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25" activeCellId="0" sqref="G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15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16T08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