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 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9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 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85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410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22T06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