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0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0" activeCellId="0" sqref="E10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РУДОЗЕМ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4196</v>
      </c>
      <c r="G3" s="8" t="n">
        <f aca="false">+VLOOKUP(F3,divisor,2,0)</f>
        <v>12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F1" colorId="64" zoomScale="55" zoomScaleNormal="55" zoomScalePageLayoutView="100" workbookViewId="0">
      <selection pane="topLeft" activeCell="E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3921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4012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4104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4196</v>
      </c>
      <c r="C717" s="164" t="n">
        <v>12</v>
      </c>
    </row>
  </sheetData>
  <sheetProtection sheet="true" password="dc8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dmin</cp:lastModifiedBy>
  <cp:lastPrinted>2019-02-05T07:59:34Z</cp:lastPrinted>
  <dcterms:modified xsi:type="dcterms:W3CDTF">2021-02-18T14:34:39Z</dcterms:modified>
  <cp:revision>0</cp:revision>
  <dc:subject/>
  <dc:title/>
</cp:coreProperties>
</file>