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18</xdr:rowOff>
              </xdr:from>
              <xdr:to>
                <xdr:col>4</xdr:col>
                <xdr:colOff>-545</xdr:colOff>
                <xdr:row>214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9</xdr:rowOff>
              </xdr:from>
              <xdr:to>
                <xdr:col>8</xdr:col>
                <xdr:colOff>10</xdr:colOff>
                <xdr:row>906</xdr:row>
                <xdr:rowOff>5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3</xdr:rowOff>
              </xdr:from>
              <xdr:to>
                <xdr:col>7</xdr:col>
                <xdr:colOff>22</xdr:colOff>
                <xdr:row>147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5</xdr:rowOff>
              </xdr:from>
              <xdr:to>
                <xdr:col>6</xdr:col>
                <xdr:colOff>62</xdr:colOff>
                <xdr:row>2010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8</xdr:rowOff>
              </xdr:from>
              <xdr:to>
                <xdr:col>5</xdr:col>
                <xdr:colOff>113</xdr:colOff>
                <xdr:row>2041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9</xdr:rowOff>
              </xdr:from>
              <xdr:to>
                <xdr:col>7</xdr:col>
                <xdr:colOff>101</xdr:colOff>
                <xdr:row>30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6</xdr:rowOff>
              </xdr:from>
              <xdr:to>
                <xdr:col>9</xdr:col>
                <xdr:colOff>43</xdr:colOff>
                <xdr:row>450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</xdr:rowOff>
              </xdr:from>
              <xdr:to>
                <xdr:col>5</xdr:col>
                <xdr:colOff>101</xdr:colOff>
                <xdr:row>62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9</xdr:rowOff>
              </xdr:from>
              <xdr:to>
                <xdr:col>5</xdr:col>
                <xdr:colOff>74</xdr:colOff>
                <xdr:row>63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4</xdr:rowOff>
              </xdr:from>
              <xdr:to>
                <xdr:col>7</xdr:col>
                <xdr:colOff>35</xdr:colOff>
                <xdr:row>63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20</xdr:rowOff>
              </xdr:from>
              <xdr:to>
                <xdr:col>7</xdr:col>
                <xdr:colOff>97</xdr:colOff>
                <xdr:row>906</xdr:row>
                <xdr:rowOff>5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0</xdr:rowOff>
              </xdr:from>
              <xdr:to>
                <xdr:col>6</xdr:col>
                <xdr:colOff>27</xdr:colOff>
                <xdr:row>172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9</xdr:rowOff>
              </xdr:from>
              <xdr:to>
                <xdr:col>5</xdr:col>
                <xdr:colOff>113</xdr:colOff>
                <xdr:row>1873</xdr:row>
                <xdr:rowOff>-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7</xdr:rowOff>
              </xdr:from>
              <xdr:to>
                <xdr:col>5</xdr:col>
                <xdr:colOff>113</xdr:colOff>
                <xdr:row>187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1889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8902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1889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1757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5752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1757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676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66</v>
      </c>
      <c r="O16" s="101"/>
      <c r="P16" s="118" t="n">
        <f aca="false">+ROUND(+OTCHET!E110+OTCHET!E111,0)</f>
        <v>33000</v>
      </c>
      <c r="Q16" s="119" t="n">
        <f aca="false">+ROUND(+OTCHET!L110+OTCHET!L111,0)</f>
        <v>676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159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920</v>
      </c>
      <c r="O18" s="101"/>
      <c r="P18" s="118" t="n">
        <f aca="false">+ROUND(OTCHET!E78+OTCHET!E79,0)</f>
        <v>44000</v>
      </c>
      <c r="Q18" s="119" t="n">
        <f aca="false">+ROUND(OTCHET!L78+OTCHET!L79,0)</f>
        <v>159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97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63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97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0200</v>
      </c>
      <c r="G23" s="139" t="n">
        <f aca="false">+ROUND(+SUM(G13,G14,G16,G17,G18,G19,G20,G21,G22),0)</f>
        <v>39710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97103</v>
      </c>
      <c r="O23" s="101"/>
      <c r="P23" s="139" t="n">
        <f aca="false">+ROUND(+SUM(P13,P14,P16,P17,P18,P19,P20,P21,P22),0)</f>
        <v>1490200</v>
      </c>
      <c r="Q23" s="139" t="n">
        <f aca="false">+ROUND(+SUM(Q13,Q14,Q16,Q17,Q18,Q19,Q20,Q21,Q22),0)</f>
        <v>39710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260</v>
      </c>
      <c r="G25" s="112" t="n">
        <f aca="false">+IF($P$2=0,$Q25,0)</f>
        <v>743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431</v>
      </c>
      <c r="O25" s="101"/>
      <c r="P25" s="111" t="n">
        <f aca="false">+ROUND(OTCHET!E135,0)</f>
        <v>150260</v>
      </c>
      <c r="Q25" s="112" t="n">
        <f aca="false">+ROUND(OTCHET!L135,0)</f>
        <v>743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24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4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24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35000</v>
      </c>
      <c r="G28" s="142" t="n">
        <f aca="false">+ROUND(+SUM(G25:G27),0)</f>
        <v>767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672</v>
      </c>
      <c r="O28" s="101"/>
      <c r="P28" s="139" t="n">
        <f aca="false">+ROUND(+SUM(P25:P27),0)</f>
        <v>235000</v>
      </c>
      <c r="Q28" s="142" t="n">
        <f aca="false">+ROUND(+SUM(Q25:Q27),0)</f>
        <v>767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85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529</v>
      </c>
      <c r="O35" s="101"/>
      <c r="P35" s="139" t="n">
        <f aca="false">+ROUND(+OTCHET!E121+OTCHET!E119,0)</f>
        <v>-105000</v>
      </c>
      <c r="Q35" s="142" t="n">
        <f aca="false">+ROUND(+OTCHET!L121+OTCHET!L119,0)</f>
        <v>-185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63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42</v>
      </c>
      <c r="O36" s="101"/>
      <c r="P36" s="182" t="n">
        <f aca="false">+ROUND(OTCHET!E122,0)</f>
        <v>-90000</v>
      </c>
      <c r="Q36" s="183" t="n">
        <f aca="false">+ROUND(OTCHET!L122,0)</f>
        <v>-163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1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87</v>
      </c>
      <c r="O37" s="101"/>
      <c r="P37" s="189" t="n">
        <f aca="false">+ROUND(OTCHET!E123,0)</f>
        <v>-15000</v>
      </c>
      <c r="Q37" s="190" t="n">
        <f aca="false">+ROUND(OTCHET!L123,0)</f>
        <v>-21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183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38</v>
      </c>
      <c r="O45" s="101"/>
      <c r="P45" s="132" t="n">
        <f aca="false">+ROUND(OTCHET!E139,0)</f>
        <v>30000</v>
      </c>
      <c r="Q45" s="133" t="n">
        <f aca="false">+ROUND(OTCHET!L139,0)</f>
        <v>183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183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38</v>
      </c>
      <c r="O46" s="101"/>
      <c r="P46" s="139" t="n">
        <f aca="false">+ROUND(+SUM(P42:P45),0)</f>
        <v>30000</v>
      </c>
      <c r="Q46" s="142" t="n">
        <f aca="false">+ROUND(+SUM(Q42:Q45),0)</f>
        <v>18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50200</v>
      </c>
      <c r="G48" s="215" t="n">
        <f aca="false">+ROUND(G23+G28+G35+G40+G46,0)</f>
        <v>38808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8084</v>
      </c>
      <c r="O48" s="217"/>
      <c r="P48" s="214" t="n">
        <f aca="false">+ROUND(P23+P28+P35+P40+P46,0)</f>
        <v>1650200</v>
      </c>
      <c r="Q48" s="215" t="n">
        <f aca="false">+ROUND(Q23+Q28+Q35+Q40+Q46,0)</f>
        <v>3880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42932</v>
      </c>
      <c r="G51" s="106" t="n">
        <f aca="false">+IF($P$2=0,$Q51,0)</f>
        <v>70844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08449</v>
      </c>
      <c r="O51" s="101"/>
      <c r="P51" s="105" t="n">
        <f aca="false">+ROUND(OTCHET!E205-SUM(OTCHET!E217:E219)+OTCHET!E271+IF(+OR(OTCHET!$F$12=5500,OTCHET!$F$12=5600),0,+OTCHET!E297),0)</f>
        <v>3442932</v>
      </c>
      <c r="Q51" s="106" t="n">
        <f aca="false">+ROUND(OTCHET!L205-SUM(OTCHET!L217:L219)+OTCHET!L271+IF(+OR(OTCHET!$F$12=5500,OTCHET!$F$12=5600),0,+OTCHET!L297),0)</f>
        <v>7084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182</v>
      </c>
      <c r="G52" s="133" t="n">
        <f aca="false">+IF($P$2=0,$Q52,0)</f>
        <v>48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45</v>
      </c>
      <c r="O52" s="101"/>
      <c r="P52" s="132" t="n">
        <f aca="false">+ROUND(+SUM(OTCHET!E217:E219),0)</f>
        <v>38182</v>
      </c>
      <c r="Q52" s="133" t="n">
        <f aca="false">+ROUND(+SUM(OTCHET!L217:L219),0)</f>
        <v>48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1766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662</v>
      </c>
      <c r="O53" s="101"/>
      <c r="P53" s="132" t="n">
        <f aca="false">+ROUND(OTCHET!E223,0)</f>
        <v>50516</v>
      </c>
      <c r="Q53" s="133" t="n">
        <f aca="false">+ROUND(OTCHET!L223,0)</f>
        <v>1766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29126</v>
      </c>
      <c r="G54" s="133" t="n">
        <f aca="false">+IF($P$2=0,$Q54,0)</f>
        <v>12887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88738</v>
      </c>
      <c r="O54" s="101"/>
      <c r="P54" s="132" t="n">
        <f aca="false">+ROUND(OTCHET!E187+OTCHET!E190,0)</f>
        <v>6529126</v>
      </c>
      <c r="Q54" s="133" t="n">
        <f aca="false">+ROUND(OTCHET!L187+OTCHET!L190,0)</f>
        <v>12887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74382</v>
      </c>
      <c r="G55" s="133" t="n">
        <f aca="false">+IF($P$2=0,$Q55,0)</f>
        <v>2616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1675</v>
      </c>
      <c r="O55" s="101"/>
      <c r="P55" s="132" t="n">
        <f aca="false">+ROUND(OTCHET!E196+OTCHET!E204,0)</f>
        <v>1374382</v>
      </c>
      <c r="Q55" s="133" t="n">
        <f aca="false">+ROUND(OTCHET!L196+OTCHET!L204,0)</f>
        <v>2616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435138</v>
      </c>
      <c r="G56" s="142" t="n">
        <f aca="false">+ROUND(+SUM(G51:G55),0)</f>
        <v>228136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81369</v>
      </c>
      <c r="O56" s="101"/>
      <c r="P56" s="139" t="n">
        <f aca="false">+ROUND(+SUM(P51:P55),0)</f>
        <v>11435138</v>
      </c>
      <c r="Q56" s="142" t="n">
        <f aca="false">+ROUND(+SUM(Q51:Q55),0)</f>
        <v>22813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00463</v>
      </c>
      <c r="G59" s="133" t="n">
        <f aca="false">+IF($P$2=0,$Q59,0)</f>
        <v>5409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40900</v>
      </c>
      <c r="O59" s="101"/>
      <c r="P59" s="132" t="n">
        <f aca="false">+ROUND(+OTCHET!E275+OTCHET!E276,0)</f>
        <v>800463</v>
      </c>
      <c r="Q59" s="133" t="n">
        <f aca="false">+ROUND(+OTCHET!L275+OTCHET!L276,0)</f>
        <v>5409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00463</v>
      </c>
      <c r="G63" s="142" t="n">
        <f aca="false">+ROUND(+SUM(G58:G61),0)</f>
        <v>5409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0900</v>
      </c>
      <c r="O63" s="101"/>
      <c r="P63" s="139" t="n">
        <f aca="false">+ROUND(+SUM(P58:P61),0)</f>
        <v>800463</v>
      </c>
      <c r="Q63" s="142" t="n">
        <f aca="false">+ROUND(+SUM(Q58:Q61),0)</f>
        <v>540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2628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281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2628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2628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281</v>
      </c>
      <c r="O67" s="101"/>
      <c r="P67" s="139" t="n">
        <f aca="false">+ROUND(+SUM(P65:P66),0)</f>
        <v>169270</v>
      </c>
      <c r="Q67" s="142" t="n">
        <f aca="false">+ROUND(+SUM(Q65:Q66),0)</f>
        <v>2628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3207</v>
      </c>
      <c r="G69" s="106" t="n">
        <f aca="false">+IF($P$2=0,$Q69,0)</f>
        <v>2487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877</v>
      </c>
      <c r="O69" s="101"/>
      <c r="P69" s="105" t="n">
        <f aca="false">+ROUND(+SUM(OTCHET!E255:E258)+IF(+OR(OTCHET!$F$12=5500,OTCHET!$F$12=5600),+OTCHET!E297,0),0)</f>
        <v>63207</v>
      </c>
      <c r="Q69" s="106" t="n">
        <f aca="false">+ROUND(+SUM(OTCHET!L255:L258)+IF(+OR(OTCHET!$F$12=5500,OTCHET!$F$12=5600),+OTCHET!L297,0),0)</f>
        <v>2487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3207</v>
      </c>
      <c r="G71" s="142" t="n">
        <f aca="false">+ROUND(+SUM(G69:G70),0)</f>
        <v>2487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877</v>
      </c>
      <c r="O71" s="101"/>
      <c r="P71" s="139" t="n">
        <f aca="false">+ROUND(+SUM(P69:P70),0)</f>
        <v>63207</v>
      </c>
      <c r="Q71" s="142" t="n">
        <f aca="false">+ROUND(+SUM(Q69:Q70),0)</f>
        <v>2487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627</v>
      </c>
      <c r="G73" s="106" t="n">
        <f aca="false">+IF($P$2=0,$Q73,0)</f>
        <v>5167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674</v>
      </c>
      <c r="O73" s="101"/>
      <c r="P73" s="105" t="n">
        <f aca="false">+ROUND(+OTCHET!E249+OTCHET!E265+OTCHET!E269+OTCHET!E270+OTCHET!E273,0)</f>
        <v>274627</v>
      </c>
      <c r="Q73" s="106" t="n">
        <f aca="false">+ROUND(+OTCHET!L249+OTCHET!L265+OTCHET!L269+OTCHET!L270+OTCHET!L273,0)</f>
        <v>516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627</v>
      </c>
      <c r="G75" s="142" t="n">
        <f aca="false">+ROUND(+SUM(G73:G74),0)</f>
        <v>5167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674</v>
      </c>
      <c r="O75" s="101"/>
      <c r="P75" s="139" t="n">
        <f aca="false">+ROUND(+SUM(P73:P74),0)</f>
        <v>274627</v>
      </c>
      <c r="Q75" s="142" t="n">
        <f aca="false">+ROUND(+SUM(Q73:Q74),0)</f>
        <v>516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742705</v>
      </c>
      <c r="G77" s="215" t="n">
        <f aca="false">+ROUND(G56+G63+G67+G71+G75,0)</f>
        <v>29251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5101</v>
      </c>
      <c r="O77" s="101"/>
      <c r="P77" s="214" t="n">
        <f aca="false">+ROUND(P56+P63+P67+P71+P75,0)</f>
        <v>12742705</v>
      </c>
      <c r="Q77" s="215" t="n">
        <f aca="false">+ROUND(Q56+Q63+Q67+Q71+Q75,0)</f>
        <v>29251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522307</v>
      </c>
      <c r="G79" s="112" t="n">
        <f aca="false">+IF($P$2=0,$Q79,0)</f>
        <v>309592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95928</v>
      </c>
      <c r="O79" s="101"/>
      <c r="P79" s="111" t="n">
        <f aca="false">+ROUND(OTCHET!E419,0)</f>
        <v>10522307</v>
      </c>
      <c r="Q79" s="112" t="n">
        <f aca="false">+ROUND(OTCHET!L419,0)</f>
        <v>30959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964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9644</v>
      </c>
      <c r="O80" s="101"/>
      <c r="P80" s="132" t="n">
        <f aca="false">+ROUND(OTCHET!E429,0)</f>
        <v>0</v>
      </c>
      <c r="Q80" s="133" t="n">
        <f aca="false">+ROUND(OTCHET!L429,0)</f>
        <v>-396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522307</v>
      </c>
      <c r="G81" s="245" t="n">
        <f aca="false">+ROUND(G79+G80,0)</f>
        <v>30562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56284</v>
      </c>
      <c r="O81" s="101"/>
      <c r="P81" s="244" t="n">
        <f aca="false">+ROUND(P79+P80,0)</f>
        <v>10522307</v>
      </c>
      <c r="Q81" s="245" t="n">
        <f aca="false">+ROUND(Q79+Q80,0)</f>
        <v>30562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70198</v>
      </c>
      <c r="G83" s="260" t="n">
        <f aca="false">+ROUND(G48,0)-ROUND(G77,0)+ROUND(G81,0)</f>
        <v>5192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9267</v>
      </c>
      <c r="O83" s="262"/>
      <c r="P83" s="259" t="n">
        <f aca="false">+ROUND(P48,0)-ROUND(P77,0)+ROUND(P81,0)</f>
        <v>-570198</v>
      </c>
      <c r="Q83" s="260" t="n">
        <f aca="false">+ROUND(Q48,0)-ROUND(Q77,0)+ROUND(Q81,0)</f>
        <v>5192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70198</v>
      </c>
      <c r="G84" s="268" t="n">
        <f aca="false">+ROUND(G101,0)+ROUND(G120,0)+ROUND(G127,0)-ROUND(G132,0)</f>
        <v>-5192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9267</v>
      </c>
      <c r="O84" s="262"/>
      <c r="P84" s="267" t="n">
        <f aca="false">+ROUND(P101,0)+ROUND(P120,0)+ROUND(P127,0)-ROUND(P132,0)</f>
        <v>570198</v>
      </c>
      <c r="Q84" s="268" t="n">
        <f aca="false">+ROUND(Q101,0)+ROUND(Q120,0)+ROUND(Q127,0)-ROUND(Q132,0)</f>
        <v>-5192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1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000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1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1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000</v>
      </c>
      <c r="O99" s="101"/>
      <c r="P99" s="139" t="n">
        <f aca="false">+ROUND(+SUM(P97:P98),0)</f>
        <v>-91342</v>
      </c>
      <c r="Q99" s="142" t="n">
        <f aca="false">+ROUND(+SUM(Q97:Q98),0)</f>
        <v>-1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1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000</v>
      </c>
      <c r="O101" s="217"/>
      <c r="P101" s="214" t="n">
        <f aca="false">+ROUND(P89+P95+P99,0)</f>
        <v>-91342</v>
      </c>
      <c r="Q101" s="215" t="n">
        <f aca="false">+ROUND(Q89+Q95+Q99,0)</f>
        <v>-1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08020</v>
      </c>
      <c r="G108" s="112" t="n">
        <f aca="false">+IF($P$2=0,$Q108,0)</f>
        <v>50802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08020</v>
      </c>
      <c r="O108" s="101"/>
      <c r="P108" s="111" t="n">
        <f aca="false">+ROUND(OTCHET!E482+OTCHET!E483+OTCHET!E486+OTCHET!E487+OTCHET!E490+OTCHET!E491+OTCHET!E495+OTCHET!E504+OTCHET!E505+OTCHET!E508+OTCHET!E509,0)</f>
        <v>508020</v>
      </c>
      <c r="Q108" s="112" t="n">
        <f aca="false">+ROUND(OTCHET!L482+OTCHET!L483+OTCHET!L486+OTCHET!L487+OTCHET!L490+OTCHET!L491+OTCHET!L495+OTCHET!L504+OTCHET!L505+OTCHET!L508+OTCHET!L509,0)</f>
        <v>50802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33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33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83688</v>
      </c>
      <c r="G110" s="142" t="n">
        <f aca="false">+ROUND(+SUM(G108:G109),0)</f>
        <v>4746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74687</v>
      </c>
      <c r="O110" s="101"/>
      <c r="P110" s="139" t="n">
        <f aca="false">+ROUND(+SUM(P108:P109),0)</f>
        <v>283688</v>
      </c>
      <c r="Q110" s="142" t="n">
        <f aca="false">+ROUND(+SUM(Q108:Q109),0)</f>
        <v>4746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83688</v>
      </c>
      <c r="G120" s="215" t="n">
        <f aca="false">+ROUND(G106+G110+G114+G118,0)</f>
        <v>47468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74687</v>
      </c>
      <c r="O120" s="101"/>
      <c r="P120" s="214" t="n">
        <f aca="false">+ROUND(P106+P110+P114+P118,0)</f>
        <v>283688</v>
      </c>
      <c r="Q120" s="215" t="n">
        <f aca="false">+ROUND(Q106+Q110+Q114+Q118,0)</f>
        <v>4746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544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445</v>
      </c>
      <c r="O123" s="101"/>
      <c r="P123" s="132" t="n">
        <f aca="false">+ROUND(OTCHET!E524,0)</f>
        <v>0</v>
      </c>
      <c r="Q123" s="133" t="n">
        <f aca="false">+ROUND(OTCHET!L524,0)</f>
        <v>54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544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45</v>
      </c>
      <c r="O127" s="101"/>
      <c r="P127" s="244" t="n">
        <f aca="false">+ROUND(+SUM(P122:P126),0)</f>
        <v>0</v>
      </c>
      <c r="Q127" s="245" t="n">
        <f aca="false">+ROUND(+SUM(Q122:Q126),0)</f>
        <v>54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622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622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622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9843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4399</v>
      </c>
      <c r="O132" s="101"/>
      <c r="P132" s="314" t="n">
        <f aca="false">+ROUND(+P131-P129-P130,0)</f>
        <v>-377852</v>
      </c>
      <c r="Q132" s="315" t="n">
        <f aca="false">+ROUND(+Q131-Q129-Q130,0)</f>
        <v>984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50200</v>
      </c>
      <c r="F22" s="465" t="n">
        <f aca="false">+F23+F25+F36+F37</f>
        <v>388084</v>
      </c>
      <c r="G22" s="466" t="n">
        <f aca="false">+G23+G25+G36+G37</f>
        <v>1622</v>
      </c>
      <c r="H22" s="467" t="n">
        <f aca="false">+H23+H25+H36+H37</f>
        <v>38646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1889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89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11200</v>
      </c>
      <c r="F25" s="484" t="n">
        <f aca="false">+F26+F30+F31+F32+F33</f>
        <v>197344</v>
      </c>
      <c r="G25" s="485" t="n">
        <f aca="false">+G26+G30+G31+G32+G33</f>
        <v>-16</v>
      </c>
      <c r="H25" s="486" t="n">
        <f aca="false">+H26+H30+H31+H32+H33</f>
        <v>1973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000</v>
      </c>
      <c r="F26" s="489" t="n">
        <f aca="false">+G26+H26+I26</f>
        <v>15920</v>
      </c>
      <c r="G26" s="490" t="n">
        <f aca="false">OTCHET!I74</f>
        <v>0</v>
      </c>
      <c r="H26" s="491" t="n">
        <f aca="false">OTCHET!J74</f>
        <v>1592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15920</v>
      </c>
      <c r="G29" s="508" t="n">
        <f aca="false">+OTCHET!I78+OTCHET!I79</f>
        <v>0</v>
      </c>
      <c r="H29" s="509" t="n">
        <f aca="false">+OTCHET!J78+OTCHET!J79</f>
        <v>159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175752</v>
      </c>
      <c r="G30" s="513" t="n">
        <f aca="false">OTCHET!I90+OTCHET!I93+OTCHET!I94</f>
        <v>0</v>
      </c>
      <c r="H30" s="514" t="n">
        <f aca="false">OTCHET!J90+OTCHET!J93+OTCHET!J94</f>
        <v>17575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6766</v>
      </c>
      <c r="G31" s="518" t="n">
        <f aca="false">OTCHET!I108</f>
        <v>0</v>
      </c>
      <c r="H31" s="519" t="n">
        <f aca="false">OTCHET!J108</f>
        <v>676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3000</v>
      </c>
      <c r="F32" s="517" t="n">
        <f aca="false">+G32+H32+I32</f>
        <v>-8766</v>
      </c>
      <c r="G32" s="518" t="n">
        <f aca="false">OTCHET!I112+OTCHET!I121+OTCHET!I137+OTCHET!I138</f>
        <v>-16</v>
      </c>
      <c r="H32" s="519" t="n">
        <f aca="false">OTCHET!J112+OTCHET!J121+OTCHET!J137+OTCHET!J138</f>
        <v>-875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35000</v>
      </c>
      <c r="F33" s="479" t="n">
        <f aca="false">+G33+H33+I33</f>
        <v>7672</v>
      </c>
      <c r="G33" s="480" t="n">
        <f aca="false">OTCHET!I125</f>
        <v>0</v>
      </c>
      <c r="H33" s="481" t="n">
        <f aca="false">OTCHET!J125</f>
        <v>7672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000</v>
      </c>
      <c r="F36" s="512" t="n">
        <f aca="false">+G36+H36+I36</f>
        <v>1838</v>
      </c>
      <c r="G36" s="513" t="n">
        <f aca="false">+OTCHET!I139</f>
        <v>163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742705</v>
      </c>
      <c r="F38" s="465" t="n">
        <f aca="false">F39+F43+F44+F46+SUM(F48:F52)+F55</f>
        <v>2925101</v>
      </c>
      <c r="G38" s="466" t="n">
        <f aca="false">G39+G43+G44+G46+SUM(G48:G52)+G55</f>
        <v>1807530</v>
      </c>
      <c r="H38" s="467" t="n">
        <f aca="false">H39+H43+H44+H46+SUM(H48:H52)+H55</f>
        <v>111757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03508</v>
      </c>
      <c r="F39" s="512" t="n">
        <f aca="false">SUM(F40:F42)</f>
        <v>1550413</v>
      </c>
      <c r="G39" s="513" t="n">
        <f aca="false">SUM(G40:G42)</f>
        <v>1494313</v>
      </c>
      <c r="H39" s="514" t="n">
        <f aca="false">SUM(H40:H42)</f>
        <v>561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19227</v>
      </c>
      <c r="F40" s="549" t="n">
        <f aca="false">+G40+H40+I40</f>
        <v>981902</v>
      </c>
      <c r="G40" s="550" t="n">
        <f aca="false">OTCHET!I187</f>
        <v>935815</v>
      </c>
      <c r="H40" s="551" t="n">
        <f aca="false">OTCHET!J187</f>
        <v>460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09899</v>
      </c>
      <c r="F41" s="553" t="n">
        <f aca="false">+G41+H41+I41</f>
        <v>306836</v>
      </c>
      <c r="G41" s="554" t="n">
        <f aca="false">OTCHET!I190</f>
        <v>306377</v>
      </c>
      <c r="H41" s="555" t="n">
        <f aca="false">OTCHET!J190</f>
        <v>45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74382</v>
      </c>
      <c r="F42" s="553" t="n">
        <f aca="false">+G42+H42+I42</f>
        <v>261675</v>
      </c>
      <c r="G42" s="554" t="n">
        <f aca="false">+OTCHET!I196+OTCHET!I204</f>
        <v>252121</v>
      </c>
      <c r="H42" s="555" t="n">
        <f aca="false">+OTCHET!J196+OTCHET!J204</f>
        <v>95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81698</v>
      </c>
      <c r="F43" s="517" t="n">
        <f aca="false">+G43+H43+I43</f>
        <v>730956</v>
      </c>
      <c r="G43" s="518" t="n">
        <f aca="false">+OTCHET!I205+OTCHET!I223+OTCHET!I271</f>
        <v>216776</v>
      </c>
      <c r="H43" s="519" t="n">
        <f aca="false">+OTCHET!J205+OTCHET!J223+OTCHET!J271</f>
        <v>51418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2628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28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3207</v>
      </c>
      <c r="F46" s="567" t="n">
        <f aca="false">+G46+H46+I46</f>
        <v>24877</v>
      </c>
      <c r="G46" s="568" t="n">
        <f aca="false">+OTCHET!I255+OTCHET!I256+OTCHET!I257+OTCHET!I258</f>
        <v>24877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7010</v>
      </c>
      <c r="G47" s="562" t="n">
        <f aca="false">+OTCHET!I256</f>
        <v>701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627</v>
      </c>
      <c r="F48" s="517" t="n">
        <f aca="false">+G48+H48+I48</f>
        <v>51674</v>
      </c>
      <c r="G48" s="518" t="n">
        <f aca="false">+OTCHET!I265+OTCHET!I269+OTCHET!I270</f>
        <v>5167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00463</v>
      </c>
      <c r="F49" s="517" t="n">
        <f aca="false">+G49+H49+I49</f>
        <v>540900</v>
      </c>
      <c r="G49" s="518" t="n">
        <f aca="false">OTCHET!I275+OTCHET!I276+OTCHET!I284+OTCHET!I287</f>
        <v>19890</v>
      </c>
      <c r="H49" s="519" t="n">
        <f aca="false">OTCHET!J275+OTCHET!J276+OTCHET!J284+OTCHET!J287</f>
        <v>52101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522307</v>
      </c>
      <c r="F56" s="586" t="n">
        <f aca="false">+F57+F58+F62</f>
        <v>3056284</v>
      </c>
      <c r="G56" s="587" t="n">
        <f aca="false">+G57+G58+G62</f>
        <v>2459778</v>
      </c>
      <c r="H56" s="588" t="n">
        <f aca="false">+H57+H58+H62</f>
        <v>5965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290859</v>
      </c>
      <c r="F57" s="567" t="n">
        <f aca="false">+G57+H57+I57</f>
        <v>2865480</v>
      </c>
      <c r="G57" s="568" t="n">
        <f aca="false">+OTCHET!I361+OTCHET!I375+OTCHET!I388</f>
        <v>2228330</v>
      </c>
      <c r="H57" s="569" t="n">
        <f aca="false">+OTCHET!J361+OTCHET!J375+OTCHET!J388</f>
        <v>6371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31448</v>
      </c>
      <c r="F58" s="517" t="n">
        <f aca="false">+G58+H58+I58</f>
        <v>190804</v>
      </c>
      <c r="G58" s="518" t="n">
        <f aca="false">+OTCHET!I383+OTCHET!I391+OTCHET!I396+OTCHET!I399+OTCHET!I402+OTCHET!I405+OTCHET!I406+OTCHET!I409+OTCHET!I422+OTCHET!I423+OTCHET!I424+OTCHET!I425+OTCHET!I426</f>
        <v>231448</v>
      </c>
      <c r="H58" s="519" t="n">
        <f aca="false">+OTCHET!J383+OTCHET!J391+OTCHET!J396+OTCHET!J399+OTCHET!J402+OTCHET!J405+OTCHET!J406+OTCHET!J409+OTCHET!J422+OTCHET!J423+OTCHET!J424+OTCHET!J425+OTCHET!J426</f>
        <v>-406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964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964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70198</v>
      </c>
      <c r="F64" s="601" t="n">
        <f aca="false">+F22-F38+F56-F63</f>
        <v>519267</v>
      </c>
      <c r="G64" s="602" t="n">
        <f aca="false">+G22-G38+G56-G63</f>
        <v>653870</v>
      </c>
      <c r="H64" s="603" t="n">
        <f aca="false">+H22-H38+H56-H63</f>
        <v>-1346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70198</v>
      </c>
      <c r="F66" s="609" t="n">
        <f aca="false">SUM(+F68+F76+F77+F84+F85+F86+F89+F90+F91+F92+F93+F94+F95)</f>
        <v>-519267</v>
      </c>
      <c r="G66" s="610" t="n">
        <f aca="false">SUM(+G68+G76+G77+G84+G85+G86+G89+G90+G91+G92+G93+G94+G95)</f>
        <v>-653870</v>
      </c>
      <c r="H66" s="611" t="n">
        <f aca="false">SUM(+H68+H76+H77+H84+H85+H86+H89+H90+H91+H92+H93+H94+H95)</f>
        <v>13460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2346</v>
      </c>
      <c r="F86" s="479" t="n">
        <f aca="false">+F87+F88</f>
        <v>465132</v>
      </c>
      <c r="G86" s="480" t="n">
        <f aca="false">+G87+G88</f>
        <v>5445</v>
      </c>
      <c r="H86" s="481" t="n">
        <f aca="false">+H87+H88</f>
        <v>4596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83688</v>
      </c>
      <c r="F87" s="512" t="n">
        <f aca="false">+G87+H87+I87</f>
        <v>474687</v>
      </c>
      <c r="G87" s="513" t="n">
        <f aca="false">+OTCHET!I503+OTCHET!I512+OTCHET!I516+OTCHET!I543</f>
        <v>0</v>
      </c>
      <c r="H87" s="514" t="n">
        <f aca="false">+OTCHET!J503+OTCHET!J512+OTCHET!J516+OTCHET!J543</f>
        <v>47468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9555</v>
      </c>
      <c r="G88" s="538" t="n">
        <f aca="false">+OTCHET!I521+OTCHET!I524+OTCHET!I544</f>
        <v>5445</v>
      </c>
      <c r="H88" s="539" t="n">
        <f aca="false">+OTCHET!J521+OTCHET!J524+OTCHET!J544</f>
        <v>-15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62251</v>
      </c>
      <c r="G91" s="518" t="n">
        <f aca="false">+OTCHET!I573+OTCHET!I574+OTCHET!I575+OTCHET!I576+OTCHET!I577+OTCHET!I578+OTCHET!I579</f>
        <v>-1033470</v>
      </c>
      <c r="H91" s="519" t="n">
        <f aca="false">+OTCHET!J573+OTCHET!J574+OTCHET!J575+OTCHET!J576+OTCHET!J577+OTCHET!J578+OTCHET!J579</f>
        <v>-3287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83</v>
      </c>
      <c r="K22" s="741" t="n">
        <f aca="false">SUM(K23:K25,K26:K27)</f>
        <v>0</v>
      </c>
      <c r="L22" s="741" t="n">
        <f aca="false">SUM(L23:L25,L26:L27)</f>
        <v>578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5783</v>
      </c>
      <c r="K25" s="755" t="n">
        <v>0</v>
      </c>
      <c r="L25" s="752" t="n">
        <f aca="false">I25+J25+K25</f>
        <v>578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83119</v>
      </c>
      <c r="K52" s="770" t="n">
        <f aca="false">SUM(K53:K57)</f>
        <v>0</v>
      </c>
      <c r="L52" s="767" t="n">
        <f aca="false">SUM(L53:L57)</f>
        <v>1831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37803</v>
      </c>
      <c r="K53" s="748" t="n">
        <v>0</v>
      </c>
      <c r="L53" s="745" t="n">
        <f aca="false">I53+J53+K53</f>
        <v>3780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125012</v>
      </c>
      <c r="K55" s="755" t="n">
        <v>0</v>
      </c>
      <c r="L55" s="752" t="n">
        <f aca="false">I55+J55+K55</f>
        <v>12501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20304</v>
      </c>
      <c r="K56" s="755" t="n">
        <v>0</v>
      </c>
      <c r="L56" s="752" t="n">
        <f aca="false">I56+J56+K56</f>
        <v>2030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000</v>
      </c>
      <c r="F74" s="768" t="n">
        <f aca="false">SUM(F75:F89)</f>
        <v>0</v>
      </c>
      <c r="G74" s="769" t="n">
        <f aca="false">SUM(G75:G89)</f>
        <v>45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5920</v>
      </c>
      <c r="K74" s="770" t="n">
        <f aca="false">SUM(K75:K89)</f>
        <v>0</v>
      </c>
      <c r="L74" s="767" t="n">
        <f aca="false">SUM(L75:L89)</f>
        <v>1592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10639</v>
      </c>
      <c r="K78" s="755" t="n">
        <v>0</v>
      </c>
      <c r="L78" s="752" t="n">
        <f aca="false">I78+J78+K78</f>
        <v>1063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5281</v>
      </c>
      <c r="K79" s="755" t="n">
        <v>0</v>
      </c>
      <c r="L79" s="752" t="n">
        <f aca="false">I79+J79+K79</f>
        <v>528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75752</v>
      </c>
      <c r="K94" s="770" t="n">
        <f aca="false">SUM(K95:K107)</f>
        <v>0</v>
      </c>
      <c r="L94" s="767" t="n">
        <f aca="false">SUM(L95:L107)</f>
        <v>17575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3546</v>
      </c>
      <c r="K95" s="748" t="n">
        <v>0</v>
      </c>
      <c r="L95" s="745" t="n">
        <f aca="false">I95+J95+K95</f>
        <v>1354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8</v>
      </c>
      <c r="K99" s="755" t="n">
        <v>0</v>
      </c>
      <c r="L99" s="752" t="n">
        <f aca="false">I99+J99+K99</f>
        <v>2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150732</v>
      </c>
      <c r="K101" s="755" t="n">
        <v>0</v>
      </c>
      <c r="L101" s="752" t="n">
        <f aca="false">I101+J101+K101</f>
        <v>15073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5430</v>
      </c>
      <c r="K103" s="755" t="n">
        <v>0</v>
      </c>
      <c r="L103" s="752" t="n">
        <f aca="false">I103+J103+K103</f>
        <v>54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3359</v>
      </c>
      <c r="K104" s="755" t="n">
        <v>0</v>
      </c>
      <c r="L104" s="752" t="n">
        <f aca="false">I104+J104+K104</f>
        <v>3359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2657</v>
      </c>
      <c r="K107" s="776" t="n">
        <v>0</v>
      </c>
      <c r="L107" s="773" t="n">
        <f aca="false">I107+J107+K107</f>
        <v>2657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766</v>
      </c>
      <c r="K108" s="770" t="n">
        <f aca="false">+K109+K110+K111</f>
        <v>0</v>
      </c>
      <c r="L108" s="767" t="n">
        <f aca="false">SUM(L109:L111)</f>
        <v>676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6646</v>
      </c>
      <c r="K111" s="776" t="n">
        <v>0</v>
      </c>
      <c r="L111" s="773" t="n">
        <f aca="false">I111+J111+K111</f>
        <v>664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9763</v>
      </c>
      <c r="K112" s="770" t="n">
        <f aca="false">SUM(K113:K120)</f>
        <v>0</v>
      </c>
      <c r="L112" s="767" t="n">
        <f aca="false">SUM(L113:L120)</f>
        <v>976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9763</v>
      </c>
      <c r="K120" s="776" t="n">
        <v>0</v>
      </c>
      <c r="L120" s="773" t="n">
        <f aca="false">I120+J120+K120</f>
        <v>976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16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52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16</v>
      </c>
      <c r="J122" s="800" t="n">
        <v>-16326</v>
      </c>
      <c r="K122" s="748" t="n">
        <v>0</v>
      </c>
      <c r="L122" s="745" t="n">
        <f aca="false">I122+J122+K122</f>
        <v>-1634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2187</v>
      </c>
      <c r="K123" s="755" t="n">
        <v>0</v>
      </c>
      <c r="L123" s="752" t="n">
        <f aca="false">I123+J123+K123</f>
        <v>-218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35000</v>
      </c>
      <c r="F125" s="768" t="n">
        <f aca="false">SUM(F126:F136)</f>
        <v>0</v>
      </c>
      <c r="G125" s="769" t="n">
        <f aca="false">SUM(G126:G136)</f>
        <v>235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7672</v>
      </c>
      <c r="K125" s="770" t="n">
        <f aca="false">SUM(K126:K136)</f>
        <v>0</v>
      </c>
      <c r="L125" s="767" t="n">
        <f aca="false">SUM(L126:L136)</f>
        <v>7672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0</v>
      </c>
      <c r="K127" s="755" t="n">
        <v>0</v>
      </c>
      <c r="L127" s="752" t="n">
        <f aca="false">I127+J127+K127</f>
        <v>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241</v>
      </c>
      <c r="K133" s="755" t="n">
        <v>0</v>
      </c>
      <c r="L133" s="752" t="n">
        <f aca="false">I133+J133+K133</f>
        <v>24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50260</v>
      </c>
      <c r="F135" s="801"/>
      <c r="G135" s="756" t="n">
        <v>150260</v>
      </c>
      <c r="H135" s="755" t="n">
        <v>0</v>
      </c>
      <c r="I135" s="801"/>
      <c r="J135" s="756" t="n">
        <v>7431</v>
      </c>
      <c r="K135" s="755" t="n">
        <v>0</v>
      </c>
      <c r="L135" s="752" t="n">
        <f aca="false">I135+J135+K135</f>
        <v>743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000</v>
      </c>
      <c r="F139" s="768" t="n">
        <f aca="false">SUM(F140:F141)</f>
        <v>0</v>
      </c>
      <c r="G139" s="769" t="n">
        <f aca="false">SUM(G140:G141)</f>
        <v>30000</v>
      </c>
      <c r="H139" s="770" t="n">
        <f aca="false">SUM(H140:H141)</f>
        <v>0</v>
      </c>
      <c r="I139" s="768" t="n">
        <f aca="false">SUM(I140:I141)</f>
        <v>163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183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000</v>
      </c>
      <c r="F140" s="812"/>
      <c r="G140" s="800" t="n">
        <v>30000</v>
      </c>
      <c r="H140" s="748" t="n">
        <v>0</v>
      </c>
      <c r="I140" s="812" t="n">
        <v>1638</v>
      </c>
      <c r="J140" s="800" t="n">
        <v>200</v>
      </c>
      <c r="K140" s="748" t="n">
        <v>0</v>
      </c>
      <c r="L140" s="745" t="n">
        <f aca="false">I140+J140+K140</f>
        <v>183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5020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5020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622</v>
      </c>
      <c r="J169" s="846" t="n">
        <f aca="false">SUM(J22,J28,J33,J39,J47,J52,J58,J61,J64,J65,J72,J73,J74,J90,J93,J94,J108,J112,J121,J125,J137,J138,J139,J142,J151,J160)</f>
        <v>38646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38808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19227</v>
      </c>
      <c r="F187" s="912" t="n">
        <f aca="false">SUMIF($B$607:$B$12313,$B187,F$607:F$12313)</f>
        <v>5645556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935815</v>
      </c>
      <c r="J187" s="913" t="n">
        <f aca="false">SUMIF($B$607:$B$12313,$B187,J$607:J$12313)</f>
        <v>46087</v>
      </c>
      <c r="K187" s="564" t="n">
        <f aca="false">SUMIF($B$607:$B$12313,$B187,K$607:K$12313)</f>
        <v>0</v>
      </c>
      <c r="L187" s="911" t="n">
        <f aca="false">SUMIF($B$607:$B$12313,$B187,L$607:L$12313)</f>
        <v>9819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97684</v>
      </c>
      <c r="F188" s="918" t="n">
        <f aca="false">SUMIF($C$607:$C$12313,$C188,F$607:F$12313)</f>
        <v>5540256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907173</v>
      </c>
      <c r="J188" s="919" t="n">
        <f aca="false">SUMIF($C$607:$C$12313,$C188,J$607:J$12313)</f>
        <v>46087</v>
      </c>
      <c r="K188" s="920" t="n">
        <f aca="false">SUMIF($C$607:$C$12313,$C188,K$607:K$12313)</f>
        <v>0</v>
      </c>
      <c r="L188" s="745" t="n">
        <f aca="false">SUMIF($C$607:$C$12313,$C188,L$607:L$12313)</f>
        <v>9532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2864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864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609899</v>
      </c>
      <c r="F190" s="912" t="n">
        <f aca="false">SUMIF($B$607:$B$12313,$B190,F$607:F$12313)</f>
        <v>464345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306377</v>
      </c>
      <c r="J190" s="913" t="n">
        <f aca="false">SUMIF($B$607:$B$12313,$B190,J$607:J$12313)</f>
        <v>459</v>
      </c>
      <c r="K190" s="564" t="n">
        <f aca="false">SUMIF($B$607:$B$12313,$B190,K$607:K$12313)</f>
        <v>0</v>
      </c>
      <c r="L190" s="911" t="n">
        <f aca="false">SUMIF($B$607:$B$12313,$B190,L$607:L$12313)</f>
        <v>30683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09336</v>
      </c>
      <c r="F191" s="918" t="n">
        <f aca="false">SUMIF($C$607:$C$12313,$C191,F$607:F$12313)</f>
        <v>163782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154124</v>
      </c>
      <c r="J191" s="919" t="n">
        <f aca="false">SUMIF($C$607:$C$12313,$C191,J$607:J$12313)</f>
        <v>459</v>
      </c>
      <c r="K191" s="920" t="n">
        <f aca="false">SUMIF($C$607:$C$12313,$C191,K$607:K$12313)</f>
        <v>0</v>
      </c>
      <c r="L191" s="745" t="n">
        <f aca="false">SUMIF($C$607:$C$12313,$C191,L$607:L$12313)</f>
        <v>15458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96822</v>
      </c>
      <c r="F192" s="931" t="n">
        <f aca="false">SUMIF($C$607:$C$12313,$C192,F$607:F$12313)</f>
        <v>96822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1292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7129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995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995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00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800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00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00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74382</v>
      </c>
      <c r="F196" s="912" t="n">
        <f aca="false">SUMIF($B$607:$B$12313,$B196,F$607:F$12313)</f>
        <v>1295787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252121</v>
      </c>
      <c r="J196" s="913" t="n">
        <f aca="false">SUMIF($B$607:$B$12313,$B196,J$607:J$12313)</f>
        <v>9554</v>
      </c>
      <c r="K196" s="564" t="n">
        <f aca="false">SUMIF($B$607:$B$12313,$B196,K$607:K$12313)</f>
        <v>0</v>
      </c>
      <c r="L196" s="911" t="n">
        <f aca="false">SUMIF($B$607:$B$12313,$B196,L$607:L$12313)</f>
        <v>2616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20405</v>
      </c>
      <c r="F197" s="918" t="n">
        <f aca="false">SUMIF($C$607:$C$12313,$C197,F$607:F$12313)</f>
        <v>672299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137135</v>
      </c>
      <c r="J197" s="919" t="n">
        <f aca="false">SUMIF($C$607:$C$12313,$C197,J$607:J$12313)</f>
        <v>5812</v>
      </c>
      <c r="K197" s="920" t="n">
        <f aca="false">SUMIF($C$607:$C$12313,$C197,K$607:K$12313)</f>
        <v>0</v>
      </c>
      <c r="L197" s="745" t="n">
        <f aca="false">SUMIF($C$607:$C$12313,$C197,L$607:L$12313)</f>
        <v>1429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3914</v>
      </c>
      <c r="F198" s="931" t="n">
        <f aca="false">SUMIF($C$607:$C$12313,$C198,F$607:F$12313)</f>
        <v>16391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78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78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12293</v>
      </c>
      <c r="F200" s="931" t="n">
        <f aca="false">SUMIF($C$607:$C$12313,$C200,F$607:F$12313)</f>
        <v>293129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56837</v>
      </c>
      <c r="J200" s="932" t="n">
        <f aca="false">SUMIF($C$607:$C$12313,$C200,J$607:J$12313)</f>
        <v>2431</v>
      </c>
      <c r="K200" s="933" t="n">
        <f aca="false">SUMIF($C$607:$C$12313,$C200,K$607:K$12313)</f>
        <v>0</v>
      </c>
      <c r="L200" s="752" t="n">
        <f aca="false">SUMIF($C$607:$C$12313,$C200,L$607:L$12313)</f>
        <v>592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7770</v>
      </c>
      <c r="F201" s="931" t="n">
        <f aca="false">SUMIF($C$607:$C$12313,$C201,F$607:F$12313)</f>
        <v>16644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30369</v>
      </c>
      <c r="J201" s="932" t="n">
        <f aca="false">SUMIF($C$607:$C$12313,$C201,J$607:J$12313)</f>
        <v>1311</v>
      </c>
      <c r="K201" s="933" t="n">
        <f aca="false">SUMIF($C$607:$C$12313,$C201,K$607:K$12313)</f>
        <v>0</v>
      </c>
      <c r="L201" s="752" t="n">
        <f aca="false">SUMIF($C$607:$C$12313,$C201,L$607:L$12313)</f>
        <v>316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424182</v>
      </c>
      <c r="F205" s="912" t="n">
        <f aca="false">SUMIF($B$607:$B$12313,$B205,F$607:F$12313)</f>
        <v>858374</v>
      </c>
      <c r="G205" s="913" t="n">
        <f aca="false">SUMIF($B$607:$B$12313,$B205,G$607:G$12313)</f>
        <v>2565808</v>
      </c>
      <c r="H205" s="564" t="n">
        <f aca="false">SUMIF($B$607:$B$12313,$B205,H$607:H$12313)</f>
        <v>0</v>
      </c>
      <c r="I205" s="912" t="n">
        <f aca="false">SUMIF($B$607:$B$12313,$B205,I$607:I$12313)</f>
        <v>200575</v>
      </c>
      <c r="J205" s="913" t="n">
        <f aca="false">SUMIF($B$607:$B$12313,$B205,J$607:J$12313)</f>
        <v>512599</v>
      </c>
      <c r="K205" s="564" t="n">
        <f aca="false">SUMIF($B$607:$B$12313,$B205,K$607:K$12313)</f>
        <v>0</v>
      </c>
      <c r="L205" s="945" t="n">
        <f aca="false">SUMIF($B$607:$B$12313,$B205,L$607:L$12313)</f>
        <v>7131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22139</v>
      </c>
      <c r="J206" s="919" t="n">
        <f aca="false">SUMIF($C$607:$C$12313,$C206,J$607:J$12313)</f>
        <v>10851</v>
      </c>
      <c r="K206" s="920" t="n">
        <f aca="false">SUMIF($C$607:$C$12313,$C206,K$607:K$12313)</f>
        <v>0</v>
      </c>
      <c r="L206" s="745" t="n">
        <f aca="false">SUMIF($C$607:$C$12313,$C206,L$607:L$12313)</f>
        <v>329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150</v>
      </c>
      <c r="J207" s="932" t="n">
        <f aca="false">SUMIF($C$607:$C$12313,$C207,J$607:J$12313)</f>
        <v>671</v>
      </c>
      <c r="K207" s="933" t="n">
        <f aca="false">SUMIF($C$607:$C$12313,$C207,K$607:K$12313)</f>
        <v>0</v>
      </c>
      <c r="L207" s="752" t="n">
        <f aca="false">SUMIF($C$607:$C$12313,$C207,L$607:L$12313)</f>
        <v>82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761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761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645</v>
      </c>
      <c r="J209" s="932" t="n">
        <f aca="false">SUMIF($C$607:$C$12313,$C209,J$607:J$12313)</f>
        <v>98</v>
      </c>
      <c r="K209" s="933" t="n">
        <f aca="false">SUMIF($C$607:$C$12313,$C209,K$607:K$12313)</f>
        <v>0</v>
      </c>
      <c r="L209" s="752" t="n">
        <f aca="false">SUMIF($C$607:$C$12313,$C209,L$607:L$12313)</f>
        <v>7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03608</v>
      </c>
      <c r="F210" s="931" t="n">
        <f aca="false">SUMIF($C$607:$C$12313,$C210,F$607:F$12313)</f>
        <v>155272</v>
      </c>
      <c r="G210" s="932" t="n">
        <f aca="false">SUMIF($C$607:$C$12313,$C210,G$607:G$12313)</f>
        <v>348336</v>
      </c>
      <c r="H210" s="933" t="n">
        <f aca="false">SUMIF($C$607:$C$12313,$C210,H$607:H$12313)</f>
        <v>0</v>
      </c>
      <c r="I210" s="931" t="n">
        <f aca="false">SUMIF($C$607:$C$12313,$C210,I$607:I$12313)</f>
        <v>16721</v>
      </c>
      <c r="J210" s="932" t="n">
        <f aca="false">SUMIF($C$607:$C$12313,$C210,J$607:J$12313)</f>
        <v>82651</v>
      </c>
      <c r="K210" s="933" t="n">
        <f aca="false">SUMIF($C$607:$C$12313,$C210,K$607:K$12313)</f>
        <v>0</v>
      </c>
      <c r="L210" s="752" t="n">
        <f aca="false">SUMIF($C$607:$C$12313,$C210,L$607:L$12313)</f>
        <v>993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092</v>
      </c>
      <c r="F211" s="949" t="n">
        <f aca="false">SUMIF($C$607:$C$12313,$C211,F$607:F$12313)</f>
        <v>2495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13961</v>
      </c>
      <c r="J211" s="950" t="n">
        <f aca="false">SUMIF($C$607:$C$12313,$C211,J$607:J$12313)</f>
        <v>177574</v>
      </c>
      <c r="K211" s="951" t="n">
        <f aca="false">SUMIF($C$607:$C$12313,$C211,K$607:K$12313)</f>
        <v>0</v>
      </c>
      <c r="L211" s="761" t="n">
        <f aca="false">SUMIF($C$607:$C$12313,$C211,L$607:L$12313)</f>
        <v>29153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007953</v>
      </c>
      <c r="F212" s="955" t="n">
        <f aca="false">SUMIF($C$607:$C$12313,$C212,F$607:F$12313)</f>
        <v>173516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36849</v>
      </c>
      <c r="J212" s="956" t="n">
        <f aca="false">SUMIF($C$607:$C$12313,$C212,J$607:J$12313)</f>
        <v>222291</v>
      </c>
      <c r="K212" s="957" t="n">
        <f aca="false">SUMIF($C$607:$C$12313,$C212,K$607:K$12313)</f>
        <v>0</v>
      </c>
      <c r="L212" s="954" t="n">
        <f aca="false">SUMIF($C$607:$C$12313,$C212,L$607:L$12313)</f>
        <v>2591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917073</v>
      </c>
      <c r="F213" s="961" t="n">
        <f aca="false">SUMIF($C$607:$C$12313,$C213,F$607:F$12313)</f>
        <v>52540</v>
      </c>
      <c r="G213" s="962" t="n">
        <f aca="false">SUMIF($C$607:$C$12313,$C213,G$607:G$12313)</f>
        <v>864533</v>
      </c>
      <c r="H213" s="963" t="n">
        <f aca="false">SUMIF($C$607:$C$12313,$C213,H$607:H$12313)</f>
        <v>0</v>
      </c>
      <c r="I213" s="961" t="n">
        <f aca="false">SUMIF($C$607:$C$12313,$C213,I$607:I$12313)</f>
        <v>1006</v>
      </c>
      <c r="J213" s="962" t="n">
        <f aca="false">SUMIF($C$607:$C$12313,$C213,J$607:J$12313)</f>
        <v>11527</v>
      </c>
      <c r="K213" s="963" t="n">
        <f aca="false">SUMIF($C$607:$C$12313,$C213,K$607:K$12313)</f>
        <v>0</v>
      </c>
      <c r="L213" s="960" t="n">
        <f aca="false">SUMIF($C$607:$C$12313,$C213,L$607:L$12313)</f>
        <v>1253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1451</v>
      </c>
      <c r="J214" s="956" t="n">
        <f aca="false">SUMIF($C$607:$C$12313,$C214,J$607:J$12313)</f>
        <v>1785</v>
      </c>
      <c r="K214" s="957" t="n">
        <f aca="false">SUMIF($C$607:$C$12313,$C214,K$607:K$12313)</f>
        <v>0</v>
      </c>
      <c r="L214" s="954" t="n">
        <f aca="false">SUMIF($C$607:$C$12313,$C214,L$607:L$12313)</f>
        <v>323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84</v>
      </c>
      <c r="K217" s="957" t="n">
        <f aca="false">SUMIF($C$607:$C$12313,$C217,K$607:K$12313)</f>
        <v>0</v>
      </c>
      <c r="L217" s="954" t="n">
        <f aca="false">SUMIF($C$607:$C$12313,$C217,L$607:L$12313)</f>
        <v>58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61</v>
      </c>
      <c r="K218" s="963" t="n">
        <f aca="false">SUMIF($C$607:$C$12313,$C218,K$607:K$12313)</f>
        <v>0</v>
      </c>
      <c r="L218" s="960" t="n">
        <f aca="false">SUMIF($C$607:$C$12313,$C218,L$607:L$12313)</f>
        <v>426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</v>
      </c>
      <c r="F219" s="970" t="n">
        <f aca="false">SUMIF($C$607:$C$12313,$C219,F$607:F$12313)</f>
        <v>0</v>
      </c>
      <c r="G219" s="971" t="n">
        <f aca="false">SUMIF($C$607:$C$12313,$C219,G$607:G$12313)</f>
        <v>1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36</v>
      </c>
      <c r="J221" s="932" t="n">
        <f aca="false">SUMIF($C$607:$C$12313,$C221,J$607:J$12313)</f>
        <v>209</v>
      </c>
      <c r="K221" s="933" t="n">
        <f aca="false">SUMIF($C$607:$C$12313,$C221,K$607:K$12313)</f>
        <v>0</v>
      </c>
      <c r="L221" s="752" t="n">
        <f aca="false">SUMIF($C$607:$C$12313,$C221,L$607:L$12313)</f>
        <v>24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97</v>
      </c>
      <c r="K222" s="925" t="n">
        <f aca="false">SUMIF($C$607:$C$12313,$C222,K$607:K$12313)</f>
        <v>0</v>
      </c>
      <c r="L222" s="773" t="n">
        <f aca="false">SUMIF($C$607:$C$12313,$C222,L$607:L$12313)</f>
        <v>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081</v>
      </c>
      <c r="J223" s="913" t="n">
        <f aca="false">SUMIF($B$607:$B$12313,$B223,J$607:J$12313)</f>
        <v>1581</v>
      </c>
      <c r="K223" s="564" t="n">
        <f aca="false">SUMIF($B$607:$B$12313,$B223,K$607:K$12313)</f>
        <v>0</v>
      </c>
      <c r="L223" s="945" t="n">
        <f aca="false">SUMIF($B$607:$B$12313,$B223,L$607:L$12313)</f>
        <v>1766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581</v>
      </c>
      <c r="K224" s="920" t="n">
        <f aca="false">SUMIF($C$607:$C$12313,$C224,K$607:K$12313)</f>
        <v>0</v>
      </c>
      <c r="L224" s="745" t="n">
        <f aca="false">SUMIF($C$607:$C$12313,$C224,L$607:L$12313)</f>
        <v>158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12</v>
      </c>
      <c r="F225" s="931" t="n">
        <f aca="false">SUMIF($C$607:$C$12313,$C225,F$607:F$12313)</f>
        <v>1637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081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1608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50</v>
      </c>
      <c r="F226" s="923" t="n">
        <f aca="false">SUMIF($C$607:$C$12313,$C226,F$607:F$12313)</f>
        <v>5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n">
        <f aca="false">(IF($E226&lt;&gt;0,$M$2,IF($L226&lt;&gt;0,$M$2,"")))</f>
        <v>1</v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6281</v>
      </c>
      <c r="K233" s="564" t="n">
        <f aca="false">SUMIF($B$607:$B$12313,$B233,K$607:K$12313)</f>
        <v>0</v>
      </c>
      <c r="L233" s="945" t="n">
        <f aca="false">SUMIF($B$607:$B$12313,$B233,L$607:L$12313)</f>
        <v>2628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059</v>
      </c>
      <c r="K234" s="920" t="n">
        <f aca="false">SUMIF($C$607:$C$12313,$C234,K$607:K$12313)</f>
        <v>0</v>
      </c>
      <c r="L234" s="745" t="n">
        <f aca="false">SUMIF($C$607:$C$12313,$C234,L$607:L$12313)</f>
        <v>1205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222</v>
      </c>
      <c r="K235" s="925" t="n">
        <f aca="false">SUMIF($C$607:$C$12313,$C235,K$607:K$12313)</f>
        <v>0</v>
      </c>
      <c r="L235" s="773" t="n">
        <f aca="false">SUMIF($C$607:$C$12313,$C235,L$607:L$12313)</f>
        <v>1422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01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01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0661</v>
      </c>
      <c r="F258" s="912" t="n">
        <f aca="false">SUMIF($B$607:$B$12313,$B258,F$607:F$12313)</f>
        <v>25661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7867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786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7867</v>
      </c>
      <c r="F260" s="931" t="n">
        <f aca="false">SUMIF($C$607:$C$12313,$C260,F$607:F$12313)</f>
        <v>1786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786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786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7794</v>
      </c>
      <c r="F264" s="923" t="n">
        <f aca="false">SUMIF($C$607:$C$12313,$C264,F$607:F$12313)</f>
        <v>7794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1904</v>
      </c>
      <c r="F265" s="912" t="n">
        <f aca="false">SUMIF($B$607:$B$12313,$B265,F$607:F$12313)</f>
        <v>14851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51904</v>
      </c>
      <c r="F266" s="918" t="n">
        <f aca="false">SUMIF($C$607:$C$12313,$C266,F$607:F$12313)</f>
        <v>14851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1674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167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527370</v>
      </c>
      <c r="F275" s="912" t="n">
        <f aca="false">SUMIF($B$607:$B$12313,$B275,F$607:F$12313)</f>
        <v>17830</v>
      </c>
      <c r="G275" s="913" t="n">
        <f aca="false">SUMIF($B$607:$B$12313,$B275,G$607:G$12313)</f>
        <v>50954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66620</v>
      </c>
      <c r="K275" s="564" t="n">
        <f aca="false">SUMIF($B$607:$B$12313,$B275,K$607:K$12313)</f>
        <v>0</v>
      </c>
      <c r="L275" s="945" t="n">
        <f aca="false">SUMIF($B$607:$B$12313,$B275,L$607:L$12313)</f>
        <v>46662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73093</v>
      </c>
      <c r="F276" s="912" t="n">
        <f aca="false">SUMIF($B$607:$B$12313,$B276,F$607:F$12313)</f>
        <v>162413</v>
      </c>
      <c r="G276" s="913" t="n">
        <f aca="false">SUMIF($B$607:$B$12313,$B276,G$607:G$12313)</f>
        <v>110680</v>
      </c>
      <c r="H276" s="564" t="n">
        <f aca="false">SUMIF($B$607:$B$12313,$B276,H$607:H$12313)</f>
        <v>0</v>
      </c>
      <c r="I276" s="912" t="n">
        <f aca="false">SUMIF($B$607:$B$12313,$B276,I$607:I$12313)</f>
        <v>19890</v>
      </c>
      <c r="J276" s="913" t="n">
        <f aca="false">SUMIF($B$607:$B$12313,$B276,J$607:J$12313)</f>
        <v>54390</v>
      </c>
      <c r="K276" s="564" t="n">
        <f aca="false">SUMIF($B$607:$B$12313,$B276,K$607:K$12313)</f>
        <v>0</v>
      </c>
      <c r="L276" s="945" t="n">
        <f aca="false">SUMIF($B$607:$B$12313,$B276,L$607:L$12313)</f>
        <v>7428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9680</v>
      </c>
      <c r="F279" s="931" t="n">
        <f aca="false">SUMIF($C$607:$C$12313,$C279,F$607:F$12313)</f>
        <v>2400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97413</v>
      </c>
      <c r="F282" s="931" t="n">
        <f aca="false">SUMIF($C$607:$C$12313,$C282,F$607:F$12313)</f>
        <v>156013</v>
      </c>
      <c r="G282" s="932" t="n">
        <f aca="false">SUMIF($C$607:$C$12313,$C282,G$607:G$12313)</f>
        <v>414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1400</v>
      </c>
      <c r="K282" s="933" t="n">
        <f aca="false">SUMIF($C$607:$C$12313,$C282,K$607:K$12313)</f>
        <v>0</v>
      </c>
      <c r="L282" s="752" t="n">
        <f aca="false">SUMIF($C$607:$C$12313,$C282,L$607:L$12313)</f>
        <v>414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742705</v>
      </c>
      <c r="F301" s="1042" t="n">
        <f aca="false">SUMIF($C$607:$C$12313,$C301,F$607:F$12313)</f>
        <v>8761362</v>
      </c>
      <c r="G301" s="1043" t="n">
        <f aca="false">SUMIF($C$607:$C$12313,$C301,G$607:G$12313)</f>
        <v>3981343</v>
      </c>
      <c r="H301" s="1044" t="n">
        <f aca="false">SUMIF($C$607:$C$12313,$C301,H$607:H$12313)</f>
        <v>0</v>
      </c>
      <c r="I301" s="1042" t="n">
        <f aca="false">SUMIF($C$607:$C$12313,$C301,I$607:I$12313)</f>
        <v>1807530</v>
      </c>
      <c r="J301" s="1043" t="n">
        <f aca="false">SUMIF($C$607:$C$12313,$C301,J$607:J$12313)</f>
        <v>1117571</v>
      </c>
      <c r="K301" s="1044" t="n">
        <f aca="false">SUMIF($C$607:$C$12313,$C301,K$607:K$12313)</f>
        <v>0</v>
      </c>
      <c r="L301" s="1041" t="n">
        <f aca="false">SUMIF($C$607:$C$12313,$C301,L$607:L$12313)</f>
        <v>29251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290859</v>
      </c>
      <c r="F375" s="1137" t="n">
        <f aca="false">SUM(F376:F382)</f>
        <v>8155759</v>
      </c>
      <c r="G375" s="1138" t="n">
        <f aca="false">SUM(G376:G382)</f>
        <v>2135100</v>
      </c>
      <c r="H375" s="1117" t="n">
        <f aca="false">SUM(H376:H382)</f>
        <v>0</v>
      </c>
      <c r="I375" s="1137" t="n">
        <f aca="false">SUM(I376:I382)</f>
        <v>2228330</v>
      </c>
      <c r="J375" s="1116" t="n">
        <f aca="false">SUM(J376:J382)</f>
        <v>637150</v>
      </c>
      <c r="K375" s="1117" t="n">
        <f aca="false">SUM(K376:K382)</f>
        <v>0</v>
      </c>
      <c r="L375" s="1114" t="n">
        <f aca="false">SUM(L376:L382)</f>
        <v>286548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096517</v>
      </c>
      <c r="F377" s="1148" t="n">
        <v>8096517</v>
      </c>
      <c r="G377" s="1149" t="n">
        <v>0</v>
      </c>
      <c r="H377" s="1132" t="n">
        <v>0</v>
      </c>
      <c r="I377" s="1148" t="n">
        <v>2228334</v>
      </c>
      <c r="J377" s="1149" t="n">
        <v>0</v>
      </c>
      <c r="K377" s="1132" t="n">
        <v>0</v>
      </c>
      <c r="L377" s="1129" t="n">
        <f aca="false">I377+J377+K377</f>
        <v>222833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637150</v>
      </c>
      <c r="K378" s="755" t="n">
        <v>0</v>
      </c>
      <c r="L378" s="1120" t="n">
        <f aca="false">I378+J378+K378</f>
        <v>6371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9242</v>
      </c>
      <c r="F381" s="1153" t="n">
        <v>59242</v>
      </c>
      <c r="G381" s="1154"/>
      <c r="H381" s="1126" t="n">
        <v>0</v>
      </c>
      <c r="I381" s="1153" t="n">
        <v>0</v>
      </c>
      <c r="J381" s="1154"/>
      <c r="K381" s="1126" t="n">
        <v>0</v>
      </c>
      <c r="L381" s="1152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31448</v>
      </c>
      <c r="F391" s="1137" t="n">
        <f aca="false">SUM(F392:F395)</f>
        <v>231448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31448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3144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23906</v>
      </c>
      <c r="F392" s="812" t="n">
        <v>223906</v>
      </c>
      <c r="G392" s="800"/>
      <c r="H392" s="748" t="n">
        <v>0</v>
      </c>
      <c r="I392" s="812" t="n">
        <v>223906</v>
      </c>
      <c r="J392" s="800"/>
      <c r="K392" s="748" t="n">
        <v>0</v>
      </c>
      <c r="L392" s="1118" t="n">
        <f aca="false">I392+J392+K392</f>
        <v>22390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542</v>
      </c>
      <c r="F394" s="801" t="n">
        <v>7542</v>
      </c>
      <c r="G394" s="756"/>
      <c r="H394" s="755" t="n">
        <v>0</v>
      </c>
      <c r="I394" s="801" t="n">
        <v>7542</v>
      </c>
      <c r="J394" s="756"/>
      <c r="K394" s="755" t="n">
        <v>0</v>
      </c>
      <c r="L394" s="1166" t="n">
        <f aca="false">I394+J394+K394</f>
        <v>754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000</v>
      </c>
      <c r="K396" s="1117" t="n">
        <f aca="false">SUM(K397:K398)</f>
        <v>0</v>
      </c>
      <c r="L396" s="1114" t="n">
        <f aca="false">SUM(L397:L398)</f>
        <v>-1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000</v>
      </c>
      <c r="K398" s="776" t="n">
        <v>0</v>
      </c>
      <c r="L398" s="1134" t="n">
        <f aca="false">I398+J398+K398</f>
        <v>-1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0522307</v>
      </c>
      <c r="F419" s="1182" t="n">
        <f aca="false">SUM(F361,F375,F383,F388,F391,F396,F399,F402,F405,F406,F409,F412)</f>
        <v>8387207</v>
      </c>
      <c r="G419" s="1183" t="n">
        <f aca="false">SUM(G361,G375,G383,G388,G391,G396,G399,G402,G405,G406,G409,G412)</f>
        <v>21351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59778</v>
      </c>
      <c r="J419" s="1183" t="n">
        <f aca="false">SUM(J361,J375,J383,J388,J391,J396,J399,J402,J405,J406,J409,J412)</f>
        <v>63615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9592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9644</v>
      </c>
      <c r="K424" s="1176" t="n">
        <v>0</v>
      </c>
      <c r="L424" s="1114" t="n">
        <f aca="false">I424+J424+K424</f>
        <v>-396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9644</v>
      </c>
      <c r="K429" s="1184" t="n">
        <f aca="false">SUM(K422,K423,K424,K425,K426)</f>
        <v>0</v>
      </c>
      <c r="L429" s="1181" t="n">
        <f aca="false">SUM(L422,L423,L424,L425,L426)</f>
        <v>-3964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570198</v>
      </c>
      <c r="F445" s="1234" t="n">
        <f aca="false">+F169-F301+F419+F429</f>
        <v>-374155</v>
      </c>
      <c r="G445" s="1235" t="n">
        <f aca="false">+G169-G301+G419+G429</f>
        <v>-196043</v>
      </c>
      <c r="H445" s="1236" t="n">
        <f aca="false">+H169-H301+H419+H429</f>
        <v>0</v>
      </c>
      <c r="I445" s="1234" t="n">
        <f aca="false">+I169-I301+I419+I429</f>
        <v>653870</v>
      </c>
      <c r="J445" s="1235" t="n">
        <f aca="false">+J169-J301+J419+J429</f>
        <v>-134603</v>
      </c>
      <c r="K445" s="1236" t="n">
        <f aca="false">+K169-K301+K419+K429</f>
        <v>0</v>
      </c>
      <c r="L445" s="1237" t="n">
        <f aca="false">+L169-L301+L419+L429</f>
        <v>51926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570198</v>
      </c>
      <c r="F446" s="1241" t="n">
        <f aca="false">+F597</f>
        <v>374155</v>
      </c>
      <c r="G446" s="1242" t="n">
        <f aca="false">+G597</f>
        <v>196043</v>
      </c>
      <c r="H446" s="1243" t="n">
        <f aca="false">+H597</f>
        <v>0</v>
      </c>
      <c r="I446" s="1241" t="n">
        <f aca="false">+I597</f>
        <v>-653870</v>
      </c>
      <c r="J446" s="1242" t="n">
        <f aca="false">+J597</f>
        <v>134603</v>
      </c>
      <c r="K446" s="1243" t="n">
        <f aca="false">+K597</f>
        <v>0</v>
      </c>
      <c r="L446" s="1244" t="n">
        <f aca="false">+L597</f>
        <v>-51926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83688</v>
      </c>
      <c r="F503" s="1279" t="n">
        <f aca="false">SUM(F504:F511)</f>
        <v>0</v>
      </c>
      <c r="G503" s="1271" t="n">
        <f aca="false">SUM(G504:G511)</f>
        <v>28368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474687</v>
      </c>
      <c r="K503" s="1272" t="n">
        <f aca="false">SUM(K504:K511)</f>
        <v>0</v>
      </c>
      <c r="L503" s="1269" t="n">
        <f aca="false">SUM(L504:L511)</f>
        <v>47468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33333</v>
      </c>
      <c r="K507" s="1294" t="n">
        <v>0</v>
      </c>
      <c r="L507" s="1123" t="n">
        <f aca="false">I507+J507+K507</f>
        <v>-3333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508020</v>
      </c>
      <c r="F509" s="1153"/>
      <c r="G509" s="1154" t="n">
        <v>508020</v>
      </c>
      <c r="H509" s="1294" t="n">
        <v>0</v>
      </c>
      <c r="I509" s="1153"/>
      <c r="J509" s="1154" t="n">
        <v>508020</v>
      </c>
      <c r="K509" s="1294" t="n">
        <v>0</v>
      </c>
      <c r="L509" s="1123" t="n">
        <f aca="false">I509+J509+K509</f>
        <v>50802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0</v>
      </c>
      <c r="K511" s="1276" t="n">
        <v>0</v>
      </c>
      <c r="L511" s="1134" t="n">
        <f aca="false">I511+J511+K511</f>
        <v>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544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544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5445</v>
      </c>
      <c r="J527" s="756"/>
      <c r="K527" s="1276" t="n">
        <v>0</v>
      </c>
      <c r="L527" s="1166" t="n">
        <f aca="false">I527+J527+K527</f>
        <v>544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5000</v>
      </c>
      <c r="K544" s="1272" t="n">
        <f aca="false">SUM(K545:K565)</f>
        <v>0</v>
      </c>
      <c r="L544" s="1269" t="n">
        <f aca="false">SUM(L545:L565)</f>
        <v>-15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15000</v>
      </c>
      <c r="K558" s="1276" t="n">
        <v>0</v>
      </c>
      <c r="L558" s="1359" t="n">
        <f aca="false">I558+J558+K558</f>
        <v>-15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659315</v>
      </c>
      <c r="J566" s="1271" t="n">
        <f aca="false">SUM(J567:J585)</f>
        <v>-325084</v>
      </c>
      <c r="K566" s="1272" t="n">
        <f aca="false">SUM(K567:K585)</f>
        <v>0</v>
      </c>
      <c r="L566" s="1269" t="n">
        <f aca="false">SUM(L567:L585)</f>
        <v>-9843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33470</v>
      </c>
      <c r="J573" s="800" t="n">
        <v>-328781</v>
      </c>
      <c r="K573" s="1374" t="n">
        <v>0</v>
      </c>
      <c r="L573" s="1283" t="n">
        <f aca="false">I573+J573+K573</f>
        <v>-13622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570198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96043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53870</v>
      </c>
      <c r="J597" s="1402" t="n">
        <f aca="false">SUM(J461,J465,J468,J471,J481,J497,J502,J503,J512,J516,J521,J478,J524,J531,J535,J536,J541,J544,J566,J586,J591)</f>
        <v>13460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1926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3</v>
      </c>
      <c r="E605" s="1418" t="n">
        <v>895538111</v>
      </c>
      <c r="F605" s="1418"/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7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Рудозем</v>
      </c>
      <c r="C626" s="1435"/>
      <c r="D626" s="1435"/>
      <c r="E626" s="1080" t="s">
        <v>578</v>
      </c>
      <c r="F626" s="1436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8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9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e">
        <f aca="false">VLOOKUP(D633,OP_LIST2,2,FALSE())</f>
        <v>#N/A</v>
      </c>
      <c r="D633" s="1441"/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1122</v>
      </c>
      <c r="D634" s="1441" t="s">
        <v>921</v>
      </c>
      <c r="E634" s="1035"/>
      <c r="F634" s="1448"/>
      <c r="G634" s="1449"/>
      <c r="H634" s="1450"/>
      <c r="I634" s="1448"/>
      <c r="J634" s="1449"/>
      <c r="K634" s="1450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1"/>
      <c r="C635" s="1452" t="n">
        <f aca="false">+C634</f>
        <v>1122</v>
      </c>
      <c r="D635" s="1453" t="s">
        <v>922</v>
      </c>
      <c r="E635" s="1035"/>
      <c r="F635" s="1448"/>
      <c r="G635" s="1449"/>
      <c r="H635" s="1450"/>
      <c r="I635" s="1448"/>
      <c r="J635" s="1449"/>
      <c r="K635" s="1450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4"/>
      <c r="C636" s="1455"/>
      <c r="D636" s="1456" t="s">
        <v>923</v>
      </c>
      <c r="E636" s="1035"/>
      <c r="F636" s="1457"/>
      <c r="G636" s="1458"/>
      <c r="H636" s="1459"/>
      <c r="I636" s="1457"/>
      <c r="J636" s="1458"/>
      <c r="K636" s="1459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210583</v>
      </c>
      <c r="J637" s="913" t="n">
        <f aca="false">SUM(J638:J639)</f>
        <v>4621</v>
      </c>
      <c r="K637" s="564" t="n">
        <f aca="false">SUM(K638:K639)</f>
        <v>0</v>
      </c>
      <c r="L637" s="911" t="n">
        <f aca="false">SUM(L638:L639)</f>
        <v>215204</v>
      </c>
      <c r="M637" s="1460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1"/>
      <c r="I638" s="812" t="n">
        <v>181941</v>
      </c>
      <c r="J638" s="800" t="n">
        <v>4621</v>
      </c>
      <c r="K638" s="1461"/>
      <c r="L638" s="745" t="n">
        <f aca="false">I638+J638+K638</f>
        <v>186562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2"/>
      <c r="I639" s="808" t="n">
        <v>28642</v>
      </c>
      <c r="J639" s="809" t="n">
        <v>0</v>
      </c>
      <c r="K639" s="1462"/>
      <c r="L639" s="773" t="n">
        <f aca="false">I639+J639+K639</f>
        <v>28642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459</v>
      </c>
      <c r="K640" s="564" t="n">
        <f aca="false">SUM(K641:K645)</f>
        <v>0</v>
      </c>
      <c r="L640" s="911" t="n">
        <f aca="false">SUM(L641:L645)</f>
        <v>459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1"/>
      <c r="I641" s="812"/>
      <c r="J641" s="800" t="n">
        <v>459</v>
      </c>
      <c r="K641" s="1461"/>
      <c r="L641" s="745" t="n">
        <f aca="false">I641+J641+K641</f>
        <v>459</v>
      </c>
      <c r="M641" s="1460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3"/>
      <c r="I642" s="801"/>
      <c r="J642" s="756"/>
      <c r="K642" s="1463"/>
      <c r="L642" s="752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3"/>
      <c r="I644" s="801"/>
      <c r="J644" s="756"/>
      <c r="K644" s="1463"/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2"/>
      <c r="I645" s="808"/>
      <c r="J645" s="809"/>
      <c r="K645" s="1462"/>
      <c r="L645" s="773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43153</v>
      </c>
      <c r="J646" s="913" t="n">
        <f aca="false">SUM(J647:J653)</f>
        <v>1077</v>
      </c>
      <c r="K646" s="564" t="n">
        <f aca="false">SUM(K647:K653)</f>
        <v>0</v>
      </c>
      <c r="L646" s="911" t="n">
        <f aca="false">SUM(L647:L653)</f>
        <v>44230</v>
      </c>
      <c r="M646" s="1460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1"/>
      <c r="I647" s="812" t="n">
        <v>25943</v>
      </c>
      <c r="J647" s="800" t="n">
        <v>635</v>
      </c>
      <c r="K647" s="1461"/>
      <c r="L647" s="745" t="n">
        <f aca="false">I647+J647+K647</f>
        <v>26578</v>
      </c>
      <c r="M647" s="1460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3"/>
      <c r="I648" s="801"/>
      <c r="J648" s="756"/>
      <c r="K648" s="1463"/>
      <c r="L648" s="752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3"/>
      <c r="I650" s="801" t="n">
        <v>11013</v>
      </c>
      <c r="J650" s="756" t="n">
        <v>289</v>
      </c>
      <c r="K650" s="1463"/>
      <c r="L650" s="752" t="n">
        <f aca="false">I650+J650+K650</f>
        <v>1130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3"/>
      <c r="I651" s="801" t="n">
        <v>6197</v>
      </c>
      <c r="J651" s="756" t="n">
        <v>153</v>
      </c>
      <c r="K651" s="1463"/>
      <c r="L651" s="752" t="n">
        <f aca="false">I651+J651+K651</f>
        <v>635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2"/>
      <c r="I653" s="808"/>
      <c r="J653" s="809"/>
      <c r="K653" s="1462"/>
      <c r="L653" s="773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4"/>
      <c r="G654" s="1465"/>
      <c r="H654" s="1466"/>
      <c r="I654" s="1464"/>
      <c r="J654" s="1465"/>
      <c r="K654" s="1466"/>
      <c r="L654" s="945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000</v>
      </c>
      <c r="F655" s="912" t="n">
        <f aca="false">SUM(F656:F672)</f>
        <v>0</v>
      </c>
      <c r="G655" s="913" t="n">
        <f aca="false">SUM(G656:G672)</f>
        <v>5490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6128</v>
      </c>
      <c r="K655" s="564" t="n">
        <f aca="false">SUM(K656:K672)</f>
        <v>0</v>
      </c>
      <c r="L655" s="945" t="n">
        <f aca="false">SUM(L656:L672)</f>
        <v>136128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1"/>
      <c r="I656" s="812"/>
      <c r="J656" s="800" t="n">
        <v>5217</v>
      </c>
      <c r="K656" s="1461"/>
      <c r="L656" s="745" t="n">
        <f aca="false">I656+J656+K656</f>
        <v>521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3"/>
      <c r="I657" s="801"/>
      <c r="J657" s="756" t="n">
        <v>621</v>
      </c>
      <c r="K657" s="1463"/>
      <c r="L657" s="752" t="n">
        <f aca="false">I657+J657+K657</f>
        <v>621</v>
      </c>
      <c r="M657" s="1460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3"/>
      <c r="I658" s="801"/>
      <c r="J658" s="756" t="n">
        <v>0</v>
      </c>
      <c r="K658" s="1463"/>
      <c r="L658" s="752" t="n">
        <f aca="false">I658+J658+K658</f>
        <v>0</v>
      </c>
      <c r="M658" s="1460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3"/>
      <c r="I659" s="801"/>
      <c r="J659" s="756" t="n">
        <v>98</v>
      </c>
      <c r="K659" s="1463"/>
      <c r="L659" s="752" t="n">
        <f aca="false">I659+J659+K659</f>
        <v>98</v>
      </c>
      <c r="M659" s="1460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3"/>
      <c r="I660" s="801"/>
      <c r="J660" s="756" t="n">
        <v>21001</v>
      </c>
      <c r="K660" s="1463"/>
      <c r="L660" s="752" t="n">
        <f aca="false">I660+J660+K660</f>
        <v>21001</v>
      </c>
      <c r="M660" s="1460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7"/>
      <c r="I661" s="1293"/>
      <c r="J661" s="1286" t="n">
        <v>60865</v>
      </c>
      <c r="K661" s="1467"/>
      <c r="L661" s="761" t="n">
        <f aca="false">I661+J661+K661</f>
        <v>60865</v>
      </c>
      <c r="M661" s="1460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8"/>
      <c r="I662" s="1325"/>
      <c r="J662" s="1302" t="n">
        <v>44896</v>
      </c>
      <c r="K662" s="1468"/>
      <c r="L662" s="954" t="n">
        <f aca="false">I662+J662+K662</f>
        <v>44896</v>
      </c>
      <c r="M662" s="1460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69"/>
      <c r="I663" s="1153"/>
      <c r="J663" s="1154" t="n">
        <v>1510</v>
      </c>
      <c r="K663" s="1469"/>
      <c r="L663" s="960" t="n">
        <f aca="false">I663+J663+K663</f>
        <v>1510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8"/>
      <c r="I664" s="1325"/>
      <c r="J664" s="1302" t="n">
        <v>1785</v>
      </c>
      <c r="K664" s="1468"/>
      <c r="L664" s="954" t="n">
        <f aca="false">I664+J664+K664</f>
        <v>1785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3"/>
      <c r="I665" s="801"/>
      <c r="J665" s="756"/>
      <c r="K665" s="1463"/>
      <c r="L665" s="752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9"/>
      <c r="I666" s="1153"/>
      <c r="J666" s="1154"/>
      <c r="K666" s="1469"/>
      <c r="L666" s="960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8"/>
      <c r="I667" s="1325"/>
      <c r="J667" s="1302" t="n">
        <v>38</v>
      </c>
      <c r="K667" s="1468"/>
      <c r="L667" s="954" t="n">
        <f aca="false">I667+J667+K667</f>
        <v>38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9"/>
      <c r="I668" s="1153"/>
      <c r="J668" s="1154"/>
      <c r="K668" s="1469"/>
      <c r="L668" s="960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100</v>
      </c>
      <c r="F669" s="1298"/>
      <c r="G669" s="1299" t="n">
        <v>100</v>
      </c>
      <c r="H669" s="1470"/>
      <c r="I669" s="1298"/>
      <c r="J669" s="1299" t="n">
        <v>0</v>
      </c>
      <c r="K669" s="1470"/>
      <c r="L669" s="969" t="n">
        <f aca="false">I669+J669+K669</f>
        <v>0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8"/>
      <c r="I670" s="1325"/>
      <c r="J670" s="1302"/>
      <c r="K670" s="1468"/>
      <c r="L670" s="954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3"/>
      <c r="I671" s="801"/>
      <c r="J671" s="756" t="n">
        <v>0</v>
      </c>
      <c r="K671" s="1463"/>
      <c r="L671" s="752" t="n">
        <f aca="false">I671+J671+K671</f>
        <v>0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2"/>
      <c r="I672" s="808"/>
      <c r="J672" s="809" t="n">
        <v>97</v>
      </c>
      <c r="K672" s="1462"/>
      <c r="L672" s="773" t="n">
        <f aca="false">I672+J672+K672</f>
        <v>97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627</v>
      </c>
      <c r="K673" s="564" t="n">
        <f aca="false">SUM(K674:K676)</f>
        <v>0</v>
      </c>
      <c r="L673" s="945" t="n">
        <f aca="false">SUM(L674:L676)</f>
        <v>627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1"/>
      <c r="I674" s="812"/>
      <c r="J674" s="800" t="n">
        <v>627</v>
      </c>
      <c r="K674" s="1461"/>
      <c r="L674" s="745" t="n">
        <f aca="false">I674+J674+K674</f>
        <v>627</v>
      </c>
      <c r="M674" s="1460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3"/>
      <c r="I675" s="801"/>
      <c r="J675" s="756" t="n">
        <v>0</v>
      </c>
      <c r="K675" s="1463"/>
      <c r="L675" s="752" t="n">
        <f aca="false">I675+J675+K675</f>
        <v>0</v>
      </c>
      <c r="M675" s="1460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2"/>
      <c r="I676" s="808"/>
      <c r="J676" s="809"/>
      <c r="K676" s="1462"/>
      <c r="L676" s="773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1"/>
      <c r="I678" s="812"/>
      <c r="J678" s="800"/>
      <c r="K678" s="1461"/>
      <c r="L678" s="745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3"/>
      <c r="I679" s="801"/>
      <c r="J679" s="756"/>
      <c r="K679" s="1463"/>
      <c r="L679" s="752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2"/>
      <c r="I682" s="808"/>
      <c r="J682" s="809"/>
      <c r="K682" s="1462"/>
      <c r="L682" s="773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1"/>
      <c r="I684" s="812"/>
      <c r="J684" s="800"/>
      <c r="K684" s="1461"/>
      <c r="L684" s="745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2"/>
      <c r="I685" s="808"/>
      <c r="J685" s="809"/>
      <c r="K685" s="1462"/>
      <c r="L685" s="773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4"/>
      <c r="G686" s="1465"/>
      <c r="H686" s="1466"/>
      <c r="I686" s="1464"/>
      <c r="J686" s="1465"/>
      <c r="K686" s="1466"/>
      <c r="L686" s="945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4"/>
      <c r="G687" s="1465"/>
      <c r="H687" s="1466"/>
      <c r="I687" s="1464"/>
      <c r="J687" s="1465"/>
      <c r="K687" s="1466"/>
      <c r="L687" s="945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4"/>
      <c r="G688" s="1465"/>
      <c r="H688" s="1466"/>
      <c r="I688" s="1464"/>
      <c r="J688" s="1465"/>
      <c r="K688" s="1466"/>
      <c r="L688" s="945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4</v>
      </c>
      <c r="D689" s="981"/>
      <c r="E689" s="945" t="n">
        <f aca="false">F689+G689+H689</f>
        <v>0</v>
      </c>
      <c r="F689" s="1464"/>
      <c r="G689" s="1465"/>
      <c r="H689" s="1466"/>
      <c r="I689" s="1464"/>
      <c r="J689" s="1465"/>
      <c r="K689" s="1466"/>
      <c r="L689" s="9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1"/>
      <c r="I691" s="812"/>
      <c r="J691" s="800"/>
      <c r="K691" s="1461"/>
      <c r="L691" s="745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1"/>
      <c r="I692" s="812"/>
      <c r="J692" s="800"/>
      <c r="K692" s="1461"/>
      <c r="L692" s="745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9"/>
      <c r="I693" s="1153"/>
      <c r="J693" s="1154"/>
      <c r="K693" s="1469"/>
      <c r="L693" s="960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1"/>
      <c r="I694" s="1368"/>
      <c r="J694" s="1369"/>
      <c r="K694" s="1471"/>
      <c r="L694" s="987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5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8"/>
      <c r="I697" s="1325"/>
      <c r="J697" s="1302"/>
      <c r="K697" s="1468"/>
      <c r="L697" s="954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4"/>
      <c r="G706" s="1465"/>
      <c r="H706" s="1466"/>
      <c r="I706" s="1464"/>
      <c r="J706" s="1465"/>
      <c r="K706" s="1466"/>
      <c r="L706" s="945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0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1"/>
      <c r="I709" s="812"/>
      <c r="J709" s="800"/>
      <c r="K709" s="1461"/>
      <c r="L709" s="745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3"/>
      <c r="I711" s="801"/>
      <c r="J711" s="756" t="n">
        <v>0</v>
      </c>
      <c r="K711" s="1463"/>
      <c r="L711" s="752" t="n">
        <f aca="false">I711+J711+K711</f>
        <v>0</v>
      </c>
      <c r="M711" s="1460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3"/>
      <c r="I712" s="801"/>
      <c r="J712" s="756"/>
      <c r="K712" s="1463"/>
      <c r="L712" s="752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3"/>
      <c r="I713" s="801"/>
      <c r="J713" s="756"/>
      <c r="K713" s="1463"/>
      <c r="L713" s="752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2"/>
      <c r="I714" s="808"/>
      <c r="J714" s="809"/>
      <c r="K714" s="1462"/>
      <c r="L714" s="773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4"/>
      <c r="G720" s="1465"/>
      <c r="H720" s="1466"/>
      <c r="I720" s="1464"/>
      <c r="J720" s="1465"/>
      <c r="K720" s="1466"/>
      <c r="L720" s="9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4"/>
      <c r="G721" s="1465" t="n">
        <v>6000</v>
      </c>
      <c r="H721" s="1466"/>
      <c r="I721" s="1464"/>
      <c r="J721" s="1465" t="n">
        <v>0</v>
      </c>
      <c r="K721" s="1466"/>
      <c r="L721" s="945" t="n">
        <f aca="false">I721+J721+K721</f>
        <v>0</v>
      </c>
      <c r="M721" s="1460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1"/>
      <c r="I723" s="812"/>
      <c r="J723" s="800"/>
      <c r="K723" s="1461"/>
      <c r="L723" s="7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2"/>
      <c r="I724" s="808"/>
      <c r="J724" s="809"/>
      <c r="K724" s="1462"/>
      <c r="L724" s="773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4"/>
      <c r="G725" s="1465"/>
      <c r="H725" s="1466"/>
      <c r="I725" s="1464"/>
      <c r="J725" s="1465"/>
      <c r="K725" s="1466"/>
      <c r="L725" s="9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0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1"/>
      <c r="I727" s="812"/>
      <c r="J727" s="800"/>
      <c r="K727" s="1461"/>
      <c r="L727" s="745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3"/>
      <c r="I729" s="801"/>
      <c r="J729" s="756" t="n">
        <v>0</v>
      </c>
      <c r="K729" s="1463"/>
      <c r="L729" s="752" t="n">
        <f aca="false">I729+J729+K729</f>
        <v>0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3"/>
      <c r="I731" s="801"/>
      <c r="J731" s="756"/>
      <c r="K731" s="1463"/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3"/>
      <c r="I732" s="801"/>
      <c r="J732" s="756"/>
      <c r="K732" s="1463"/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2"/>
      <c r="I733" s="808"/>
      <c r="J733" s="809"/>
      <c r="K733" s="1462"/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1"/>
      <c r="I735" s="812"/>
      <c r="J735" s="800"/>
      <c r="K735" s="1461"/>
      <c r="L735" s="7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2"/>
      <c r="I736" s="808"/>
      <c r="J736" s="809"/>
      <c r="K736" s="1462"/>
      <c r="L736" s="773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4"/>
      <c r="G737" s="1465"/>
      <c r="H737" s="1466"/>
      <c r="I737" s="1464"/>
      <c r="J737" s="1465"/>
      <c r="K737" s="1466"/>
      <c r="L737" s="9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1"/>
      <c r="I739" s="812"/>
      <c r="J739" s="800"/>
      <c r="K739" s="1461"/>
      <c r="L739" s="745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2"/>
      <c r="I742" s="808"/>
      <c r="J742" s="809"/>
      <c r="K742" s="1462"/>
      <c r="L742" s="773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2"/>
      <c r="F747" s="1472"/>
      <c r="G747" s="1472"/>
      <c r="H747" s="1472"/>
      <c r="I747" s="1472"/>
      <c r="J747" s="1472"/>
      <c r="K747" s="1472"/>
      <c r="L747" s="1473"/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4"/>
      <c r="G748" s="1475"/>
      <c r="H748" s="1476"/>
      <c r="I748" s="1201" t="n">
        <v>0</v>
      </c>
      <c r="J748" s="1477" t="n">
        <v>0</v>
      </c>
      <c r="K748" s="1176" t="n">
        <v>0</v>
      </c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8"/>
      <c r="C749" s="1479"/>
      <c r="D749" s="1480"/>
      <c r="E749" s="906"/>
      <c r="F749" s="906"/>
      <c r="G749" s="906"/>
      <c r="H749" s="906"/>
      <c r="I749" s="906"/>
      <c r="J749" s="906"/>
      <c r="K749" s="906"/>
      <c r="L749" s="907"/>
      <c r="M749" s="1460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1"/>
      <c r="C750" s="687"/>
      <c r="D750" s="1482"/>
      <c r="E750" s="857"/>
      <c r="F750" s="857"/>
      <c r="G750" s="857"/>
      <c r="H750" s="857"/>
      <c r="I750" s="857"/>
      <c r="J750" s="857"/>
      <c r="K750" s="857"/>
      <c r="L750" s="1035"/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1"/>
      <c r="C751" s="687"/>
      <c r="D751" s="1482"/>
      <c r="E751" s="857"/>
      <c r="F751" s="857"/>
      <c r="G751" s="857"/>
      <c r="H751" s="857"/>
      <c r="I751" s="857"/>
      <c r="J751" s="857"/>
      <c r="K751" s="857"/>
      <c r="L751" s="1035"/>
      <c r="M751" s="1460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3"/>
      <c r="C752" s="1039" t="s">
        <v>575</v>
      </c>
      <c r="D752" s="1484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1985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380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3736</v>
      </c>
      <c r="J752" s="1043" t="n">
        <f aca="false">SUM(J637,J640,J646,J654,J655,J673,J677,J683,J686,J687,J688,J689,J690,J699,J705,J706,J707,J708,J715,J719,J720,J721,J722,J725,J726,J734,J737,J738,J743)+J748</f>
        <v>14291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96648</v>
      </c>
      <c r="M752" s="1460" t="n">
        <f aca="false">(IF($E752&lt;&gt;0,$M$2,IF($L752&lt;&gt;0,$M$2,"")))</f>
        <v>1</v>
      </c>
      <c r="N752" s="1485" t="str">
        <f aca="false">LEFT(C634,1)</f>
        <v>1</v>
      </c>
    </row>
    <row r="753" customFormat="false" ht="16.5" hidden="false" customHeight="false" outlineLevel="0" collapsed="false">
      <c r="B753" s="1486" t="s">
        <v>926</v>
      </c>
      <c r="C753" s="1487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8"/>
      <c r="C754" s="1488"/>
      <c r="D754" s="1489"/>
      <c r="E754" s="1488"/>
      <c r="F754" s="1488"/>
      <c r="G754" s="1488"/>
      <c r="H754" s="1488"/>
      <c r="I754" s="1488"/>
      <c r="J754" s="1488"/>
      <c r="K754" s="1488"/>
      <c r="L754" s="1490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1"/>
      <c r="C755" s="1491"/>
      <c r="D755" s="1491"/>
      <c r="E755" s="1491"/>
      <c r="F755" s="1491"/>
      <c r="G755" s="1491"/>
      <c r="H755" s="1491"/>
      <c r="I755" s="1491"/>
      <c r="J755" s="1491"/>
      <c r="K755" s="1491"/>
      <c r="L755" s="1492"/>
      <c r="M755" s="1493" t="str">
        <f aca="false">(IF(E750&lt;&gt;0,$G$2,IF(L750&lt;&gt;0,$G$2,"")))</f>
        <v/>
      </c>
    </row>
    <row r="756" customFormat="false" ht="18.75" hidden="true" customHeight="false" outlineLevel="0" collapsed="false">
      <c r="B756" s="1491"/>
      <c r="C756" s="1491"/>
      <c r="D756" s="1491"/>
      <c r="E756" s="1491"/>
      <c r="F756" s="1491"/>
      <c r="G756" s="1491"/>
      <c r="H756" s="1491"/>
      <c r="I756" s="1491"/>
      <c r="J756" s="1491"/>
      <c r="K756" s="1491"/>
      <c r="L756" s="1492"/>
      <c r="M756" s="1493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7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Рудозем</v>
      </c>
      <c r="C764" s="1435"/>
      <c r="D764" s="1435"/>
      <c r="E764" s="1080" t="s">
        <v>578</v>
      </c>
      <c r="F764" s="1436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8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9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e">
        <f aca="false">VLOOKUP(D771,OP_LIST2,2,FALSE())</f>
        <v>#N/A</v>
      </c>
      <c r="D771" s="1441"/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1123</v>
      </c>
      <c r="D772" s="1441" t="s">
        <v>921</v>
      </c>
      <c r="E772" s="1035"/>
      <c r="F772" s="1448"/>
      <c r="G772" s="1449"/>
      <c r="H772" s="1450"/>
      <c r="I772" s="1448"/>
      <c r="J772" s="1449"/>
      <c r="K772" s="1450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1"/>
      <c r="C773" s="1452" t="n">
        <f aca="false">+C772</f>
        <v>1123</v>
      </c>
      <c r="D773" s="1453" t="s">
        <v>927</v>
      </c>
      <c r="E773" s="1035"/>
      <c r="F773" s="1448"/>
      <c r="G773" s="1449"/>
      <c r="H773" s="1450"/>
      <c r="I773" s="1448"/>
      <c r="J773" s="1449"/>
      <c r="K773" s="1450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4"/>
      <c r="C774" s="1455"/>
      <c r="D774" s="1456" t="s">
        <v>923</v>
      </c>
      <c r="E774" s="1035"/>
      <c r="F774" s="1457"/>
      <c r="G774" s="1458"/>
      <c r="H774" s="1459"/>
      <c r="I774" s="1457"/>
      <c r="J774" s="1458"/>
      <c r="K774" s="1459"/>
      <c r="L774" s="1445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2"/>
      <c r="I777" s="808"/>
      <c r="J777" s="809"/>
      <c r="K777" s="1462"/>
      <c r="L777" s="773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0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1"/>
      <c r="I779" s="812"/>
      <c r="J779" s="800" t="n">
        <v>0</v>
      </c>
      <c r="K779" s="1461"/>
      <c r="L779" s="745" t="n">
        <f aca="false">I779+J779+K779</f>
        <v>0</v>
      </c>
      <c r="M779" s="1460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3"/>
      <c r="I780" s="801"/>
      <c r="J780" s="756"/>
      <c r="K780" s="1463"/>
      <c r="L780" s="752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3"/>
      <c r="I781" s="801"/>
      <c r="J781" s="756"/>
      <c r="K781" s="1463"/>
      <c r="L781" s="752" t="n">
        <f aca="false">I781+J781+K781</f>
        <v>0</v>
      </c>
      <c r="M781" s="1460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3"/>
      <c r="I782" s="801"/>
      <c r="J782" s="756"/>
      <c r="K782" s="1463"/>
      <c r="L782" s="752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2"/>
      <c r="I783" s="808"/>
      <c r="J783" s="809"/>
      <c r="K783" s="1462"/>
      <c r="L783" s="773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0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1"/>
      <c r="I785" s="812"/>
      <c r="J785" s="800" t="n">
        <v>0</v>
      </c>
      <c r="K785" s="1461"/>
      <c r="L785" s="745" t="n">
        <f aca="false">I785+J785+K785</f>
        <v>0</v>
      </c>
      <c r="M785" s="1460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3"/>
      <c r="I788" s="801"/>
      <c r="J788" s="756" t="n">
        <v>0</v>
      </c>
      <c r="K788" s="1463"/>
      <c r="L788" s="752" t="n">
        <f aca="false">I788+J788+K788</f>
        <v>0</v>
      </c>
      <c r="M788" s="1460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3"/>
      <c r="I789" s="801"/>
      <c r="J789" s="756" t="n">
        <v>0</v>
      </c>
      <c r="K789" s="1463"/>
      <c r="L789" s="752" t="n">
        <f aca="false">I789+J789+K789</f>
        <v>0</v>
      </c>
      <c r="M789" s="1460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0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2"/>
      <c r="I791" s="808"/>
      <c r="J791" s="809"/>
      <c r="K791" s="1462"/>
      <c r="L791" s="773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4"/>
      <c r="G792" s="1465"/>
      <c r="H792" s="1466"/>
      <c r="I792" s="1464"/>
      <c r="J792" s="1465"/>
      <c r="K792" s="1466"/>
      <c r="L792" s="945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001</v>
      </c>
      <c r="K793" s="564" t="n">
        <f aca="false">SUM(K794:K810)</f>
        <v>0</v>
      </c>
      <c r="L793" s="945" t="n">
        <f aca="false">SUM(L794:L810)</f>
        <v>1001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1"/>
      <c r="I794" s="812"/>
      <c r="J794" s="800"/>
      <c r="K794" s="1461"/>
      <c r="L794" s="745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3"/>
      <c r="I796" s="801"/>
      <c r="J796" s="756"/>
      <c r="K796" s="1463"/>
      <c r="L796" s="752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3"/>
      <c r="I797" s="801"/>
      <c r="J797" s="756"/>
      <c r="K797" s="1463"/>
      <c r="L797" s="752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3"/>
      <c r="I798" s="801"/>
      <c r="J798" s="756" t="n">
        <v>0</v>
      </c>
      <c r="K798" s="1463"/>
      <c r="L798" s="752" t="n">
        <f aca="false">I798+J798+K798</f>
        <v>0</v>
      </c>
      <c r="M798" s="1460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7"/>
      <c r="I799" s="1293"/>
      <c r="J799" s="1286"/>
      <c r="K799" s="1467"/>
      <c r="L799" s="761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8"/>
      <c r="I800" s="1325"/>
      <c r="J800" s="1302" t="n">
        <v>981</v>
      </c>
      <c r="K800" s="1468"/>
      <c r="L800" s="954" t="n">
        <f aca="false">I800+J800+K800</f>
        <v>981</v>
      </c>
      <c r="M800" s="1460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8"/>
      <c r="I802" s="1325"/>
      <c r="J802" s="1302" t="n">
        <v>0</v>
      </c>
      <c r="K802" s="1468"/>
      <c r="L802" s="954" t="n">
        <f aca="false">I802+J802+K802</f>
        <v>0</v>
      </c>
      <c r="M802" s="1460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3"/>
      <c r="I803" s="801"/>
      <c r="J803" s="756"/>
      <c r="K803" s="1463"/>
      <c r="L803" s="752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9"/>
      <c r="I804" s="1153"/>
      <c r="J804" s="1154"/>
      <c r="K804" s="1469"/>
      <c r="L804" s="960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8"/>
      <c r="I805" s="1325"/>
      <c r="J805" s="1302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9"/>
      <c r="I806" s="1153"/>
      <c r="J806" s="1154"/>
      <c r="K806" s="1469"/>
      <c r="L806" s="960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0"/>
      <c r="I807" s="1298"/>
      <c r="J807" s="1299"/>
      <c r="K807" s="1470"/>
      <c r="L807" s="969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8"/>
      <c r="I808" s="1325"/>
      <c r="J808" s="1302"/>
      <c r="K808" s="1468"/>
      <c r="L808" s="954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3"/>
      <c r="I809" s="801"/>
      <c r="J809" s="756" t="n">
        <v>20</v>
      </c>
      <c r="K809" s="1463"/>
      <c r="L809" s="752" t="n">
        <f aca="false">I809+J809+K809</f>
        <v>20</v>
      </c>
      <c r="M809" s="1460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2"/>
      <c r="I810" s="808"/>
      <c r="J810" s="809"/>
      <c r="K810" s="1462"/>
      <c r="L810" s="773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1"/>
      <c r="I812" s="812"/>
      <c r="J812" s="800"/>
      <c r="K812" s="1461"/>
      <c r="L812" s="745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3"/>
      <c r="I813" s="801"/>
      <c r="J813" s="756"/>
      <c r="K813" s="1463"/>
      <c r="L813" s="752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2"/>
      <c r="I814" s="808"/>
      <c r="J814" s="809"/>
      <c r="K814" s="1462"/>
      <c r="L814" s="773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1"/>
      <c r="I816" s="812"/>
      <c r="J816" s="800"/>
      <c r="K816" s="1461"/>
      <c r="L816" s="745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1"/>
      <c r="I822" s="812"/>
      <c r="J822" s="800"/>
      <c r="K822" s="1461"/>
      <c r="L822" s="7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2"/>
      <c r="I823" s="808"/>
      <c r="J823" s="809"/>
      <c r="K823" s="1462"/>
      <c r="L823" s="773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4"/>
      <c r="G824" s="1465"/>
      <c r="H824" s="1466"/>
      <c r="I824" s="1464"/>
      <c r="J824" s="1465"/>
      <c r="K824" s="1466"/>
      <c r="L824" s="945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4"/>
      <c r="G825" s="1465"/>
      <c r="H825" s="1466"/>
      <c r="I825" s="1464"/>
      <c r="J825" s="1465"/>
      <c r="K825" s="1466"/>
      <c r="L825" s="9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4"/>
      <c r="G826" s="1465"/>
      <c r="H826" s="1466"/>
      <c r="I826" s="1464"/>
      <c r="J826" s="1465"/>
      <c r="K826" s="1466"/>
      <c r="L826" s="945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4</v>
      </c>
      <c r="D827" s="981"/>
      <c r="E827" s="945" t="n">
        <f aca="false">F827+G827+H827</f>
        <v>0</v>
      </c>
      <c r="F827" s="1464"/>
      <c r="G827" s="1465"/>
      <c r="H827" s="1466"/>
      <c r="I827" s="1464"/>
      <c r="J827" s="1465"/>
      <c r="K827" s="1466"/>
      <c r="L827" s="945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1"/>
      <c r="I832" s="1368"/>
      <c r="J832" s="1369"/>
      <c r="K832" s="1471"/>
      <c r="L832" s="987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0"/>
      <c r="I833" s="1298"/>
      <c r="J833" s="1299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5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8"/>
      <c r="I835" s="1325"/>
      <c r="J835" s="1302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1" t="n">
        <v>0</v>
      </c>
      <c r="J886" s="1477" t="n">
        <v>0</v>
      </c>
      <c r="K886" s="1176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1"/>
      <c r="C888" s="687"/>
      <c r="D888" s="1482"/>
      <c r="E888" s="857"/>
      <c r="F888" s="857"/>
      <c r="G888" s="857"/>
      <c r="H888" s="857"/>
      <c r="I888" s="857"/>
      <c r="J888" s="857"/>
      <c r="K888" s="857"/>
      <c r="L888" s="1035"/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1"/>
      <c r="C889" s="687"/>
      <c r="D889" s="1482"/>
      <c r="E889" s="857"/>
      <c r="F889" s="857"/>
      <c r="G889" s="857"/>
      <c r="H889" s="857"/>
      <c r="I889" s="857"/>
      <c r="J889" s="857"/>
      <c r="K889" s="857"/>
      <c r="L889" s="1035"/>
      <c r="M889" s="1460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3"/>
      <c r="C890" s="1039" t="s">
        <v>575</v>
      </c>
      <c r="D890" s="1484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0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01</v>
      </c>
      <c r="M890" s="1460" t="n">
        <f aca="false">(IF($E890&lt;&gt;0,$M$2,IF($L890&lt;&gt;0,$M$2,"")))</f>
        <v>1</v>
      </c>
      <c r="N890" s="1485" t="str">
        <f aca="false">LEFT(C772,1)</f>
        <v>1</v>
      </c>
    </row>
    <row r="891" customFormat="false" ht="16.5" hidden="false" customHeight="false" outlineLevel="0" collapsed="false">
      <c r="B891" s="1486" t="s">
        <v>926</v>
      </c>
      <c r="C891" s="1487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8"/>
      <c r="C892" s="1488"/>
      <c r="D892" s="1489"/>
      <c r="E892" s="1488"/>
      <c r="F892" s="1488"/>
      <c r="G892" s="1488"/>
      <c r="H892" s="1488"/>
      <c r="I892" s="1488"/>
      <c r="J892" s="1488"/>
      <c r="K892" s="1488"/>
      <c r="L892" s="1490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2"/>
      <c r="M893" s="1493" t="str">
        <f aca="false">(IF(E888&lt;&gt;0,$G$2,IF(L888&lt;&gt;0,$G$2,"")))</f>
        <v/>
      </c>
    </row>
    <row r="894" customFormat="false" ht="18.75" hidden="true" customHeight="false" outlineLevel="0" collapsed="false"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2"/>
      <c r="M894" s="1493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7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Рудозем</v>
      </c>
      <c r="C902" s="1435"/>
      <c r="D902" s="1435"/>
      <c r="E902" s="1080" t="s">
        <v>578</v>
      </c>
      <c r="F902" s="1436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8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9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e">
        <f aca="false">VLOOKUP(D909,OP_LIST2,2,FALSE())</f>
        <v>#N/A</v>
      </c>
      <c r="D909" s="1441"/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2239</v>
      </c>
      <c r="D910" s="1441" t="s">
        <v>921</v>
      </c>
      <c r="E910" s="1035"/>
      <c r="F910" s="1448"/>
      <c r="G910" s="1449"/>
      <c r="H910" s="1450"/>
      <c r="I910" s="1448"/>
      <c r="J910" s="1449"/>
      <c r="K910" s="1450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1"/>
      <c r="C911" s="1452" t="n">
        <f aca="false">+C910</f>
        <v>2239</v>
      </c>
      <c r="D911" s="1453" t="s">
        <v>928</v>
      </c>
      <c r="E911" s="1035"/>
      <c r="F911" s="1448"/>
      <c r="G911" s="1449"/>
      <c r="H911" s="1450"/>
      <c r="I911" s="1448"/>
      <c r="J911" s="1449"/>
      <c r="K911" s="1450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4"/>
      <c r="C912" s="1455"/>
      <c r="D912" s="1456" t="s">
        <v>923</v>
      </c>
      <c r="E912" s="1035"/>
      <c r="F912" s="1457"/>
      <c r="G912" s="1458"/>
      <c r="H912" s="1459"/>
      <c r="I912" s="1457"/>
      <c r="J912" s="1458"/>
      <c r="K912" s="1459"/>
      <c r="L912" s="1445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1"/>
      <c r="I914" s="812"/>
      <c r="J914" s="800"/>
      <c r="K914" s="1461"/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2"/>
      <c r="I915" s="808"/>
      <c r="J915" s="809"/>
      <c r="K915" s="1462"/>
      <c r="L915" s="773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14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148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1"/>
      <c r="I917" s="812"/>
      <c r="J917" s="800"/>
      <c r="K917" s="1461"/>
      <c r="L917" s="745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3"/>
      <c r="I918" s="801" t="n">
        <v>5148</v>
      </c>
      <c r="J918" s="756"/>
      <c r="K918" s="1463"/>
      <c r="L918" s="752" t="n">
        <f aca="false">I918+J918+K918</f>
        <v>5148</v>
      </c>
      <c r="M918" s="1460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3"/>
      <c r="I920" s="801"/>
      <c r="J920" s="756"/>
      <c r="K920" s="1463"/>
      <c r="L920" s="752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2"/>
      <c r="I921" s="808"/>
      <c r="J921" s="809"/>
      <c r="K921" s="1462"/>
      <c r="L921" s="773" t="n">
        <f aca="false">I921+J921+K921</f>
        <v>0</v>
      </c>
      <c r="M921" s="1460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61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610</v>
      </c>
      <c r="M922" s="1460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1"/>
      <c r="I923" s="812" t="n">
        <v>317</v>
      </c>
      <c r="J923" s="800"/>
      <c r="K923" s="1461"/>
      <c r="L923" s="745" t="n">
        <f aca="false">I923+J923+K923</f>
        <v>317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3"/>
      <c r="I924" s="801"/>
      <c r="J924" s="756"/>
      <c r="K924" s="1463"/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3"/>
      <c r="I926" s="801" t="n">
        <v>185</v>
      </c>
      <c r="J926" s="756"/>
      <c r="K926" s="1463"/>
      <c r="L926" s="752" t="n">
        <f aca="false">I926+J926+K926</f>
        <v>185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3"/>
      <c r="I927" s="801" t="n">
        <v>108</v>
      </c>
      <c r="J927" s="756"/>
      <c r="K927" s="1463"/>
      <c r="L927" s="752" t="n">
        <f aca="false">I927+J927+K927</f>
        <v>108</v>
      </c>
      <c r="M927" s="1460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2"/>
      <c r="I929" s="808"/>
      <c r="J929" s="809"/>
      <c r="K929" s="1462"/>
      <c r="L929" s="773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4"/>
      <c r="G930" s="1465"/>
      <c r="H930" s="1466"/>
      <c r="I930" s="1464"/>
      <c r="J930" s="1465"/>
      <c r="K930" s="1466"/>
      <c r="L930" s="945" t="n">
        <f aca="false">I930+J930+K930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44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440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1"/>
      <c r="I932" s="812"/>
      <c r="J932" s="800"/>
      <c r="K932" s="1461"/>
      <c r="L932" s="745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3"/>
      <c r="I936" s="801" t="n">
        <v>0</v>
      </c>
      <c r="J936" s="756"/>
      <c r="K936" s="1463"/>
      <c r="L936" s="752" t="n">
        <f aca="false">I936+J936+K936</f>
        <v>0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7"/>
      <c r="I937" s="1293" t="n">
        <v>0</v>
      </c>
      <c r="J937" s="1286"/>
      <c r="K937" s="1467"/>
      <c r="L937" s="761" t="n">
        <f aca="false">I937+J937+K937</f>
        <v>0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8"/>
      <c r="I938" s="1325" t="n">
        <v>1440</v>
      </c>
      <c r="J938" s="1302"/>
      <c r="K938" s="1468"/>
      <c r="L938" s="954" t="n">
        <f aca="false">I938+J938+K938</f>
        <v>1440</v>
      </c>
      <c r="M938" s="1460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69"/>
      <c r="I939" s="1153" t="n">
        <v>0</v>
      </c>
      <c r="J939" s="1154"/>
      <c r="K939" s="1469"/>
      <c r="L939" s="960" t="n">
        <f aca="false">I939+J939+K939</f>
        <v>0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8"/>
      <c r="I940" s="1325"/>
      <c r="J940" s="1302"/>
      <c r="K940" s="1468"/>
      <c r="L940" s="954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3"/>
      <c r="I941" s="801"/>
      <c r="J941" s="756"/>
      <c r="K941" s="1463"/>
      <c r="L941" s="752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9"/>
      <c r="I942" s="1153"/>
      <c r="J942" s="1154"/>
      <c r="K942" s="1469"/>
      <c r="L942" s="960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8"/>
      <c r="I943" s="1325" t="n">
        <v>0</v>
      </c>
      <c r="J943" s="1302"/>
      <c r="K943" s="1468"/>
      <c r="L943" s="954" t="n">
        <f aca="false">I943+J943+K943</f>
        <v>0</v>
      </c>
      <c r="M943" s="1460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9"/>
      <c r="I944" s="1153"/>
      <c r="J944" s="1154"/>
      <c r="K944" s="1469"/>
      <c r="L944" s="960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0"/>
      <c r="I945" s="1298"/>
      <c r="J945" s="1299"/>
      <c r="K945" s="1470"/>
      <c r="L945" s="969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8"/>
      <c r="I946" s="1325"/>
      <c r="J946" s="1302"/>
      <c r="K946" s="1468"/>
      <c r="L946" s="954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3"/>
      <c r="I947" s="801" t="n">
        <v>0</v>
      </c>
      <c r="J947" s="756"/>
      <c r="K947" s="1463"/>
      <c r="L947" s="752" t="n">
        <f aca="false">I947+J947+K947</f>
        <v>0</v>
      </c>
      <c r="M947" s="1460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2"/>
      <c r="I948" s="808"/>
      <c r="J948" s="809"/>
      <c r="K948" s="1462"/>
      <c r="L948" s="773" t="n">
        <f aca="false">I948+J948+K948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1"/>
      <c r="I950" s="812" t="n">
        <v>0</v>
      </c>
      <c r="J950" s="800"/>
      <c r="K950" s="1461"/>
      <c r="L950" s="745" t="n">
        <f aca="false">I950+J950+K950</f>
        <v>0</v>
      </c>
      <c r="M950" s="1460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50</v>
      </c>
      <c r="F952" s="808" t="n">
        <v>50</v>
      </c>
      <c r="G952" s="809"/>
      <c r="H952" s="1462"/>
      <c r="I952" s="808" t="n">
        <v>0</v>
      </c>
      <c r="J952" s="809"/>
      <c r="K952" s="1462"/>
      <c r="L952" s="773" t="n">
        <f aca="false">I952+J952+K952</f>
        <v>0</v>
      </c>
      <c r="M952" s="1460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1"/>
      <c r="I954" s="812"/>
      <c r="J954" s="800"/>
      <c r="K954" s="1461"/>
      <c r="L954" s="745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3"/>
      <c r="I955" s="801"/>
      <c r="J955" s="756"/>
      <c r="K955" s="1463"/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2"/>
      <c r="I958" s="808"/>
      <c r="J958" s="809"/>
      <c r="K958" s="1462"/>
      <c r="L958" s="773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1"/>
      <c r="I960" s="812"/>
      <c r="J960" s="800"/>
      <c r="K960" s="1461"/>
      <c r="L960" s="745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4"/>
      <c r="G964" s="1465"/>
      <c r="H964" s="1466"/>
      <c r="I964" s="1464"/>
      <c r="J964" s="1465"/>
      <c r="K964" s="1466"/>
      <c r="L964" s="9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4</v>
      </c>
      <c r="D965" s="981"/>
      <c r="E965" s="945" t="n">
        <f aca="false">F965+G965+H965</f>
        <v>0</v>
      </c>
      <c r="F965" s="1464"/>
      <c r="G965" s="1465"/>
      <c r="H965" s="1466"/>
      <c r="I965" s="1464"/>
      <c r="J965" s="1465"/>
      <c r="K965" s="1466"/>
      <c r="L965" s="9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1"/>
      <c r="I967" s="812"/>
      <c r="J967" s="800"/>
      <c r="K967" s="1461"/>
      <c r="L967" s="745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1"/>
      <c r="I968" s="812"/>
      <c r="J968" s="800"/>
      <c r="K968" s="1461"/>
      <c r="L968" s="745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9"/>
      <c r="I969" s="1153"/>
      <c r="J969" s="1154"/>
      <c r="K969" s="1469"/>
      <c r="L969" s="960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1"/>
      <c r="I970" s="1368"/>
      <c r="J970" s="1369"/>
      <c r="K970" s="1471"/>
      <c r="L970" s="987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0"/>
      <c r="I971" s="1298"/>
      <c r="J971" s="1299"/>
      <c r="K971" s="1470"/>
      <c r="L971" s="969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5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8"/>
      <c r="I973" s="1325"/>
      <c r="J973" s="1302"/>
      <c r="K973" s="1468"/>
      <c r="L973" s="954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2"/>
      <c r="I974" s="808"/>
      <c r="J974" s="809"/>
      <c r="K974" s="1462"/>
      <c r="L974" s="773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4"/>
      <c r="G982" s="1465"/>
      <c r="H982" s="1466"/>
      <c r="I982" s="1464"/>
      <c r="J982" s="1465"/>
      <c r="K982" s="1466"/>
      <c r="L982" s="9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1"/>
      <c r="I985" s="812"/>
      <c r="J985" s="800"/>
      <c r="K985" s="1461"/>
      <c r="L985" s="7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3"/>
      <c r="I986" s="801"/>
      <c r="J986" s="756"/>
      <c r="K986" s="1463"/>
      <c r="L986" s="752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3"/>
      <c r="I993" s="801"/>
      <c r="J993" s="756"/>
      <c r="K993" s="1463"/>
      <c r="L993" s="752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2"/>
      <c r="I994" s="808"/>
      <c r="J994" s="809"/>
      <c r="K994" s="1462"/>
      <c r="L994" s="773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1"/>
      <c r="I999" s="812"/>
      <c r="J999" s="800"/>
      <c r="K999" s="1461"/>
      <c r="L999" s="7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4"/>
      <c r="G1001" s="1465"/>
      <c r="H1001" s="1466"/>
      <c r="I1001" s="1464"/>
      <c r="J1001" s="1465"/>
      <c r="K1001" s="1466"/>
      <c r="L1001" s="9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3"/>
      <c r="I1004" s="801"/>
      <c r="J1004" s="756"/>
      <c r="K1004" s="1463"/>
      <c r="L1004" s="752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3"/>
      <c r="I1005" s="801"/>
      <c r="J1005" s="756"/>
      <c r="K1005" s="1463"/>
      <c r="L1005" s="752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1"/>
      <c r="I1011" s="812"/>
      <c r="J1011" s="800"/>
      <c r="K1011" s="1461"/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2"/>
      <c r="I1012" s="808"/>
      <c r="J1012" s="809"/>
      <c r="K1012" s="1462"/>
      <c r="L1012" s="773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4"/>
      <c r="G1013" s="1465"/>
      <c r="H1013" s="1466"/>
      <c r="I1013" s="1464"/>
      <c r="J1013" s="1465"/>
      <c r="K1013" s="1466"/>
      <c r="L1013" s="9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1"/>
      <c r="I1015" s="812"/>
      <c r="J1015" s="800"/>
      <c r="K1015" s="1461"/>
      <c r="L1015" s="7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3"/>
      <c r="I1016" s="801"/>
      <c r="J1016" s="756"/>
      <c r="K1016" s="1463"/>
      <c r="L1016" s="752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3"/>
      <c r="I1017" s="801"/>
      <c r="J1017" s="756"/>
      <c r="K1017" s="1463"/>
      <c r="L1017" s="752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2"/>
      <c r="I1018" s="808"/>
      <c r="J1018" s="809"/>
      <c r="K1018" s="1462"/>
      <c r="L1018" s="773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2"/>
      <c r="F1023" s="1472"/>
      <c r="G1023" s="1472"/>
      <c r="H1023" s="1472"/>
      <c r="I1023" s="1472"/>
      <c r="J1023" s="1472"/>
      <c r="K1023" s="1472"/>
      <c r="L1023" s="1473"/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4"/>
      <c r="G1024" s="1475"/>
      <c r="H1024" s="1476"/>
      <c r="I1024" s="1201" t="n">
        <v>0</v>
      </c>
      <c r="J1024" s="1477" t="n">
        <v>0</v>
      </c>
      <c r="K1024" s="1176" t="n">
        <v>0</v>
      </c>
      <c r="L1024" s="945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8"/>
      <c r="C1025" s="1479"/>
      <c r="D1025" s="1480"/>
      <c r="E1025" s="906"/>
      <c r="F1025" s="906"/>
      <c r="G1025" s="906"/>
      <c r="H1025" s="906"/>
      <c r="I1025" s="906"/>
      <c r="J1025" s="906"/>
      <c r="K1025" s="906"/>
      <c r="L1025" s="907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1"/>
      <c r="C1026" s="687"/>
      <c r="D1026" s="1482"/>
      <c r="E1026" s="857"/>
      <c r="F1026" s="857"/>
      <c r="G1026" s="857"/>
      <c r="H1026" s="857"/>
      <c r="I1026" s="857"/>
      <c r="J1026" s="857"/>
      <c r="K1026" s="857"/>
      <c r="L1026" s="1035"/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1"/>
      <c r="C1027" s="687"/>
      <c r="D1027" s="1482"/>
      <c r="E1027" s="857"/>
      <c r="F1027" s="857"/>
      <c r="G1027" s="857"/>
      <c r="H1027" s="857"/>
      <c r="I1027" s="857"/>
      <c r="J1027" s="857"/>
      <c r="K1027" s="857"/>
      <c r="L1027" s="1035"/>
      <c r="M1027" s="1460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3"/>
      <c r="C1028" s="1039" t="s">
        <v>575</v>
      </c>
      <c r="D1028" s="1484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719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98</v>
      </c>
      <c r="M1028" s="1460" t="n">
        <f aca="false">(IF($E1028&lt;&gt;0,$M$2,IF($L1028&lt;&gt;0,$M$2,"")))</f>
        <v>1</v>
      </c>
      <c r="N1028" s="1485" t="str">
        <f aca="false">LEFT(C910,1)</f>
        <v>2</v>
      </c>
    </row>
    <row r="1029" customFormat="false" ht="16.5" hidden="false" customHeight="false" outlineLevel="0" collapsed="false">
      <c r="B1029" s="1486" t="s">
        <v>926</v>
      </c>
      <c r="C1029" s="1487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8"/>
      <c r="C1030" s="1488"/>
      <c r="D1030" s="1489"/>
      <c r="E1030" s="1488"/>
      <c r="F1030" s="1488"/>
      <c r="G1030" s="1488"/>
      <c r="H1030" s="1488"/>
      <c r="I1030" s="1488"/>
      <c r="J1030" s="1488"/>
      <c r="K1030" s="1488"/>
      <c r="L1030" s="1490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1"/>
      <c r="C1031" s="1491"/>
      <c r="D1031" s="1491"/>
      <c r="E1031" s="1491"/>
      <c r="F1031" s="1491"/>
      <c r="G1031" s="1491"/>
      <c r="H1031" s="1491"/>
      <c r="I1031" s="1491"/>
      <c r="J1031" s="1491"/>
      <c r="K1031" s="1491"/>
      <c r="L1031" s="1492"/>
      <c r="M1031" s="1493" t="str">
        <f aca="false">(IF(E1026&lt;&gt;0,$G$2,IF(L1026&lt;&gt;0,$G$2,"")))</f>
        <v/>
      </c>
    </row>
    <row r="1032" customFormat="false" ht="18.75" hidden="true" customHeight="false" outlineLevel="0" collapsed="false">
      <c r="B1032" s="1491"/>
      <c r="C1032" s="1491"/>
      <c r="D1032" s="1491"/>
      <c r="E1032" s="1491"/>
      <c r="F1032" s="1491"/>
      <c r="G1032" s="1491"/>
      <c r="H1032" s="1491"/>
      <c r="I1032" s="1491"/>
      <c r="J1032" s="1491"/>
      <c r="K1032" s="1491"/>
      <c r="L1032" s="1492"/>
      <c r="M1032" s="1493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7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Рудозем</v>
      </c>
      <c r="C1040" s="1435"/>
      <c r="D1040" s="1435"/>
      <c r="E1040" s="1080" t="s">
        <v>578</v>
      </c>
      <c r="F1040" s="1436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8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9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e">
        <f aca="false">VLOOKUP(D1047,OP_LIST2,2,FALSE())</f>
        <v>#N/A</v>
      </c>
      <c r="D1047" s="1441"/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2282</v>
      </c>
      <c r="D1048" s="1441" t="s">
        <v>921</v>
      </c>
      <c r="E1048" s="1035"/>
      <c r="F1048" s="1448"/>
      <c r="G1048" s="1449"/>
      <c r="H1048" s="1450"/>
      <c r="I1048" s="1448"/>
      <c r="J1048" s="1449"/>
      <c r="K1048" s="1450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1"/>
      <c r="C1049" s="1452" t="n">
        <f aca="false">+C1048</f>
        <v>2282</v>
      </c>
      <c r="D1049" s="1453" t="s">
        <v>929</v>
      </c>
      <c r="E1049" s="1035"/>
      <c r="F1049" s="1448"/>
      <c r="G1049" s="1449"/>
      <c r="H1049" s="1450"/>
      <c r="I1049" s="1448"/>
      <c r="J1049" s="1449"/>
      <c r="K1049" s="1450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4"/>
      <c r="C1050" s="1455"/>
      <c r="D1050" s="1456" t="s">
        <v>923</v>
      </c>
      <c r="E1050" s="1035"/>
      <c r="F1050" s="1457"/>
      <c r="G1050" s="1458"/>
      <c r="H1050" s="1459"/>
      <c r="I1050" s="1457"/>
      <c r="J1050" s="1458"/>
      <c r="K1050" s="1459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285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2855</v>
      </c>
      <c r="M1051" s="1460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1"/>
      <c r="I1052" s="812" t="n">
        <v>12855</v>
      </c>
      <c r="J1052" s="800"/>
      <c r="K1052" s="1461"/>
      <c r="L1052" s="745" t="n">
        <f aca="false">I1052+J1052+K1052</f>
        <v>12855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84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847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1"/>
      <c r="I1055" s="812" t="n">
        <v>3847</v>
      </c>
      <c r="J1055" s="800"/>
      <c r="K1055" s="1461"/>
      <c r="L1055" s="745" t="n">
        <f aca="false">I1055+J1055+K1055</f>
        <v>3847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3"/>
      <c r="I1056" s="801"/>
      <c r="J1056" s="756"/>
      <c r="K1056" s="1463"/>
      <c r="L1056" s="752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2"/>
      <c r="I1059" s="808"/>
      <c r="J1059" s="809"/>
      <c r="K1059" s="1462"/>
      <c r="L1059" s="773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40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401</v>
      </c>
      <c r="M1060" s="1460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1"/>
      <c r="I1061" s="812" t="n">
        <v>2123</v>
      </c>
      <c r="J1061" s="800"/>
      <c r="K1061" s="1461"/>
      <c r="L1061" s="745" t="n">
        <f aca="false">I1061+J1061+K1061</f>
        <v>2123</v>
      </c>
      <c r="M1061" s="1460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3"/>
      <c r="I1062" s="801"/>
      <c r="J1062" s="756"/>
      <c r="K1062" s="1463"/>
      <c r="L1062" s="752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3"/>
      <c r="I1064" s="801" t="n">
        <v>859</v>
      </c>
      <c r="J1064" s="756"/>
      <c r="K1064" s="1463"/>
      <c r="L1064" s="752" t="n">
        <f aca="false">I1064+J1064+K1064</f>
        <v>859</v>
      </c>
      <c r="M1064" s="1460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3"/>
      <c r="I1065" s="801" t="n">
        <v>419</v>
      </c>
      <c r="J1065" s="756"/>
      <c r="K1065" s="1463"/>
      <c r="L1065" s="752" t="n">
        <f aca="false">I1065+J1065+K1065</f>
        <v>419</v>
      </c>
      <c r="M1065" s="1460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2"/>
      <c r="I1067" s="808"/>
      <c r="J1067" s="809"/>
      <c r="K1067" s="1462"/>
      <c r="L1067" s="773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4"/>
      <c r="G1068" s="1465"/>
      <c r="H1068" s="1466"/>
      <c r="I1068" s="1464"/>
      <c r="J1068" s="1465"/>
      <c r="K1068" s="1466"/>
      <c r="L1068" s="945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9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798</v>
      </c>
      <c r="M1069" s="1460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1"/>
      <c r="I1070" s="812" t="n">
        <v>800</v>
      </c>
      <c r="J1070" s="800"/>
      <c r="K1070" s="1461"/>
      <c r="L1070" s="745" t="n">
        <f aca="false">I1070+J1070+K1070</f>
        <v>800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3"/>
      <c r="I1071" s="801"/>
      <c r="J1071" s="756"/>
      <c r="K1071" s="1463"/>
      <c r="L1071" s="752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3"/>
      <c r="I1074" s="801" t="n">
        <v>590</v>
      </c>
      <c r="J1074" s="756"/>
      <c r="K1074" s="1463"/>
      <c r="L1074" s="752" t="n">
        <f aca="false">I1074+J1074+K1074</f>
        <v>590</v>
      </c>
      <c r="M1074" s="1460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7"/>
      <c r="I1075" s="1293" t="n">
        <v>53</v>
      </c>
      <c r="J1075" s="1286"/>
      <c r="K1075" s="1467"/>
      <c r="L1075" s="761" t="n">
        <f aca="false">I1075+J1075+K1075</f>
        <v>53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8"/>
      <c r="I1076" s="1325" t="n">
        <v>0</v>
      </c>
      <c r="J1076" s="1302"/>
      <c r="K1076" s="1468"/>
      <c r="L1076" s="954" t="n">
        <f aca="false">I1076+J1076+K1076</f>
        <v>0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9"/>
      <c r="I1077" s="1153" t="n">
        <v>40</v>
      </c>
      <c r="J1077" s="1154"/>
      <c r="K1077" s="1469"/>
      <c r="L1077" s="960" t="n">
        <f aca="false">I1077+J1077+K1077</f>
        <v>40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8"/>
      <c r="I1078" s="1325" t="n">
        <v>315</v>
      </c>
      <c r="J1078" s="1302"/>
      <c r="K1078" s="1468"/>
      <c r="L1078" s="954" t="n">
        <f aca="false">I1078+J1078+K1078</f>
        <v>315</v>
      </c>
      <c r="M1078" s="1460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3"/>
      <c r="I1079" s="801"/>
      <c r="J1079" s="756"/>
      <c r="K1079" s="1463"/>
      <c r="L1079" s="752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9"/>
      <c r="I1080" s="1153"/>
      <c r="J1080" s="1154"/>
      <c r="K1080" s="1469"/>
      <c r="L1080" s="960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8"/>
      <c r="I1081" s="1325"/>
      <c r="J1081" s="1302"/>
      <c r="K1081" s="1468"/>
      <c r="L1081" s="954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9"/>
      <c r="I1082" s="1153"/>
      <c r="J1082" s="1154"/>
      <c r="K1082" s="1469"/>
      <c r="L1082" s="960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0"/>
      <c r="I1083" s="1298"/>
      <c r="J1083" s="1299"/>
      <c r="K1083" s="1470"/>
      <c r="L1083" s="969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8"/>
      <c r="I1084" s="1325"/>
      <c r="J1084" s="1302"/>
      <c r="K1084" s="1468"/>
      <c r="L1084" s="954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3"/>
      <c r="I1085" s="801"/>
      <c r="J1085" s="756"/>
      <c r="K1085" s="1463"/>
      <c r="L1085" s="752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2"/>
      <c r="I1086" s="808"/>
      <c r="J1086" s="809"/>
      <c r="K1086" s="1462"/>
      <c r="L1086" s="773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1"/>
      <c r="I1088" s="812"/>
      <c r="J1088" s="800"/>
      <c r="K1088" s="1461"/>
      <c r="L1088" s="745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3"/>
      <c r="I1089" s="801"/>
      <c r="J1089" s="756"/>
      <c r="K1089" s="1463"/>
      <c r="L1089" s="752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2"/>
      <c r="I1090" s="808"/>
      <c r="J1090" s="809"/>
      <c r="K1090" s="1462"/>
      <c r="L1090" s="773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1"/>
      <c r="I1092" s="812"/>
      <c r="J1092" s="800"/>
      <c r="K1092" s="1461"/>
      <c r="L1092" s="745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2"/>
      <c r="I1096" s="808"/>
      <c r="J1096" s="809"/>
      <c r="K1096" s="1462"/>
      <c r="L1096" s="773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1"/>
      <c r="I1098" s="812"/>
      <c r="J1098" s="800"/>
      <c r="K1098" s="1461"/>
      <c r="L1098" s="745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2"/>
      <c r="I1099" s="808"/>
      <c r="J1099" s="809"/>
      <c r="K1099" s="1462"/>
      <c r="L1099" s="773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4"/>
      <c r="G1100" s="1465"/>
      <c r="H1100" s="1466"/>
      <c r="I1100" s="1464"/>
      <c r="J1100" s="1465"/>
      <c r="K1100" s="1466"/>
      <c r="L1100" s="945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4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1"/>
      <c r="I1106" s="812"/>
      <c r="J1106" s="800"/>
      <c r="K1106" s="1461"/>
      <c r="L1106" s="745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9"/>
      <c r="I1107" s="1153"/>
      <c r="J1107" s="1154"/>
      <c r="K1107" s="1469"/>
      <c r="L1107" s="960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1"/>
      <c r="I1108" s="1368"/>
      <c r="J1108" s="1369"/>
      <c r="K1108" s="1471"/>
      <c r="L1108" s="987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0"/>
      <c r="I1109" s="1298"/>
      <c r="J1109" s="1299"/>
      <c r="K1109" s="1470"/>
      <c r="L1109" s="969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5</v>
      </c>
      <c r="E1110" s="954" t="n">
        <f aca="false">F1110+G1110+H1110</f>
        <v>0</v>
      </c>
      <c r="F1110" s="1325"/>
      <c r="G1110" s="1302"/>
      <c r="H1110" s="1468"/>
      <c r="I1110" s="1325"/>
      <c r="J1110" s="1302"/>
      <c r="K1110" s="1468"/>
      <c r="L1110" s="954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2"/>
      <c r="I1112" s="808"/>
      <c r="J1112" s="809"/>
      <c r="K1112" s="1462"/>
      <c r="L1112" s="773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4"/>
      <c r="G1120" s="1465"/>
      <c r="H1120" s="1466"/>
      <c r="I1120" s="1464"/>
      <c r="J1120" s="1465"/>
      <c r="K1120" s="1466"/>
      <c r="L1120" s="945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3"/>
      <c r="I1125" s="801"/>
      <c r="J1125" s="756"/>
      <c r="K1125" s="1463"/>
      <c r="L1125" s="752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3"/>
      <c r="I1126" s="801"/>
      <c r="J1126" s="756"/>
      <c r="K1126" s="1463"/>
      <c r="L1126" s="752" t="n">
        <f aca="false">I1126+J1126+K1126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3"/>
      <c r="I1127" s="801"/>
      <c r="J1127" s="756"/>
      <c r="K1127" s="1463"/>
      <c r="L1127" s="752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2"/>
      <c r="I1128" s="808"/>
      <c r="J1128" s="809"/>
      <c r="K1128" s="1462"/>
      <c r="L1128" s="773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1"/>
      <c r="I1130" s="812"/>
      <c r="J1130" s="800"/>
      <c r="K1130" s="1461"/>
      <c r="L1130" s="745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4"/>
      <c r="G1133" s="1465"/>
      <c r="H1133" s="1466"/>
      <c r="I1133" s="1464"/>
      <c r="J1133" s="1465"/>
      <c r="K1133" s="1466"/>
      <c r="L1133" s="9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4"/>
      <c r="G1134" s="1465"/>
      <c r="H1134" s="1466"/>
      <c r="I1134" s="1464"/>
      <c r="J1134" s="1465"/>
      <c r="K1134" s="1466"/>
      <c r="L1134" s="9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1"/>
      <c r="I1137" s="812"/>
      <c r="J1137" s="800"/>
      <c r="K1137" s="1461"/>
      <c r="L1137" s="7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2"/>
      <c r="I1138" s="808"/>
      <c r="J1138" s="809"/>
      <c r="K1138" s="1462"/>
      <c r="L1138" s="773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3"/>
      <c r="I1142" s="801"/>
      <c r="J1142" s="756"/>
      <c r="K1142" s="1463"/>
      <c r="L1142" s="752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3"/>
      <c r="I1143" s="801"/>
      <c r="J1143" s="756"/>
      <c r="K1143" s="1463"/>
      <c r="L1143" s="752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3"/>
      <c r="I1144" s="801"/>
      <c r="J1144" s="756"/>
      <c r="K1144" s="1463"/>
      <c r="L1144" s="752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3"/>
      <c r="I1145" s="801"/>
      <c r="J1145" s="756"/>
      <c r="K1145" s="1463"/>
      <c r="L1145" s="752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2"/>
      <c r="I1147" s="808"/>
      <c r="J1147" s="809"/>
      <c r="K1147" s="1462"/>
      <c r="L1147" s="773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1"/>
      <c r="I1149" s="812"/>
      <c r="J1149" s="800"/>
      <c r="K1149" s="1461"/>
      <c r="L1149" s="745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4"/>
      <c r="G1151" s="1465"/>
      <c r="H1151" s="1466"/>
      <c r="I1151" s="1464"/>
      <c r="J1151" s="1465"/>
      <c r="K1151" s="1466"/>
      <c r="L1151" s="945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3"/>
      <c r="I1154" s="801"/>
      <c r="J1154" s="756"/>
      <c r="K1154" s="1463"/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3"/>
      <c r="I1155" s="801"/>
      <c r="J1155" s="756"/>
      <c r="K1155" s="1463"/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2"/>
      <c r="I1156" s="808"/>
      <c r="J1156" s="809"/>
      <c r="K1156" s="1462"/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2"/>
      <c r="F1161" s="1472"/>
      <c r="G1161" s="1472"/>
      <c r="H1161" s="1472"/>
      <c r="I1161" s="1472"/>
      <c r="J1161" s="1472"/>
      <c r="K1161" s="1472"/>
      <c r="L1161" s="1473"/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4"/>
      <c r="G1162" s="1475"/>
      <c r="H1162" s="1476"/>
      <c r="I1162" s="1201" t="n">
        <v>0</v>
      </c>
      <c r="J1162" s="1477" t="n">
        <v>0</v>
      </c>
      <c r="K1162" s="1176" t="n">
        <v>0</v>
      </c>
      <c r="L1162" s="9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8"/>
      <c r="C1163" s="1479"/>
      <c r="D1163" s="1480"/>
      <c r="E1163" s="906"/>
      <c r="F1163" s="906"/>
      <c r="G1163" s="906"/>
      <c r="H1163" s="906"/>
      <c r="I1163" s="906"/>
      <c r="J1163" s="906"/>
      <c r="K1163" s="906"/>
      <c r="L1163" s="907"/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1"/>
      <c r="C1164" s="687"/>
      <c r="D1164" s="1482"/>
      <c r="E1164" s="857"/>
      <c r="F1164" s="857"/>
      <c r="G1164" s="857"/>
      <c r="H1164" s="857"/>
      <c r="I1164" s="857"/>
      <c r="J1164" s="857"/>
      <c r="K1164" s="857"/>
      <c r="L1164" s="1035"/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1"/>
      <c r="C1165" s="687"/>
      <c r="D1165" s="1482"/>
      <c r="E1165" s="857"/>
      <c r="F1165" s="857"/>
      <c r="G1165" s="857"/>
      <c r="H1165" s="857"/>
      <c r="I1165" s="857"/>
      <c r="J1165" s="857"/>
      <c r="K1165" s="857"/>
      <c r="L1165" s="1035"/>
      <c r="M1165" s="1460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3"/>
      <c r="C1166" s="1039" t="s">
        <v>575</v>
      </c>
      <c r="D1166" s="1484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190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1901</v>
      </c>
      <c r="M1166" s="1460" t="n">
        <f aca="false">(IF($E1166&lt;&gt;0,$M$2,IF($L1166&lt;&gt;0,$M$2,"")))</f>
        <v>1</v>
      </c>
      <c r="N1166" s="1485" t="str">
        <f aca="false">LEFT(C1048,1)</f>
        <v>2</v>
      </c>
    </row>
    <row r="1167" customFormat="false" ht="16.5" hidden="false" customHeight="false" outlineLevel="0" collapsed="false">
      <c r="B1167" s="1486" t="s">
        <v>926</v>
      </c>
      <c r="C1167" s="1487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8"/>
      <c r="C1168" s="1488"/>
      <c r="D1168" s="1489"/>
      <c r="E1168" s="1488"/>
      <c r="F1168" s="1488"/>
      <c r="G1168" s="1488"/>
      <c r="H1168" s="1488"/>
      <c r="I1168" s="1488"/>
      <c r="J1168" s="1488"/>
      <c r="K1168" s="1488"/>
      <c r="L1168" s="1490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1"/>
      <c r="C1169" s="1491"/>
      <c r="D1169" s="1491"/>
      <c r="E1169" s="1491"/>
      <c r="F1169" s="1491"/>
      <c r="G1169" s="1491"/>
      <c r="H1169" s="1491"/>
      <c r="I1169" s="1491"/>
      <c r="J1169" s="1491"/>
      <c r="K1169" s="1491"/>
      <c r="L1169" s="1492"/>
      <c r="M1169" s="1493" t="str">
        <f aca="false">(IF(E1164&lt;&gt;0,$G$2,IF(L1164&lt;&gt;0,$G$2,"")))</f>
        <v/>
      </c>
    </row>
    <row r="1170" customFormat="false" ht="18.75" hidden="true" customHeight="false" outlineLevel="0" collapsed="false">
      <c r="B1170" s="1491"/>
      <c r="C1170" s="1491"/>
      <c r="D1170" s="1491"/>
      <c r="E1170" s="1491"/>
      <c r="F1170" s="1491"/>
      <c r="G1170" s="1491"/>
      <c r="H1170" s="1491"/>
      <c r="I1170" s="1491"/>
      <c r="J1170" s="1491"/>
      <c r="K1170" s="1491"/>
      <c r="L1170" s="1492"/>
      <c r="M1170" s="1493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7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Рудозем</v>
      </c>
      <c r="C1178" s="1435"/>
      <c r="D1178" s="1435"/>
      <c r="E1178" s="1080" t="s">
        <v>578</v>
      </c>
      <c r="F1178" s="1436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8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9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e">
        <f aca="false">VLOOKUP(D1185,OP_LIST2,2,FALSE())</f>
        <v>#N/A</v>
      </c>
      <c r="D1185" s="1441"/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2284</v>
      </c>
      <c r="D1186" s="1441" t="s">
        <v>921</v>
      </c>
      <c r="E1186" s="1035"/>
      <c r="F1186" s="1448"/>
      <c r="G1186" s="1449"/>
      <c r="H1186" s="1450"/>
      <c r="I1186" s="1448"/>
      <c r="J1186" s="1449"/>
      <c r="K1186" s="1450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1"/>
      <c r="C1187" s="1452" t="n">
        <f aca="false">+C1186</f>
        <v>2284</v>
      </c>
      <c r="D1187" s="1453" t="s">
        <v>930</v>
      </c>
      <c r="E1187" s="1035"/>
      <c r="F1187" s="1448"/>
      <c r="G1187" s="1449"/>
      <c r="H1187" s="1450"/>
      <c r="I1187" s="1448"/>
      <c r="J1187" s="1449"/>
      <c r="K1187" s="1450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4"/>
      <c r="C1188" s="1455"/>
      <c r="D1188" s="1456" t="s">
        <v>923</v>
      </c>
      <c r="E1188" s="1035"/>
      <c r="F1188" s="1457"/>
      <c r="G1188" s="1458"/>
      <c r="H1188" s="1459"/>
      <c r="I1188" s="1457"/>
      <c r="J1188" s="1458"/>
      <c r="K1188" s="1459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1"/>
      <c r="I1190" s="812"/>
      <c r="J1190" s="800"/>
      <c r="K1190" s="1461"/>
      <c r="L1190" s="745" t="n">
        <f aca="false">I1190+J1190+K1190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2"/>
      <c r="I1191" s="808"/>
      <c r="J1191" s="809"/>
      <c r="K1191" s="1462"/>
      <c r="L1191" s="773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3"/>
      <c r="I1194" s="801"/>
      <c r="J1194" s="756"/>
      <c r="K1194" s="1463"/>
      <c r="L1194" s="752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3"/>
      <c r="I1195" s="801"/>
      <c r="J1195" s="756"/>
      <c r="K1195" s="1463"/>
      <c r="L1195" s="752" t="n">
        <f aca="false">I1195+J1195+K1195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3"/>
      <c r="I1196" s="801"/>
      <c r="J1196" s="756"/>
      <c r="K1196" s="1463"/>
      <c r="L1196" s="752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2"/>
      <c r="I1197" s="808"/>
      <c r="J1197" s="809"/>
      <c r="K1197" s="1462"/>
      <c r="L1197" s="773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0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1"/>
      <c r="I1199" s="812"/>
      <c r="J1199" s="800"/>
      <c r="K1199" s="1461"/>
      <c r="L1199" s="745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3"/>
      <c r="I1200" s="801"/>
      <c r="J1200" s="756"/>
      <c r="K1200" s="1463"/>
      <c r="L1200" s="752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0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3"/>
      <c r="I1202" s="801"/>
      <c r="J1202" s="756"/>
      <c r="K1202" s="1463"/>
      <c r="L1202" s="752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2"/>
      <c r="I1205" s="808"/>
      <c r="J1205" s="809"/>
      <c r="K1205" s="1462"/>
      <c r="L1205" s="773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4"/>
      <c r="G1206" s="1465"/>
      <c r="H1206" s="1466"/>
      <c r="I1206" s="1464"/>
      <c r="J1206" s="1465"/>
      <c r="K1206" s="1466"/>
      <c r="L1206" s="945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0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1"/>
      <c r="I1208" s="812"/>
      <c r="J1208" s="800"/>
      <c r="K1208" s="1461"/>
      <c r="L1208" s="745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3"/>
      <c r="I1209" s="801"/>
      <c r="J1209" s="756"/>
      <c r="K1209" s="1463"/>
      <c r="L1209" s="752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3"/>
      <c r="I1210" s="801"/>
      <c r="J1210" s="756"/>
      <c r="K1210" s="1463"/>
      <c r="L1210" s="752" t="n">
        <f aca="false">I1210+J1210+K1210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3"/>
      <c r="I1211" s="801"/>
      <c r="J1211" s="756"/>
      <c r="K1211" s="1463"/>
      <c r="L1211" s="752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3"/>
      <c r="I1212" s="801" t="n">
        <v>0</v>
      </c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7"/>
      <c r="I1213" s="1293"/>
      <c r="J1213" s="1286"/>
      <c r="K1213" s="1467"/>
      <c r="L1213" s="761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8"/>
      <c r="I1214" s="1325"/>
      <c r="J1214" s="1302"/>
      <c r="K1214" s="1468"/>
      <c r="L1214" s="954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9"/>
      <c r="I1215" s="1153"/>
      <c r="J1215" s="1154"/>
      <c r="K1215" s="1469"/>
      <c r="L1215" s="960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8"/>
      <c r="I1216" s="1325"/>
      <c r="J1216" s="1302"/>
      <c r="K1216" s="1468"/>
      <c r="L1216" s="954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3"/>
      <c r="I1217" s="801"/>
      <c r="J1217" s="756"/>
      <c r="K1217" s="1463"/>
      <c r="L1217" s="752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8"/>
      <c r="I1219" s="1325"/>
      <c r="J1219" s="1302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9"/>
      <c r="I1220" s="1153"/>
      <c r="J1220" s="1154"/>
      <c r="K1220" s="1469"/>
      <c r="L1220" s="960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0"/>
      <c r="I1221" s="1298"/>
      <c r="J1221" s="1299"/>
      <c r="K1221" s="1470"/>
      <c r="L1221" s="969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8"/>
      <c r="I1222" s="1325"/>
      <c r="J1222" s="1302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3"/>
      <c r="I1223" s="801"/>
      <c r="J1223" s="756"/>
      <c r="K1223" s="1463"/>
      <c r="L1223" s="752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2"/>
      <c r="I1224" s="808"/>
      <c r="J1224" s="809"/>
      <c r="K1224" s="1462"/>
      <c r="L1224" s="773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1"/>
      <c r="I1226" s="812"/>
      <c r="J1226" s="800"/>
      <c r="K1226" s="1461"/>
      <c r="L1226" s="745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3"/>
      <c r="I1227" s="801"/>
      <c r="J1227" s="756"/>
      <c r="K1227" s="1463"/>
      <c r="L1227" s="752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2"/>
      <c r="I1228" s="808"/>
      <c r="J1228" s="809"/>
      <c r="K1228" s="1462"/>
      <c r="L1228" s="773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1"/>
      <c r="I1230" s="812"/>
      <c r="J1230" s="800"/>
      <c r="K1230" s="1461"/>
      <c r="L1230" s="745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3"/>
      <c r="I1231" s="801"/>
      <c r="J1231" s="756"/>
      <c r="K1231" s="1463"/>
      <c r="L1231" s="752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2"/>
      <c r="I1234" s="808"/>
      <c r="J1234" s="809"/>
      <c r="K1234" s="1462"/>
      <c r="L1234" s="773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1"/>
      <c r="I1236" s="812"/>
      <c r="J1236" s="800"/>
      <c r="K1236" s="1461"/>
      <c r="L1236" s="745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4"/>
      <c r="G1238" s="1465"/>
      <c r="H1238" s="1466"/>
      <c r="I1238" s="1464"/>
      <c r="J1238" s="1465"/>
      <c r="K1238" s="1466"/>
      <c r="L1238" s="945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4"/>
      <c r="G1239" s="1465"/>
      <c r="H1239" s="1466"/>
      <c r="I1239" s="1464"/>
      <c r="J1239" s="1465"/>
      <c r="K1239" s="1466"/>
      <c r="L1239" s="9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4"/>
      <c r="G1240" s="1465"/>
      <c r="H1240" s="1466"/>
      <c r="I1240" s="1464"/>
      <c r="J1240" s="1465"/>
      <c r="K1240" s="1466"/>
      <c r="L1240" s="945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4</v>
      </c>
      <c r="D1241" s="981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1"/>
      <c r="I1243" s="812"/>
      <c r="J1243" s="800"/>
      <c r="K1243" s="1461"/>
      <c r="L1243" s="7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1"/>
      <c r="I1244" s="812"/>
      <c r="J1244" s="800"/>
      <c r="K1244" s="1461"/>
      <c r="L1244" s="7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9"/>
      <c r="I1245" s="1153"/>
      <c r="J1245" s="1154"/>
      <c r="K1245" s="1469"/>
      <c r="L1245" s="960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1"/>
      <c r="I1246" s="1368"/>
      <c r="J1246" s="1369"/>
      <c r="K1246" s="1471"/>
      <c r="L1246" s="987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0"/>
      <c r="I1247" s="1298"/>
      <c r="J1247" s="1299"/>
      <c r="K1247" s="1470"/>
      <c r="L1247" s="969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5</v>
      </c>
      <c r="E1248" s="954" t="n">
        <f aca="false">F1248+G1248+H1248</f>
        <v>0</v>
      </c>
      <c r="F1248" s="1325"/>
      <c r="G1248" s="1302"/>
      <c r="H1248" s="1468"/>
      <c r="I1248" s="1325"/>
      <c r="J1248" s="1302"/>
      <c r="K1248" s="1468"/>
      <c r="L1248" s="954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8"/>
      <c r="I1249" s="1325"/>
      <c r="J1249" s="1302"/>
      <c r="K1249" s="1468"/>
      <c r="L1249" s="954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2"/>
      <c r="I1250" s="808"/>
      <c r="J1250" s="809"/>
      <c r="K1250" s="1462"/>
      <c r="L1250" s="773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4"/>
      <c r="G1258" s="1465"/>
      <c r="H1258" s="1466"/>
      <c r="I1258" s="1464"/>
      <c r="J1258" s="1465"/>
      <c r="K1258" s="1466"/>
      <c r="L1258" s="9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1"/>
      <c r="I1261" s="812"/>
      <c r="J1261" s="800"/>
      <c r="K1261" s="1461"/>
      <c r="L1261" s="745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3"/>
      <c r="I1262" s="801"/>
      <c r="J1262" s="756"/>
      <c r="K1262" s="1463"/>
      <c r="L1262" s="752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3"/>
      <c r="I1263" s="801"/>
      <c r="J1263" s="756"/>
      <c r="K1263" s="1463"/>
      <c r="L1263" s="752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3"/>
      <c r="I1264" s="801"/>
      <c r="J1264" s="756"/>
      <c r="K1264" s="1463"/>
      <c r="L1264" s="752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2"/>
      <c r="I1270" s="808"/>
      <c r="J1270" s="809"/>
      <c r="K1270" s="1462"/>
      <c r="L1270" s="773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4"/>
      <c r="G1271" s="1465"/>
      <c r="H1271" s="1466"/>
      <c r="I1271" s="1464"/>
      <c r="J1271" s="1465"/>
      <c r="K1271" s="1466"/>
      <c r="L1271" s="945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4"/>
      <c r="G1272" s="1465"/>
      <c r="H1272" s="1466"/>
      <c r="I1272" s="1464"/>
      <c r="J1272" s="1465"/>
      <c r="K1272" s="1466"/>
      <c r="L1272" s="945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4"/>
      <c r="G1273" s="1465"/>
      <c r="H1273" s="1466"/>
      <c r="I1273" s="1464"/>
      <c r="J1273" s="1465"/>
      <c r="K1273" s="1466"/>
      <c r="L1273" s="945" t="n">
        <f aca="false">I1273+J1273+K1273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1"/>
      <c r="I1275" s="812"/>
      <c r="J1275" s="800"/>
      <c r="K1275" s="1461"/>
      <c r="L1275" s="745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17830</v>
      </c>
      <c r="F1277" s="1464" t="n">
        <v>17830</v>
      </c>
      <c r="G1277" s="1465"/>
      <c r="H1277" s="1466"/>
      <c r="I1277" s="1464" t="n">
        <v>0</v>
      </c>
      <c r="J1277" s="1465"/>
      <c r="K1277" s="1466"/>
      <c r="L1277" s="945" t="n">
        <f aca="false">I1277+J1277+K1277</f>
        <v>0</v>
      </c>
      <c r="M1277" s="1460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156013</v>
      </c>
      <c r="F1278" s="912" t="n">
        <f aca="false">SUM(F1279:F1285)</f>
        <v>156013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0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1"/>
      <c r="I1279" s="812"/>
      <c r="J1279" s="800"/>
      <c r="K1279" s="1461"/>
      <c r="L1279" s="7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3"/>
      <c r="I1280" s="801"/>
      <c r="J1280" s="756"/>
      <c r="K1280" s="1463"/>
      <c r="L1280" s="752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3"/>
      <c r="I1282" s="801"/>
      <c r="J1282" s="756"/>
      <c r="K1282" s="1463"/>
      <c r="L1282" s="752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3"/>
      <c r="I1283" s="801"/>
      <c r="J1283" s="756"/>
      <c r="K1283" s="1463"/>
      <c r="L1283" s="752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156013</v>
      </c>
      <c r="F1284" s="801" t="n">
        <v>156013</v>
      </c>
      <c r="G1284" s="756"/>
      <c r="H1284" s="1463"/>
      <c r="I1284" s="801" t="n">
        <v>0</v>
      </c>
      <c r="J1284" s="756"/>
      <c r="K1284" s="1463"/>
      <c r="L1284" s="752" t="n">
        <f aca="false">I1284+J1284+K1284</f>
        <v>0</v>
      </c>
      <c r="M1284" s="1460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2"/>
      <c r="I1285" s="808"/>
      <c r="J1285" s="809"/>
      <c r="K1285" s="1462"/>
      <c r="L1285" s="773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1"/>
      <c r="I1287" s="812"/>
      <c r="J1287" s="800"/>
      <c r="K1287" s="1461"/>
      <c r="L1287" s="745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2"/>
      <c r="I1288" s="808"/>
      <c r="J1288" s="809"/>
      <c r="K1288" s="1462"/>
      <c r="L1288" s="773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4"/>
      <c r="G1289" s="1465"/>
      <c r="H1289" s="1466"/>
      <c r="I1289" s="1464"/>
      <c r="J1289" s="1465"/>
      <c r="K1289" s="1466"/>
      <c r="L1289" s="945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1"/>
      <c r="I1291" s="812"/>
      <c r="J1291" s="800"/>
      <c r="K1291" s="1461"/>
      <c r="L1291" s="745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3"/>
      <c r="I1292" s="801"/>
      <c r="J1292" s="756"/>
      <c r="K1292" s="1463"/>
      <c r="L1292" s="752" t="n">
        <f aca="false">I1292+J1292+K1292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3"/>
      <c r="I1293" s="801"/>
      <c r="J1293" s="756"/>
      <c r="K1293" s="1463"/>
      <c r="L1293" s="752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2"/>
      <c r="F1299" s="1472"/>
      <c r="G1299" s="1472"/>
      <c r="H1299" s="1472"/>
      <c r="I1299" s="1472"/>
      <c r="J1299" s="1472"/>
      <c r="K1299" s="1472"/>
      <c r="L1299" s="1473"/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4"/>
      <c r="G1300" s="1475"/>
      <c r="H1300" s="1476"/>
      <c r="I1300" s="1201" t="n">
        <v>0</v>
      </c>
      <c r="J1300" s="1477" t="n">
        <v>0</v>
      </c>
      <c r="K1300" s="1176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8"/>
      <c r="C1301" s="1479"/>
      <c r="D1301" s="1480"/>
      <c r="E1301" s="906"/>
      <c r="F1301" s="906"/>
      <c r="G1301" s="906"/>
      <c r="H1301" s="906"/>
      <c r="I1301" s="906"/>
      <c r="J1301" s="906"/>
      <c r="K1301" s="906"/>
      <c r="L1301" s="907"/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1"/>
      <c r="C1302" s="687"/>
      <c r="D1302" s="1482"/>
      <c r="E1302" s="857"/>
      <c r="F1302" s="857"/>
      <c r="G1302" s="857"/>
      <c r="H1302" s="857"/>
      <c r="I1302" s="857"/>
      <c r="J1302" s="857"/>
      <c r="K1302" s="857"/>
      <c r="L1302" s="1035"/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1"/>
      <c r="C1303" s="687"/>
      <c r="D1303" s="1482"/>
      <c r="E1303" s="857"/>
      <c r="F1303" s="857"/>
      <c r="G1303" s="857"/>
      <c r="H1303" s="857"/>
      <c r="I1303" s="857"/>
      <c r="J1303" s="857"/>
      <c r="K1303" s="857"/>
      <c r="L1303" s="1035"/>
      <c r="M1303" s="1460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3"/>
      <c r="C1304" s="1039" t="s">
        <v>575</v>
      </c>
      <c r="D1304" s="1484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73843</v>
      </c>
      <c r="F1304" s="1042" t="n">
        <f aca="false">SUM(F1189,F1192,F1198,F1206,F1207,F1225,F1229,F1235,F1238,F1239,F1240,F1241,F1242,F1251,F1257,F1258,F1259,F1260,F1267,F1271,F1272,F1273,F1274,F1277,F1278,F1286,F1289,F1290,F1295)+F1300</f>
        <v>173843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0" t="n">
        <f aca="false">(IF($E1304&lt;&gt;0,$M$2,IF($L1304&lt;&gt;0,$M$2,"")))</f>
        <v>1</v>
      </c>
      <c r="N1304" s="1485" t="str">
        <f aca="false">LEFT(C1186,1)</f>
        <v>2</v>
      </c>
    </row>
    <row r="1305" customFormat="false" ht="16.5" hidden="false" customHeight="false" outlineLevel="0" collapsed="false">
      <c r="B1305" s="1486" t="s">
        <v>926</v>
      </c>
      <c r="C1305" s="1487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8"/>
      <c r="C1306" s="1488"/>
      <c r="D1306" s="1489"/>
      <c r="E1306" s="1488"/>
      <c r="F1306" s="1488"/>
      <c r="G1306" s="1488"/>
      <c r="H1306" s="1488"/>
      <c r="I1306" s="1488"/>
      <c r="J1306" s="1488"/>
      <c r="K1306" s="1488"/>
      <c r="L1306" s="1490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1"/>
      <c r="C1307" s="1491"/>
      <c r="D1307" s="1491"/>
      <c r="E1307" s="1491"/>
      <c r="F1307" s="1491"/>
      <c r="G1307" s="1491"/>
      <c r="H1307" s="1491"/>
      <c r="I1307" s="1491"/>
      <c r="J1307" s="1491"/>
      <c r="K1307" s="1491"/>
      <c r="L1307" s="1492"/>
      <c r="M1307" s="1493" t="str">
        <f aca="false">(IF(E1302&lt;&gt;0,$G$2,IF(L1302&lt;&gt;0,$G$2,"")))</f>
        <v/>
      </c>
    </row>
    <row r="1308" customFormat="false" ht="18.75" hidden="true" customHeight="false" outlineLevel="0" collapsed="false">
      <c r="B1308" s="1491"/>
      <c r="C1308" s="1491"/>
      <c r="D1308" s="1491"/>
      <c r="E1308" s="1491"/>
      <c r="F1308" s="1491"/>
      <c r="G1308" s="1491"/>
      <c r="H1308" s="1491"/>
      <c r="I1308" s="1491"/>
      <c r="J1308" s="1491"/>
      <c r="K1308" s="1491"/>
      <c r="L1308" s="1492"/>
      <c r="M1308" s="1493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7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Рудозем</v>
      </c>
      <c r="C1316" s="1435"/>
      <c r="D1316" s="1435"/>
      <c r="E1316" s="1080" t="s">
        <v>578</v>
      </c>
      <c r="F1316" s="1436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8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9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e">
        <f aca="false">VLOOKUP(D1323,OP_LIST2,2,FALSE())</f>
        <v>#N/A</v>
      </c>
      <c r="D1323" s="1441"/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0</v>
      </c>
      <c r="C1324" s="1447" t="n">
        <f aca="false">VLOOKUP(D1325,EBK_DEIN2,2,FALSE())</f>
        <v>2285</v>
      </c>
      <c r="D1324" s="1441" t="s">
        <v>921</v>
      </c>
      <c r="E1324" s="1035"/>
      <c r="F1324" s="1448"/>
      <c r="G1324" s="1449"/>
      <c r="H1324" s="1450"/>
      <c r="I1324" s="1448"/>
      <c r="J1324" s="1449"/>
      <c r="K1324" s="1450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1"/>
      <c r="C1325" s="1452" t="n">
        <f aca="false">+C1324</f>
        <v>2285</v>
      </c>
      <c r="D1325" s="1453" t="s">
        <v>931</v>
      </c>
      <c r="E1325" s="1035"/>
      <c r="F1325" s="1448"/>
      <c r="G1325" s="1449"/>
      <c r="H1325" s="1450"/>
      <c r="I1325" s="1448"/>
      <c r="J1325" s="1449"/>
      <c r="K1325" s="1450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4"/>
      <c r="C1326" s="1455"/>
      <c r="D1326" s="1456" t="s">
        <v>923</v>
      </c>
      <c r="E1326" s="1035"/>
      <c r="F1326" s="1457"/>
      <c r="G1326" s="1458"/>
      <c r="H1326" s="1459"/>
      <c r="I1326" s="1457"/>
      <c r="J1326" s="1458"/>
      <c r="K1326" s="1459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514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514</v>
      </c>
      <c r="M1330" s="1460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1"/>
      <c r="I1331" s="812" t="n">
        <v>0</v>
      </c>
      <c r="J1331" s="800"/>
      <c r="K1331" s="1461"/>
      <c r="L1331" s="745" t="n">
        <f aca="false">I1331+J1331+K1331</f>
        <v>0</v>
      </c>
      <c r="M1331" s="1460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3"/>
      <c r="I1332" s="801" t="n">
        <v>3514</v>
      </c>
      <c r="J1332" s="756"/>
      <c r="K1332" s="1463"/>
      <c r="L1332" s="752" t="n">
        <f aca="false">I1332+J1332+K1332</f>
        <v>3514</v>
      </c>
      <c r="M1332" s="1460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288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288</v>
      </c>
      <c r="M1336" s="1460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1"/>
      <c r="I1337" s="812" t="n">
        <v>781</v>
      </c>
      <c r="J1337" s="800"/>
      <c r="K1337" s="1461"/>
      <c r="L1337" s="745" t="n">
        <f aca="false">I1337+J1337+K1337</f>
        <v>781</v>
      </c>
      <c r="M1337" s="1460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3"/>
      <c r="I1340" s="801" t="n">
        <v>312</v>
      </c>
      <c r="J1340" s="756"/>
      <c r="K1340" s="1463"/>
      <c r="L1340" s="752" t="n">
        <f aca="false">I1340+J1340+K1340</f>
        <v>312</v>
      </c>
      <c r="M1340" s="1460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3"/>
      <c r="I1341" s="801" t="n">
        <v>195</v>
      </c>
      <c r="J1341" s="756"/>
      <c r="K1341" s="1463"/>
      <c r="L1341" s="752" t="n">
        <f aca="false">I1341+J1341+K1341</f>
        <v>195</v>
      </c>
      <c r="M1341" s="1460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2"/>
      <c r="I1343" s="808"/>
      <c r="J1343" s="809"/>
      <c r="K1343" s="1462"/>
      <c r="L1343" s="773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4"/>
      <c r="G1344" s="1465"/>
      <c r="H1344" s="1466"/>
      <c r="I1344" s="1464"/>
      <c r="J1344" s="1465"/>
      <c r="K1344" s="1466"/>
      <c r="L1344" s="945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25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252</v>
      </c>
      <c r="M1345" s="1460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1"/>
      <c r="I1346" s="812"/>
      <c r="J1346" s="800"/>
      <c r="K1346" s="1461"/>
      <c r="L1346" s="745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3"/>
      <c r="I1347" s="801"/>
      <c r="J1347" s="756"/>
      <c r="K1347" s="1463"/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3"/>
      <c r="I1348" s="801" t="n">
        <v>417</v>
      </c>
      <c r="J1348" s="756"/>
      <c r="K1348" s="1463"/>
      <c r="L1348" s="752" t="n">
        <f aca="false">I1348+J1348+K1348</f>
        <v>417</v>
      </c>
      <c r="M1348" s="1460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3"/>
      <c r="I1349" s="801"/>
      <c r="J1349" s="756"/>
      <c r="K1349" s="1463"/>
      <c r="L1349" s="752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3"/>
      <c r="I1350" s="801" t="n">
        <v>1835</v>
      </c>
      <c r="J1350" s="756"/>
      <c r="K1350" s="1463"/>
      <c r="L1350" s="752" t="n">
        <f aca="false">I1350+J1350+K1350</f>
        <v>1835</v>
      </c>
      <c r="M1350" s="1460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7"/>
      <c r="I1351" s="1293" t="n">
        <v>0</v>
      </c>
      <c r="J1351" s="1286"/>
      <c r="K1351" s="1467"/>
      <c r="L1351" s="761" t="n">
        <f aca="false">I1351+J1351+K1351</f>
        <v>0</v>
      </c>
      <c r="M1351" s="1460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8"/>
      <c r="I1352" s="1325"/>
      <c r="J1352" s="1302"/>
      <c r="K1352" s="1468"/>
      <c r="L1352" s="954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9"/>
      <c r="I1353" s="1153"/>
      <c r="J1353" s="1154"/>
      <c r="K1353" s="1469"/>
      <c r="L1353" s="960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8"/>
      <c r="I1354" s="1325"/>
      <c r="J1354" s="1302"/>
      <c r="K1354" s="1468"/>
      <c r="L1354" s="954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9"/>
      <c r="I1356" s="1153"/>
      <c r="J1356" s="1154"/>
      <c r="K1356" s="1469"/>
      <c r="L1356" s="960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8"/>
      <c r="I1357" s="1325" t="n">
        <v>0</v>
      </c>
      <c r="J1357" s="1302"/>
      <c r="K1357" s="1468"/>
      <c r="L1357" s="954" t="n">
        <f aca="false">I1357+J1357+K1357</f>
        <v>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0"/>
      <c r="I1359" s="1298"/>
      <c r="J1359" s="1299"/>
      <c r="K1359" s="1470"/>
      <c r="L1359" s="969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8"/>
      <c r="I1360" s="1325"/>
      <c r="J1360" s="1302"/>
      <c r="K1360" s="1468"/>
      <c r="L1360" s="954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3"/>
      <c r="I1361" s="801"/>
      <c r="J1361" s="756"/>
      <c r="K1361" s="1463"/>
      <c r="L1361" s="752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2"/>
      <c r="I1362" s="808"/>
      <c r="J1362" s="809"/>
      <c r="K1362" s="1462"/>
      <c r="L1362" s="773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1"/>
      <c r="I1364" s="812"/>
      <c r="J1364" s="800"/>
      <c r="K1364" s="1461"/>
      <c r="L1364" s="745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3"/>
      <c r="I1365" s="801"/>
      <c r="J1365" s="756"/>
      <c r="K1365" s="1463"/>
      <c r="L1365" s="752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2"/>
      <c r="I1366" s="808"/>
      <c r="J1366" s="809"/>
      <c r="K1366" s="1462"/>
      <c r="L1366" s="773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1"/>
      <c r="I1368" s="812"/>
      <c r="J1368" s="800"/>
      <c r="K1368" s="1461"/>
      <c r="L1368" s="745" t="n">
        <f aca="false">I1368+J1368+K1368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3"/>
      <c r="I1369" s="801"/>
      <c r="J1369" s="756"/>
      <c r="K1369" s="1463"/>
      <c r="L1369" s="752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2"/>
      <c r="I1372" s="808"/>
      <c r="J1372" s="809"/>
      <c r="K1372" s="1462"/>
      <c r="L1372" s="773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1"/>
      <c r="I1374" s="812"/>
      <c r="J1374" s="800"/>
      <c r="K1374" s="1461"/>
      <c r="L1374" s="745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2"/>
      <c r="I1375" s="808"/>
      <c r="J1375" s="809"/>
      <c r="K1375" s="1462"/>
      <c r="L1375" s="773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4"/>
      <c r="G1376" s="1465"/>
      <c r="H1376" s="1466"/>
      <c r="I1376" s="1464"/>
      <c r="J1376" s="1465"/>
      <c r="K1376" s="1466"/>
      <c r="L1376" s="945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4"/>
      <c r="G1377" s="1465"/>
      <c r="H1377" s="1466"/>
      <c r="I1377" s="1464"/>
      <c r="J1377" s="1465"/>
      <c r="K1377" s="1466"/>
      <c r="L1377" s="945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4"/>
      <c r="G1378" s="1465"/>
      <c r="H1378" s="1466"/>
      <c r="I1378" s="1464"/>
      <c r="J1378" s="1465"/>
      <c r="K1378" s="1466"/>
      <c r="L1378" s="9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4</v>
      </c>
      <c r="D1379" s="981"/>
      <c r="E1379" s="945" t="n">
        <f aca="false">F1379+G1379+H1379</f>
        <v>0</v>
      </c>
      <c r="F1379" s="1464"/>
      <c r="G1379" s="1465"/>
      <c r="H1379" s="1466"/>
      <c r="I1379" s="1464"/>
      <c r="J1379" s="1465"/>
      <c r="K1379" s="1466"/>
      <c r="L1379" s="9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1"/>
      <c r="I1381" s="812"/>
      <c r="J1381" s="800"/>
      <c r="K1381" s="1461"/>
      <c r="L1381" s="7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1"/>
      <c r="I1382" s="812"/>
      <c r="J1382" s="800"/>
      <c r="K1382" s="1461"/>
      <c r="L1382" s="7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9"/>
      <c r="I1383" s="1153"/>
      <c r="J1383" s="1154"/>
      <c r="K1383" s="1469"/>
      <c r="L1383" s="960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1"/>
      <c r="I1384" s="1368"/>
      <c r="J1384" s="1369"/>
      <c r="K1384" s="1471"/>
      <c r="L1384" s="987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0"/>
      <c r="I1385" s="1298"/>
      <c r="J1385" s="1299"/>
      <c r="K1385" s="1470"/>
      <c r="L1385" s="969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5</v>
      </c>
      <c r="E1386" s="954" t="n">
        <f aca="false">F1386+G1386+H1386</f>
        <v>0</v>
      </c>
      <c r="F1386" s="1325"/>
      <c r="G1386" s="1302"/>
      <c r="H1386" s="1468"/>
      <c r="I1386" s="1325"/>
      <c r="J1386" s="1302"/>
      <c r="K1386" s="1468"/>
      <c r="L1386" s="954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8"/>
      <c r="I1387" s="1325"/>
      <c r="J1387" s="1302"/>
      <c r="K1387" s="1468"/>
      <c r="L1387" s="954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2"/>
      <c r="I1388" s="808"/>
      <c r="J1388" s="809"/>
      <c r="K1388" s="1462"/>
      <c r="L1388" s="773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4"/>
      <c r="G1396" s="1465"/>
      <c r="H1396" s="1466"/>
      <c r="I1396" s="1464"/>
      <c r="J1396" s="1465"/>
      <c r="K1396" s="1466"/>
      <c r="L1396" s="945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1"/>
      <c r="I1399" s="812"/>
      <c r="J1399" s="800"/>
      <c r="K1399" s="1461"/>
      <c r="L1399" s="745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3"/>
      <c r="I1400" s="801"/>
      <c r="J1400" s="756"/>
      <c r="K1400" s="1463"/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3"/>
      <c r="I1401" s="801"/>
      <c r="J1401" s="756"/>
      <c r="K1401" s="1463"/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3"/>
      <c r="I1403" s="801"/>
      <c r="J1403" s="756"/>
      <c r="K1403" s="1463"/>
      <c r="L1403" s="752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2"/>
      <c r="I1404" s="808"/>
      <c r="J1404" s="809"/>
      <c r="K1404" s="1462"/>
      <c r="L1404" s="773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1"/>
      <c r="I1406" s="812"/>
      <c r="J1406" s="800"/>
      <c r="K1406" s="1461"/>
      <c r="L1406" s="745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3"/>
      <c r="I1407" s="801"/>
      <c r="J1407" s="756"/>
      <c r="K1407" s="1463"/>
      <c r="L1407" s="752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2"/>
      <c r="I1408" s="808"/>
      <c r="J1408" s="809"/>
      <c r="K1408" s="1462"/>
      <c r="L1408" s="773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4"/>
      <c r="G1409" s="1465"/>
      <c r="H1409" s="1466"/>
      <c r="I1409" s="1464"/>
      <c r="J1409" s="1465"/>
      <c r="K1409" s="1466"/>
      <c r="L1409" s="9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4"/>
      <c r="G1410" s="1465"/>
      <c r="H1410" s="1466"/>
      <c r="I1410" s="1464"/>
      <c r="J1410" s="1465"/>
      <c r="K1410" s="1466"/>
      <c r="L1410" s="945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4"/>
      <c r="G1411" s="1465"/>
      <c r="H1411" s="1466"/>
      <c r="I1411" s="1464" t="n">
        <v>120</v>
      </c>
      <c r="J1411" s="1465"/>
      <c r="K1411" s="1466"/>
      <c r="L1411" s="945" t="n">
        <f aca="false">I1411+J1411+K1411</f>
        <v>120</v>
      </c>
      <c r="M1411" s="1460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1"/>
      <c r="I1413" s="812"/>
      <c r="J1413" s="800"/>
      <c r="K1413" s="1461"/>
      <c r="L1413" s="745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2"/>
      <c r="I1414" s="808"/>
      <c r="J1414" s="809"/>
      <c r="K1414" s="1462"/>
      <c r="L1414" s="773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4"/>
      <c r="G1415" s="1465"/>
      <c r="H1415" s="1466"/>
      <c r="I1415" s="1464"/>
      <c r="J1415" s="1465"/>
      <c r="K1415" s="1466"/>
      <c r="L1415" s="9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5515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5515</v>
      </c>
      <c r="M1416" s="1460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1"/>
      <c r="I1417" s="812"/>
      <c r="J1417" s="800"/>
      <c r="K1417" s="1461"/>
      <c r="L1417" s="7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3"/>
      <c r="I1418" s="801"/>
      <c r="J1418" s="756"/>
      <c r="K1418" s="1463"/>
      <c r="L1418" s="752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3"/>
      <c r="I1419" s="801" t="n">
        <v>15515</v>
      </c>
      <c r="J1419" s="756"/>
      <c r="K1419" s="1463"/>
      <c r="L1419" s="752" t="n">
        <f aca="false">I1419+J1419+K1419</f>
        <v>15515</v>
      </c>
      <c r="M1419" s="1460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3"/>
      <c r="I1420" s="801"/>
      <c r="J1420" s="756"/>
      <c r="K1420" s="1463"/>
      <c r="L1420" s="752" t="n">
        <f aca="false">I1420+J1420+K1420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3"/>
      <c r="I1421" s="801"/>
      <c r="J1421" s="756"/>
      <c r="K1421" s="1463"/>
      <c r="L1421" s="752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2"/>
      <c r="I1426" s="808"/>
      <c r="J1426" s="809"/>
      <c r="K1426" s="1462"/>
      <c r="L1426" s="773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4"/>
      <c r="G1427" s="1465"/>
      <c r="H1427" s="1466"/>
      <c r="I1427" s="1464"/>
      <c r="J1427" s="1465"/>
      <c r="K1427" s="1466"/>
      <c r="L1427" s="945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1"/>
      <c r="I1429" s="812"/>
      <c r="J1429" s="800"/>
      <c r="K1429" s="1461"/>
      <c r="L1429" s="745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3"/>
      <c r="I1431" s="801"/>
      <c r="J1431" s="756"/>
      <c r="K1431" s="1463"/>
      <c r="L1431" s="752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2"/>
      <c r="F1437" s="1472"/>
      <c r="G1437" s="1472"/>
      <c r="H1437" s="1472"/>
      <c r="I1437" s="1472"/>
      <c r="J1437" s="1472"/>
      <c r="K1437" s="1472"/>
      <c r="L1437" s="1473"/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4"/>
      <c r="G1438" s="1475"/>
      <c r="H1438" s="1476"/>
      <c r="I1438" s="1201" t="n">
        <v>0</v>
      </c>
      <c r="J1438" s="1477" t="n">
        <v>0</v>
      </c>
      <c r="K1438" s="1176" t="n">
        <v>0</v>
      </c>
      <c r="L1438" s="945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8"/>
      <c r="C1439" s="1479"/>
      <c r="D1439" s="1480"/>
      <c r="E1439" s="906"/>
      <c r="F1439" s="906"/>
      <c r="G1439" s="906"/>
      <c r="H1439" s="906"/>
      <c r="I1439" s="906"/>
      <c r="J1439" s="906"/>
      <c r="K1439" s="906"/>
      <c r="L1439" s="907"/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1"/>
      <c r="C1440" s="687"/>
      <c r="D1440" s="1482"/>
      <c r="E1440" s="857"/>
      <c r="F1440" s="857"/>
      <c r="G1440" s="857"/>
      <c r="H1440" s="857"/>
      <c r="I1440" s="857"/>
      <c r="J1440" s="857"/>
      <c r="K1440" s="857"/>
      <c r="L1440" s="1035"/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1"/>
      <c r="C1441" s="687"/>
      <c r="D1441" s="1482"/>
      <c r="E1441" s="857"/>
      <c r="F1441" s="857"/>
      <c r="G1441" s="857"/>
      <c r="H1441" s="857"/>
      <c r="I1441" s="857"/>
      <c r="J1441" s="857"/>
      <c r="K1441" s="857"/>
      <c r="L1441" s="1035"/>
      <c r="M1441" s="1460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3"/>
      <c r="C1442" s="1039" t="s">
        <v>575</v>
      </c>
      <c r="D1442" s="1484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268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689</v>
      </c>
      <c r="M1442" s="1460" t="n">
        <f aca="false">(IF($E1442&lt;&gt;0,$M$2,IF($L1442&lt;&gt;0,$M$2,"")))</f>
        <v>1</v>
      </c>
      <c r="N1442" s="1485" t="str">
        <f aca="false">LEFT(C1324,1)</f>
        <v>2</v>
      </c>
    </row>
    <row r="1443" customFormat="false" ht="16.5" hidden="false" customHeight="false" outlineLevel="0" collapsed="false">
      <c r="B1443" s="1486" t="s">
        <v>926</v>
      </c>
      <c r="C1443" s="1487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8"/>
      <c r="C1444" s="1488"/>
      <c r="D1444" s="1489"/>
      <c r="E1444" s="1488"/>
      <c r="F1444" s="1488"/>
      <c r="G1444" s="1488"/>
      <c r="H1444" s="1488"/>
      <c r="I1444" s="1488"/>
      <c r="J1444" s="1488"/>
      <c r="K1444" s="1488"/>
      <c r="L1444" s="1490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1"/>
      <c r="C1445" s="1491"/>
      <c r="D1445" s="1491"/>
      <c r="E1445" s="1491"/>
      <c r="F1445" s="1491"/>
      <c r="G1445" s="1491"/>
      <c r="H1445" s="1491"/>
      <c r="I1445" s="1491"/>
      <c r="J1445" s="1491"/>
      <c r="K1445" s="1491"/>
      <c r="L1445" s="1492"/>
      <c r="M1445" s="1493" t="str">
        <f aca="false">(IF(E1440&lt;&gt;0,$G$2,IF(L1440&lt;&gt;0,$G$2,"")))</f>
        <v/>
      </c>
    </row>
    <row r="1446" customFormat="false" ht="18.75" hidden="true" customHeight="false" outlineLevel="0" collapsed="false">
      <c r="B1446" s="1491"/>
      <c r="C1446" s="1491"/>
      <c r="D1446" s="1491"/>
      <c r="E1446" s="1491"/>
      <c r="F1446" s="1491"/>
      <c r="G1446" s="1491"/>
      <c r="H1446" s="1491"/>
      <c r="I1446" s="1491"/>
      <c r="J1446" s="1491"/>
      <c r="K1446" s="1491"/>
      <c r="L1446" s="1492"/>
      <c r="M1446" s="1493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7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Рудозем</v>
      </c>
      <c r="C1454" s="1435"/>
      <c r="D1454" s="1435"/>
      <c r="E1454" s="1080" t="s">
        <v>578</v>
      </c>
      <c r="F1454" s="1436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8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9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e">
        <f aca="false">VLOOKUP(D1461,OP_LIST2,2,FALSE())</f>
        <v>#N/A</v>
      </c>
      <c r="D1461" s="1441"/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0</v>
      </c>
      <c r="C1462" s="1447" t="n">
        <f aca="false">VLOOKUP(D1463,EBK_DEIN2,2,FALSE())</f>
        <v>3311</v>
      </c>
      <c r="D1462" s="1441" t="s">
        <v>921</v>
      </c>
      <c r="E1462" s="1035"/>
      <c r="F1462" s="1448"/>
      <c r="G1462" s="1449"/>
      <c r="H1462" s="1450"/>
      <c r="I1462" s="1448"/>
      <c r="J1462" s="1449"/>
      <c r="K1462" s="1450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1"/>
      <c r="C1463" s="1452" t="n">
        <f aca="false">+C1462</f>
        <v>3311</v>
      </c>
      <c r="D1463" s="1453" t="s">
        <v>932</v>
      </c>
      <c r="E1463" s="1035"/>
      <c r="F1463" s="1448"/>
      <c r="G1463" s="1449"/>
      <c r="H1463" s="1450"/>
      <c r="I1463" s="1448"/>
      <c r="J1463" s="1449"/>
      <c r="K1463" s="1450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4"/>
      <c r="C1464" s="1455"/>
      <c r="D1464" s="1456" t="s">
        <v>923</v>
      </c>
      <c r="E1464" s="1035"/>
      <c r="F1464" s="1457"/>
      <c r="G1464" s="1458"/>
      <c r="H1464" s="1459"/>
      <c r="I1464" s="1457"/>
      <c r="J1464" s="1458"/>
      <c r="K1464" s="1459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5584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55840</v>
      </c>
      <c r="M1465" s="1460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1"/>
      <c r="I1466" s="812" t="n">
        <v>155840</v>
      </c>
      <c r="J1466" s="800"/>
      <c r="K1466" s="1461"/>
      <c r="L1466" s="745" t="n">
        <f aca="false">I1466+J1466+K1466</f>
        <v>155840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85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855</v>
      </c>
      <c r="M1468" s="1460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3"/>
      <c r="I1470" s="801"/>
      <c r="J1470" s="756"/>
      <c r="K1470" s="1463"/>
      <c r="L1470" s="752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3"/>
      <c r="I1471" s="801" t="n">
        <v>3958</v>
      </c>
      <c r="J1471" s="756"/>
      <c r="K1471" s="1463"/>
      <c r="L1471" s="752" t="n">
        <f aca="false">I1471+J1471+K1471</f>
        <v>3958</v>
      </c>
      <c r="M1471" s="1460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3"/>
      <c r="I1472" s="801"/>
      <c r="J1472" s="756"/>
      <c r="K1472" s="1463"/>
      <c r="L1472" s="752" t="n">
        <f aca="false">I1472+J1472+K1472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2"/>
      <c r="I1473" s="808" t="n">
        <v>3897</v>
      </c>
      <c r="J1473" s="809"/>
      <c r="K1473" s="1462"/>
      <c r="L1473" s="773" t="n">
        <f aca="false">I1473+J1473+K1473</f>
        <v>3897</v>
      </c>
      <c r="M1473" s="1460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816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8166</v>
      </c>
      <c r="M1474" s="1460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1"/>
      <c r="I1475" s="812" t="n">
        <v>19826</v>
      </c>
      <c r="J1475" s="800"/>
      <c r="K1475" s="1461"/>
      <c r="L1475" s="745" t="n">
        <f aca="false">I1475+J1475+K1475</f>
        <v>19826</v>
      </c>
      <c r="M1475" s="1460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3"/>
      <c r="I1476" s="801" t="n">
        <v>4785</v>
      </c>
      <c r="J1476" s="756"/>
      <c r="K1476" s="1463"/>
      <c r="L1476" s="752" t="n">
        <f aca="false">I1476+J1476+K1476</f>
        <v>4785</v>
      </c>
      <c r="M1476" s="1460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3"/>
      <c r="I1478" s="801" t="n">
        <v>8802</v>
      </c>
      <c r="J1478" s="756"/>
      <c r="K1478" s="1463"/>
      <c r="L1478" s="752" t="n">
        <f aca="false">I1478+J1478+K1478</f>
        <v>8802</v>
      </c>
      <c r="M1478" s="1460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3"/>
      <c r="I1479" s="801" t="n">
        <v>4753</v>
      </c>
      <c r="J1479" s="756"/>
      <c r="K1479" s="1463"/>
      <c r="L1479" s="752" t="n">
        <f aca="false">I1479+J1479+K1479</f>
        <v>4753</v>
      </c>
      <c r="M1479" s="1460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2"/>
      <c r="I1481" s="808"/>
      <c r="J1481" s="809"/>
      <c r="K1481" s="1462"/>
      <c r="L1481" s="773" t="n">
        <f aca="false">I1481+J1481+K1481</f>
        <v>0</v>
      </c>
      <c r="M1481" s="1460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4"/>
      <c r="G1482" s="1465"/>
      <c r="H1482" s="1466"/>
      <c r="I1482" s="1464"/>
      <c r="J1482" s="1465"/>
      <c r="K1482" s="1466"/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97143</v>
      </c>
      <c r="F1483" s="912" t="n">
        <f aca="false">SUM(F1484:F1500)</f>
        <v>161041</v>
      </c>
      <c r="G1483" s="913" t="n">
        <f aca="false">SUM(G1484:G1500)</f>
        <v>136102</v>
      </c>
      <c r="H1483" s="564" t="n">
        <f aca="false">SUM(H1484:H1500)</f>
        <v>0</v>
      </c>
      <c r="I1483" s="912" t="n">
        <f aca="false">SUM(I1484:I1500)</f>
        <v>22657</v>
      </c>
      <c r="J1483" s="913" t="n">
        <f aca="false">SUM(J1484:J1500)</f>
        <v>48759</v>
      </c>
      <c r="K1483" s="564" t="n">
        <f aca="false">SUM(K1484:K1500)</f>
        <v>0</v>
      </c>
      <c r="L1483" s="945" t="n">
        <f aca="false">SUM(L1484:L1500)</f>
        <v>71416</v>
      </c>
      <c r="M1483" s="1460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1"/>
      <c r="I1484" s="812" t="n">
        <v>5060</v>
      </c>
      <c r="J1484" s="800" t="n">
        <v>5634</v>
      </c>
      <c r="K1484" s="1461"/>
      <c r="L1484" s="745" t="n">
        <f aca="false">I1484+J1484+K1484</f>
        <v>10694</v>
      </c>
      <c r="M1484" s="1460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3"/>
      <c r="I1487" s="801"/>
      <c r="J1487" s="756" t="n">
        <v>0</v>
      </c>
      <c r="K1487" s="1463"/>
      <c r="L1487" s="752" t="n">
        <f aca="false">I1487+J1487+K1487</f>
        <v>0</v>
      </c>
      <c r="M1487" s="1460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1411</v>
      </c>
      <c r="F1488" s="801" t="n">
        <v>21411</v>
      </c>
      <c r="G1488" s="756"/>
      <c r="H1488" s="1463"/>
      <c r="I1488" s="801" t="n">
        <v>2224</v>
      </c>
      <c r="J1488" s="756" t="n">
        <v>2122</v>
      </c>
      <c r="K1488" s="1463"/>
      <c r="L1488" s="752" t="n">
        <f aca="false">I1488+J1488+K1488</f>
        <v>4346</v>
      </c>
      <c r="M1488" s="1460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7"/>
      <c r="I1489" s="1293" t="n">
        <v>14512</v>
      </c>
      <c r="J1489" s="1286" t="n">
        <v>39316</v>
      </c>
      <c r="K1489" s="1467"/>
      <c r="L1489" s="761" t="n">
        <f aca="false">I1489+J1489+K1489</f>
        <v>53828</v>
      </c>
      <c r="M1489" s="1460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5118</v>
      </c>
      <c r="F1490" s="1325" t="n">
        <v>15118</v>
      </c>
      <c r="G1490" s="1302" t="n">
        <v>30000</v>
      </c>
      <c r="H1490" s="1468"/>
      <c r="I1490" s="1325" t="n">
        <v>825</v>
      </c>
      <c r="J1490" s="1302" t="n">
        <v>1119</v>
      </c>
      <c r="K1490" s="1468"/>
      <c r="L1490" s="954" t="n">
        <f aca="false">I1490+J1490+K1490</f>
        <v>1944</v>
      </c>
      <c r="M1490" s="1460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69"/>
      <c r="I1491" s="1153" t="n">
        <v>0</v>
      </c>
      <c r="J1491" s="1154" t="n">
        <v>540</v>
      </c>
      <c r="K1491" s="1469"/>
      <c r="L1491" s="960" t="n">
        <f aca="false">I1491+J1491+K1491</f>
        <v>540</v>
      </c>
      <c r="M1491" s="1460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8"/>
      <c r="I1492" s="1325"/>
      <c r="J1492" s="1302"/>
      <c r="K1492" s="1468"/>
      <c r="L1492" s="954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9"/>
      <c r="I1494" s="1153"/>
      <c r="J1494" s="1154"/>
      <c r="K1494" s="1469"/>
      <c r="L1494" s="960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8"/>
      <c r="I1495" s="1325"/>
      <c r="J1495" s="1302"/>
      <c r="K1495" s="1468"/>
      <c r="L1495" s="954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9"/>
      <c r="I1496" s="1153"/>
      <c r="J1496" s="1154"/>
      <c r="K1496" s="1469"/>
      <c r="L1496" s="960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0"/>
      <c r="I1497" s="1298"/>
      <c r="J1497" s="1299"/>
      <c r="K1497" s="1470"/>
      <c r="L1497" s="969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8"/>
      <c r="I1498" s="1325"/>
      <c r="J1498" s="1302"/>
      <c r="K1498" s="1468"/>
      <c r="L1498" s="954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3"/>
      <c r="I1499" s="801" t="n">
        <v>36</v>
      </c>
      <c r="J1499" s="756" t="n">
        <v>28</v>
      </c>
      <c r="K1499" s="1463"/>
      <c r="L1499" s="752" t="n">
        <f aca="false">I1499+J1499+K1499</f>
        <v>64</v>
      </c>
      <c r="M1499" s="1460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2"/>
      <c r="I1500" s="808"/>
      <c r="J1500" s="809"/>
      <c r="K1500" s="1462"/>
      <c r="L1500" s="773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1"/>
      <c r="I1502" s="812"/>
      <c r="J1502" s="800"/>
      <c r="K1502" s="1461"/>
      <c r="L1502" s="745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3"/>
      <c r="I1503" s="801"/>
      <c r="J1503" s="756"/>
      <c r="K1503" s="1463"/>
      <c r="L1503" s="752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2"/>
      <c r="I1504" s="808"/>
      <c r="J1504" s="809"/>
      <c r="K1504" s="1462"/>
      <c r="L1504" s="773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1"/>
      <c r="I1506" s="812"/>
      <c r="J1506" s="800"/>
      <c r="K1506" s="1461"/>
      <c r="L1506" s="745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3"/>
      <c r="I1507" s="801"/>
      <c r="J1507" s="756"/>
      <c r="K1507" s="1463"/>
      <c r="L1507" s="752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2"/>
      <c r="I1510" s="808"/>
      <c r="J1510" s="809"/>
      <c r="K1510" s="1462"/>
      <c r="L1510" s="773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1"/>
      <c r="I1512" s="812"/>
      <c r="J1512" s="800"/>
      <c r="K1512" s="1461"/>
      <c r="L1512" s="745" t="n">
        <f aca="false">I1512+J1512+K1512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2"/>
      <c r="I1513" s="808"/>
      <c r="J1513" s="809"/>
      <c r="K1513" s="1462"/>
      <c r="L1513" s="773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4"/>
      <c r="G1514" s="1465"/>
      <c r="H1514" s="1466"/>
      <c r="I1514" s="1464"/>
      <c r="J1514" s="1465"/>
      <c r="K1514" s="1466"/>
      <c r="L1514" s="945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4"/>
      <c r="G1515" s="1465"/>
      <c r="H1515" s="1466"/>
      <c r="I1515" s="1464"/>
      <c r="J1515" s="1465"/>
      <c r="K1515" s="1466"/>
      <c r="L1515" s="945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4"/>
      <c r="G1516" s="1465"/>
      <c r="H1516" s="1466"/>
      <c r="I1516" s="1464"/>
      <c r="J1516" s="1465"/>
      <c r="K1516" s="1466"/>
      <c r="L1516" s="945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4</v>
      </c>
      <c r="D1517" s="981"/>
      <c r="E1517" s="945" t="n">
        <f aca="false">F1517+G1517+H1517</f>
        <v>0</v>
      </c>
      <c r="F1517" s="1464"/>
      <c r="G1517" s="1465"/>
      <c r="H1517" s="1466"/>
      <c r="I1517" s="1464"/>
      <c r="J1517" s="1465"/>
      <c r="K1517" s="1466"/>
      <c r="L1517" s="945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1"/>
      <c r="I1520" s="812"/>
      <c r="J1520" s="800"/>
      <c r="K1520" s="1461"/>
      <c r="L1520" s="745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9"/>
      <c r="I1521" s="1153"/>
      <c r="J1521" s="1154"/>
      <c r="K1521" s="1469"/>
      <c r="L1521" s="960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1"/>
      <c r="I1522" s="1368"/>
      <c r="J1522" s="1369"/>
      <c r="K1522" s="1471"/>
      <c r="L1522" s="987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0"/>
      <c r="I1523" s="1298"/>
      <c r="J1523" s="1299"/>
      <c r="K1523" s="1470"/>
      <c r="L1523" s="969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5</v>
      </c>
      <c r="E1524" s="954" t="n">
        <f aca="false">F1524+G1524+H1524</f>
        <v>0</v>
      </c>
      <c r="F1524" s="1325"/>
      <c r="G1524" s="1302"/>
      <c r="H1524" s="1468"/>
      <c r="I1524" s="1325"/>
      <c r="J1524" s="1302"/>
      <c r="K1524" s="1468"/>
      <c r="L1524" s="954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8"/>
      <c r="I1525" s="1325"/>
      <c r="J1525" s="1302"/>
      <c r="K1525" s="1468"/>
      <c r="L1525" s="954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2"/>
      <c r="I1526" s="808"/>
      <c r="J1526" s="809"/>
      <c r="K1526" s="1462"/>
      <c r="L1526" s="773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4"/>
      <c r="G1534" s="1465"/>
      <c r="H1534" s="1466"/>
      <c r="I1534" s="1464"/>
      <c r="J1534" s="1465"/>
      <c r="K1534" s="1466"/>
      <c r="L1534" s="945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1"/>
      <c r="I1537" s="812"/>
      <c r="J1537" s="800"/>
      <c r="K1537" s="1461"/>
      <c r="L1537" s="745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3"/>
      <c r="I1538" s="801"/>
      <c r="J1538" s="756"/>
      <c r="K1538" s="1463"/>
      <c r="L1538" s="752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3"/>
      <c r="I1539" s="801"/>
      <c r="J1539" s="756"/>
      <c r="K1539" s="1463"/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3"/>
      <c r="I1540" s="801"/>
      <c r="J1540" s="756"/>
      <c r="K1540" s="1463"/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3"/>
      <c r="I1541" s="801"/>
      <c r="J1541" s="756"/>
      <c r="K1541" s="1463"/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2"/>
      <c r="I1542" s="808"/>
      <c r="J1542" s="809"/>
      <c r="K1542" s="1462"/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1"/>
      <c r="I1544" s="812"/>
      <c r="J1544" s="800"/>
      <c r="K1544" s="1461"/>
      <c r="L1544" s="7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3"/>
      <c r="I1545" s="801"/>
      <c r="J1545" s="756"/>
      <c r="K1545" s="1463"/>
      <c r="L1545" s="752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2"/>
      <c r="I1546" s="808"/>
      <c r="J1546" s="809"/>
      <c r="K1546" s="1462"/>
      <c r="L1546" s="773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4"/>
      <c r="G1547" s="1465"/>
      <c r="H1547" s="1466"/>
      <c r="I1547" s="1464"/>
      <c r="J1547" s="1465"/>
      <c r="K1547" s="1466"/>
      <c r="L1547" s="9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4"/>
      <c r="G1548" s="1465"/>
      <c r="H1548" s="1466"/>
      <c r="I1548" s="1464"/>
      <c r="J1548" s="1465"/>
      <c r="K1548" s="1466"/>
      <c r="L1548" s="945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4"/>
      <c r="G1549" s="1465"/>
      <c r="H1549" s="1466"/>
      <c r="I1549" s="1464"/>
      <c r="J1549" s="1465"/>
      <c r="K1549" s="1466"/>
      <c r="L1549" s="945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1"/>
      <c r="I1551" s="812"/>
      <c r="J1551" s="800"/>
      <c r="K1551" s="1461"/>
      <c r="L1551" s="745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4"/>
      <c r="G1553" s="1465"/>
      <c r="H1553" s="1466"/>
      <c r="I1553" s="1464"/>
      <c r="J1553" s="1465"/>
      <c r="K1553" s="1466"/>
      <c r="L1553" s="945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1"/>
      <c r="I1555" s="812"/>
      <c r="J1555" s="800"/>
      <c r="K1555" s="1461"/>
      <c r="L1555" s="745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3"/>
      <c r="I1556" s="801"/>
      <c r="J1556" s="756"/>
      <c r="K1556" s="1463"/>
      <c r="L1556" s="752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3"/>
      <c r="I1557" s="801"/>
      <c r="J1557" s="756"/>
      <c r="K1557" s="1463"/>
      <c r="L1557" s="752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3"/>
      <c r="I1558" s="801"/>
      <c r="J1558" s="756"/>
      <c r="K1558" s="1463"/>
      <c r="L1558" s="752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3"/>
      <c r="I1559" s="801"/>
      <c r="J1559" s="756"/>
      <c r="K1559" s="1463"/>
      <c r="L1559" s="752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3"/>
      <c r="I1560" s="801"/>
      <c r="J1560" s="756"/>
      <c r="K1560" s="1463"/>
      <c r="L1560" s="752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2"/>
      <c r="I1561" s="808"/>
      <c r="J1561" s="809"/>
      <c r="K1561" s="1462"/>
      <c r="L1561" s="773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1"/>
      <c r="I1563" s="812"/>
      <c r="J1563" s="800"/>
      <c r="K1563" s="1461"/>
      <c r="L1563" s="7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4"/>
      <c r="G1565" s="1465"/>
      <c r="H1565" s="1466"/>
      <c r="I1565" s="1464"/>
      <c r="J1565" s="1465"/>
      <c r="K1565" s="1466"/>
      <c r="L1565" s="9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2"/>
      <c r="I1570" s="808"/>
      <c r="J1570" s="809"/>
      <c r="K1570" s="1462"/>
      <c r="L1570" s="773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2"/>
      <c r="F1575" s="1472"/>
      <c r="G1575" s="1472"/>
      <c r="H1575" s="1472"/>
      <c r="I1575" s="1472"/>
      <c r="J1575" s="1472"/>
      <c r="K1575" s="1472"/>
      <c r="L1575" s="1473"/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4"/>
      <c r="G1576" s="1475"/>
      <c r="H1576" s="1476"/>
      <c r="I1576" s="1201" t="n">
        <v>0</v>
      </c>
      <c r="J1576" s="1477" t="n">
        <v>0</v>
      </c>
      <c r="K1576" s="1176" t="n">
        <v>0</v>
      </c>
      <c r="L1576" s="945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8"/>
      <c r="C1577" s="1479"/>
      <c r="D1577" s="1480"/>
      <c r="E1577" s="906"/>
      <c r="F1577" s="906"/>
      <c r="G1577" s="906"/>
      <c r="H1577" s="906"/>
      <c r="I1577" s="906"/>
      <c r="J1577" s="906"/>
      <c r="K1577" s="906"/>
      <c r="L1577" s="907"/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1"/>
      <c r="C1578" s="687"/>
      <c r="D1578" s="1482"/>
      <c r="E1578" s="857"/>
      <c r="F1578" s="857"/>
      <c r="G1578" s="857"/>
      <c r="H1578" s="857"/>
      <c r="I1578" s="857"/>
      <c r="J1578" s="857"/>
      <c r="K1578" s="857"/>
      <c r="L1578" s="1035"/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1"/>
      <c r="C1579" s="687"/>
      <c r="D1579" s="1482"/>
      <c r="E1579" s="857"/>
      <c r="F1579" s="857"/>
      <c r="G1579" s="857"/>
      <c r="H1579" s="857"/>
      <c r="I1579" s="857"/>
      <c r="J1579" s="857"/>
      <c r="K1579" s="857"/>
      <c r="L1579" s="1035"/>
      <c r="M1579" s="1460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3"/>
      <c r="C1580" s="1039" t="s">
        <v>575</v>
      </c>
      <c r="D1580" s="1484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06779</v>
      </c>
      <c r="F1580" s="1042" t="n">
        <f aca="false">SUM(F1465,F1468,F1474,F1482,F1483,F1501,F1505,F1511,F1514,F1515,F1516,F1517,F1518,F1527,F1533,F1534,F1535,F1536,F1543,F1547,F1548,F1549,F1550,F1553,F1554,F1562,F1565,F1566,F1571)+F1576</f>
        <v>1770677</v>
      </c>
      <c r="G1580" s="1043" t="n">
        <f aca="false">SUM(G1465,G1468,G1474,G1482,G1483,G1501,G1505,G1511,G1514,G1515,G1516,G1517,G1518,G1527,G1533,G1534,G1535,G1536,G1543,G1547,G1548,G1549,G1550,G1553,G1554,G1562,G1565,G1566,G1571)+G1576</f>
        <v>136102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24518</v>
      </c>
      <c r="J1580" s="1043" t="n">
        <f aca="false">SUM(J1465,J1468,J1474,J1482,J1483,J1501,J1505,J1511,J1514,J1515,J1516,J1517,J1518,J1527,J1533,J1534,J1535,J1536,J1543,J1547,J1548,J1549,J1550,J1553,J1554,J1562,J1565,J1566,J1571)+J1576</f>
        <v>48759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3277</v>
      </c>
      <c r="M1580" s="1460" t="n">
        <f aca="false">(IF($E1580&lt;&gt;0,$M$2,IF($L1580&lt;&gt;0,$M$2,"")))</f>
        <v>1</v>
      </c>
      <c r="N1580" s="1485" t="str">
        <f aca="false">LEFT(C1462,1)</f>
        <v>3</v>
      </c>
    </row>
    <row r="1581" customFormat="false" ht="16.5" hidden="false" customHeight="false" outlineLevel="0" collapsed="false">
      <c r="B1581" s="1486" t="s">
        <v>926</v>
      </c>
      <c r="C1581" s="1487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8"/>
      <c r="C1582" s="1488"/>
      <c r="D1582" s="1489"/>
      <c r="E1582" s="1488"/>
      <c r="F1582" s="1488"/>
      <c r="G1582" s="1488"/>
      <c r="H1582" s="1488"/>
      <c r="I1582" s="1488"/>
      <c r="J1582" s="1488"/>
      <c r="K1582" s="1488"/>
      <c r="L1582" s="1490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1"/>
      <c r="C1583" s="1491"/>
      <c r="D1583" s="1491"/>
      <c r="E1583" s="1491"/>
      <c r="F1583" s="1491"/>
      <c r="G1583" s="1491"/>
      <c r="H1583" s="1491"/>
      <c r="I1583" s="1491"/>
      <c r="J1583" s="1491"/>
      <c r="K1583" s="1491"/>
      <c r="L1583" s="1492"/>
      <c r="M1583" s="1493" t="str">
        <f aca="false">(IF(E1578&lt;&gt;0,$G$2,IF(L1578&lt;&gt;0,$G$2,"")))</f>
        <v/>
      </c>
    </row>
    <row r="1584" customFormat="false" ht="18.75" hidden="true" customHeight="false" outlineLevel="0" collapsed="false">
      <c r="B1584" s="1491"/>
      <c r="C1584" s="1491"/>
      <c r="D1584" s="1491"/>
      <c r="E1584" s="1491"/>
      <c r="F1584" s="1491"/>
      <c r="G1584" s="1491"/>
      <c r="H1584" s="1491"/>
      <c r="I1584" s="1491"/>
      <c r="J1584" s="1491"/>
      <c r="K1584" s="1491"/>
      <c r="L1584" s="1492"/>
      <c r="M1584" s="1493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7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Рудозем</v>
      </c>
      <c r="C1592" s="1435"/>
      <c r="D1592" s="1435"/>
      <c r="E1592" s="1080" t="s">
        <v>578</v>
      </c>
      <c r="F1592" s="1436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8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9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e">
        <f aca="false">VLOOKUP(D1599,OP_LIST2,2,FALSE())</f>
        <v>#N/A</v>
      </c>
      <c r="D1599" s="1441"/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0</v>
      </c>
      <c r="C1600" s="1447" t="n">
        <f aca="false">VLOOKUP(D1601,EBK_DEIN2,2,FALSE())</f>
        <v>3322</v>
      </c>
      <c r="D1600" s="1441" t="s">
        <v>921</v>
      </c>
      <c r="E1600" s="1035"/>
      <c r="F1600" s="1448"/>
      <c r="G1600" s="1449"/>
      <c r="H1600" s="1450"/>
      <c r="I1600" s="1448"/>
      <c r="J1600" s="1449"/>
      <c r="K1600" s="1450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1"/>
      <c r="C1601" s="1452" t="n">
        <f aca="false">+C1600</f>
        <v>3322</v>
      </c>
      <c r="D1601" s="1453" t="s">
        <v>933</v>
      </c>
      <c r="E1601" s="1035"/>
      <c r="F1601" s="1448"/>
      <c r="G1601" s="1449"/>
      <c r="H1601" s="1450"/>
      <c r="I1601" s="1448"/>
      <c r="J1601" s="1449"/>
      <c r="K1601" s="1450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4"/>
      <c r="C1602" s="1455"/>
      <c r="D1602" s="1456" t="s">
        <v>923</v>
      </c>
      <c r="E1602" s="1035"/>
      <c r="F1602" s="1457"/>
      <c r="G1602" s="1458"/>
      <c r="H1602" s="1459"/>
      <c r="I1602" s="1457"/>
      <c r="J1602" s="1458"/>
      <c r="K1602" s="1459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878523</v>
      </c>
      <c r="F1603" s="912" t="n">
        <f aca="false">SUM(F1604:F1605)</f>
        <v>287852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7079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70798</v>
      </c>
      <c r="M1603" s="1460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878523</v>
      </c>
      <c r="F1604" s="812" t="n">
        <v>2878523</v>
      </c>
      <c r="G1604" s="800"/>
      <c r="H1604" s="1461"/>
      <c r="I1604" s="812" t="n">
        <v>470798</v>
      </c>
      <c r="J1604" s="800"/>
      <c r="K1604" s="1461"/>
      <c r="L1604" s="745" t="n">
        <f aca="false">I1604+J1604+K1604</f>
        <v>470798</v>
      </c>
      <c r="M1604" s="1460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2"/>
      <c r="I1605" s="808"/>
      <c r="J1605" s="809"/>
      <c r="K1605" s="1462"/>
      <c r="L1605" s="773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7666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76667</v>
      </c>
      <c r="M1606" s="1460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1"/>
      <c r="I1607" s="812"/>
      <c r="J1607" s="800"/>
      <c r="K1607" s="1461"/>
      <c r="L1607" s="745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3"/>
      <c r="I1608" s="801" t="n">
        <v>3561</v>
      </c>
      <c r="J1608" s="756"/>
      <c r="K1608" s="1463"/>
      <c r="L1608" s="752" t="n">
        <f aca="false">I1608+J1608+K1608</f>
        <v>3561</v>
      </c>
      <c r="M1608" s="1460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3"/>
      <c r="I1609" s="801" t="n">
        <v>55999</v>
      </c>
      <c r="J1609" s="756"/>
      <c r="K1609" s="1463"/>
      <c r="L1609" s="752" t="n">
        <f aca="false">I1609+J1609+K1609</f>
        <v>55999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3"/>
      <c r="I1610" s="801" t="n">
        <v>8000</v>
      </c>
      <c r="J1610" s="756"/>
      <c r="K1610" s="1463"/>
      <c r="L1610" s="752" t="n">
        <f aca="false">I1610+J1610+K1610</f>
        <v>8000</v>
      </c>
      <c r="M1610" s="1460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2"/>
      <c r="I1611" s="808" t="n">
        <v>9107</v>
      </c>
      <c r="J1611" s="809"/>
      <c r="K1611" s="1462"/>
      <c r="L1611" s="773" t="n">
        <f aca="false">I1611+J1611+K1611</f>
        <v>9107</v>
      </c>
      <c r="M1611" s="1460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49710</v>
      </c>
      <c r="F1612" s="912" t="n">
        <f aca="false">SUM(F1613:F1619)</f>
        <v>64971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354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3542</v>
      </c>
      <c r="M1612" s="1460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7544</v>
      </c>
      <c r="F1613" s="812" t="n">
        <v>317544</v>
      </c>
      <c r="G1613" s="800"/>
      <c r="H1613" s="1461"/>
      <c r="I1613" s="812" t="n">
        <v>55992</v>
      </c>
      <c r="J1613" s="800"/>
      <c r="K1613" s="1461"/>
      <c r="L1613" s="745" t="n">
        <f aca="false">I1613+J1613+K1613</f>
        <v>55992</v>
      </c>
      <c r="M1613" s="1460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1975</v>
      </c>
      <c r="F1614" s="801" t="n">
        <v>111975</v>
      </c>
      <c r="G1614" s="756"/>
      <c r="H1614" s="1463"/>
      <c r="I1614" s="801" t="n">
        <v>22995</v>
      </c>
      <c r="J1614" s="756"/>
      <c r="K1614" s="1463"/>
      <c r="L1614" s="752" t="n">
        <f aca="false">I1614+J1614+K1614</f>
        <v>22995</v>
      </c>
      <c r="M1614" s="1460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39067</v>
      </c>
      <c r="F1616" s="801" t="n">
        <v>139067</v>
      </c>
      <c r="G1616" s="756"/>
      <c r="H1616" s="1463"/>
      <c r="I1616" s="801" t="n">
        <v>22569</v>
      </c>
      <c r="J1616" s="756"/>
      <c r="K1616" s="1463"/>
      <c r="L1616" s="752" t="n">
        <f aca="false">I1616+J1616+K1616</f>
        <v>22569</v>
      </c>
      <c r="M1616" s="1460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1124</v>
      </c>
      <c r="F1617" s="801" t="n">
        <v>81124</v>
      </c>
      <c r="G1617" s="756"/>
      <c r="H1617" s="1463"/>
      <c r="I1617" s="801" t="n">
        <v>11986</v>
      </c>
      <c r="J1617" s="756"/>
      <c r="K1617" s="1463"/>
      <c r="L1617" s="752" t="n">
        <f aca="false">I1617+J1617+K1617</f>
        <v>11986</v>
      </c>
      <c r="M1617" s="1460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2"/>
      <c r="I1619" s="808"/>
      <c r="J1619" s="809"/>
      <c r="K1619" s="1462"/>
      <c r="L1619" s="773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4"/>
      <c r="G1620" s="1465"/>
      <c r="H1620" s="1466"/>
      <c r="I1620" s="1464"/>
      <c r="J1620" s="1465"/>
      <c r="K1620" s="1466"/>
      <c r="L1620" s="945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4137</v>
      </c>
      <c r="F1621" s="912" t="n">
        <f aca="false">SUM(F1622:F1638)</f>
        <v>50413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6016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60163</v>
      </c>
      <c r="M1621" s="1460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1"/>
      <c r="I1622" s="812" t="n">
        <v>15579</v>
      </c>
      <c r="J1622" s="800"/>
      <c r="K1622" s="1461"/>
      <c r="L1622" s="745" t="n">
        <f aca="false">I1622+J1622+K1622</f>
        <v>15579</v>
      </c>
      <c r="M1622" s="1460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3"/>
      <c r="I1623" s="801" t="n">
        <v>50</v>
      </c>
      <c r="J1623" s="756"/>
      <c r="K1623" s="1463"/>
      <c r="L1623" s="752" t="n">
        <f aca="false">I1623+J1623+K1623</f>
        <v>50</v>
      </c>
      <c r="M1623" s="1460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3"/>
      <c r="I1624" s="801" t="n">
        <v>7200</v>
      </c>
      <c r="J1624" s="756"/>
      <c r="K1624" s="1463"/>
      <c r="L1624" s="752" t="n">
        <f aca="false">I1624+J1624+K1624</f>
        <v>7200</v>
      </c>
      <c r="M1624" s="1460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3"/>
      <c r="I1625" s="801" t="n">
        <v>645</v>
      </c>
      <c r="J1625" s="756"/>
      <c r="K1625" s="1463"/>
      <c r="L1625" s="752" t="n">
        <f aca="false">I1625+J1625+K1625</f>
        <v>645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77817</v>
      </c>
      <c r="F1626" s="801" t="n">
        <v>77817</v>
      </c>
      <c r="G1626" s="756"/>
      <c r="H1626" s="1463"/>
      <c r="I1626" s="801" t="n">
        <v>9416</v>
      </c>
      <c r="J1626" s="756"/>
      <c r="K1626" s="1463"/>
      <c r="L1626" s="752" t="n">
        <f aca="false">I1626+J1626+K1626</f>
        <v>9416</v>
      </c>
      <c r="M1626" s="1460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480</v>
      </c>
      <c r="F1627" s="1293" t="n">
        <v>146480</v>
      </c>
      <c r="G1627" s="1286"/>
      <c r="H1627" s="1467"/>
      <c r="I1627" s="1293" t="n">
        <v>94517</v>
      </c>
      <c r="J1627" s="1286"/>
      <c r="K1627" s="1467"/>
      <c r="L1627" s="761" t="n">
        <f aca="false">I1627+J1627+K1627</f>
        <v>94517</v>
      </c>
      <c r="M1627" s="1460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31951</v>
      </c>
      <c r="F1628" s="1325" t="n">
        <v>131951</v>
      </c>
      <c r="G1628" s="1302"/>
      <c r="H1628" s="1468"/>
      <c r="I1628" s="1325" t="n">
        <v>31134</v>
      </c>
      <c r="J1628" s="1302"/>
      <c r="K1628" s="1468"/>
      <c r="L1628" s="954" t="n">
        <f aca="false">I1628+J1628+K1628</f>
        <v>31134</v>
      </c>
      <c r="M1628" s="1460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69"/>
      <c r="I1629" s="1153" t="n">
        <v>486</v>
      </c>
      <c r="J1629" s="1154"/>
      <c r="K1629" s="1469"/>
      <c r="L1629" s="960" t="n">
        <f aca="false">I1629+J1629+K1629</f>
        <v>486</v>
      </c>
      <c r="M1629" s="1460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8"/>
      <c r="I1630" s="1325" t="n">
        <v>1136</v>
      </c>
      <c r="J1630" s="1302"/>
      <c r="K1630" s="1468"/>
      <c r="L1630" s="954" t="n">
        <f aca="false">I1630+J1630+K1630</f>
        <v>1136</v>
      </c>
      <c r="M1630" s="1460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3"/>
      <c r="I1631" s="801"/>
      <c r="J1631" s="756"/>
      <c r="K1631" s="1463"/>
      <c r="L1631" s="752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9"/>
      <c r="I1632" s="1153"/>
      <c r="J1632" s="1154"/>
      <c r="K1632" s="1469"/>
      <c r="L1632" s="960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8"/>
      <c r="I1633" s="1325" t="n">
        <v>0</v>
      </c>
      <c r="J1633" s="1302"/>
      <c r="K1633" s="1468"/>
      <c r="L1633" s="954" t="n">
        <f aca="false">I1633+J1633+K1633</f>
        <v>0</v>
      </c>
      <c r="M1633" s="1460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9"/>
      <c r="I1634" s="1153"/>
      <c r="J1634" s="1154"/>
      <c r="K1634" s="1469"/>
      <c r="L1634" s="960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0"/>
      <c r="I1635" s="1298"/>
      <c r="J1635" s="1299"/>
      <c r="K1635" s="1470"/>
      <c r="L1635" s="969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8"/>
      <c r="I1636" s="1325"/>
      <c r="J1636" s="1302"/>
      <c r="K1636" s="1468"/>
      <c r="L1636" s="954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3"/>
      <c r="I1637" s="801"/>
      <c r="J1637" s="756"/>
      <c r="K1637" s="1463"/>
      <c r="L1637" s="752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2"/>
      <c r="I1638" s="808" t="n">
        <v>0</v>
      </c>
      <c r="J1638" s="809"/>
      <c r="K1638" s="1462"/>
      <c r="L1638" s="773" t="n">
        <f aca="false">I1638+J1638+K1638</f>
        <v>0</v>
      </c>
      <c r="M1638" s="1460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08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081</v>
      </c>
      <c r="M1639" s="1460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1"/>
      <c r="I1640" s="812"/>
      <c r="J1640" s="800"/>
      <c r="K1640" s="1461"/>
      <c r="L1640" s="745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3"/>
      <c r="I1641" s="801" t="n">
        <v>16081</v>
      </c>
      <c r="J1641" s="756"/>
      <c r="K1641" s="1463"/>
      <c r="L1641" s="752" t="n">
        <f aca="false">I1641+J1641+K1641</f>
        <v>16081</v>
      </c>
      <c r="M1641" s="1460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2"/>
      <c r="I1642" s="808"/>
      <c r="J1642" s="809"/>
      <c r="K1642" s="1462"/>
      <c r="L1642" s="773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1"/>
      <c r="I1644" s="812"/>
      <c r="J1644" s="800"/>
      <c r="K1644" s="1461"/>
      <c r="L1644" s="745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3"/>
      <c r="I1645" s="801"/>
      <c r="J1645" s="756"/>
      <c r="K1645" s="1463"/>
      <c r="L1645" s="752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2"/>
      <c r="I1648" s="808"/>
      <c r="J1648" s="809"/>
      <c r="K1648" s="1462"/>
      <c r="L1648" s="773" t="n">
        <f aca="false">I1648+J1648+K1648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1"/>
      <c r="I1650" s="812"/>
      <c r="J1650" s="800"/>
      <c r="K1650" s="1461"/>
      <c r="L1650" s="745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4"/>
      <c r="G1652" s="1465"/>
      <c r="H1652" s="1466"/>
      <c r="I1652" s="1464"/>
      <c r="J1652" s="1465"/>
      <c r="K1652" s="1466"/>
      <c r="L1652" s="945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4"/>
      <c r="G1653" s="1465"/>
      <c r="H1653" s="1466"/>
      <c r="I1653" s="1464"/>
      <c r="J1653" s="1465"/>
      <c r="K1653" s="1466"/>
      <c r="L1653" s="9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4"/>
      <c r="G1654" s="1465"/>
      <c r="H1654" s="1466"/>
      <c r="I1654" s="1464"/>
      <c r="J1654" s="1465"/>
      <c r="K1654" s="1466"/>
      <c r="L1654" s="9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4</v>
      </c>
      <c r="D1655" s="981"/>
      <c r="E1655" s="945" t="n">
        <f aca="false">F1655+G1655+H1655</f>
        <v>0</v>
      </c>
      <c r="F1655" s="1464"/>
      <c r="G1655" s="1465"/>
      <c r="H1655" s="1466"/>
      <c r="I1655" s="1464"/>
      <c r="J1655" s="1465"/>
      <c r="K1655" s="1466"/>
      <c r="L1655" s="945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1"/>
      <c r="I1657" s="812"/>
      <c r="J1657" s="800"/>
      <c r="K1657" s="1461"/>
      <c r="L1657" s="745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1"/>
      <c r="I1658" s="812"/>
      <c r="J1658" s="800"/>
      <c r="K1658" s="1461"/>
      <c r="L1658" s="745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9"/>
      <c r="I1659" s="1153"/>
      <c r="J1659" s="1154"/>
      <c r="K1659" s="1469"/>
      <c r="L1659" s="960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1"/>
      <c r="I1660" s="1368"/>
      <c r="J1660" s="1369"/>
      <c r="K1660" s="1471"/>
      <c r="L1660" s="987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0"/>
      <c r="I1661" s="1298"/>
      <c r="J1661" s="1299"/>
      <c r="K1661" s="1470"/>
      <c r="L1661" s="969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5</v>
      </c>
      <c r="E1662" s="954" t="n">
        <f aca="false">F1662+G1662+H1662</f>
        <v>0</v>
      </c>
      <c r="F1662" s="1325"/>
      <c r="G1662" s="1302"/>
      <c r="H1662" s="1468"/>
      <c r="I1662" s="1325"/>
      <c r="J1662" s="1302"/>
      <c r="K1662" s="1468"/>
      <c r="L1662" s="954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8"/>
      <c r="I1663" s="1325"/>
      <c r="J1663" s="1302"/>
      <c r="K1663" s="1468"/>
      <c r="L1663" s="954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2"/>
      <c r="I1664" s="808"/>
      <c r="J1664" s="809"/>
      <c r="K1664" s="1462"/>
      <c r="L1664" s="773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0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4" t="n">
        <v>32546</v>
      </c>
      <c r="G1672" s="1465"/>
      <c r="H1672" s="1466"/>
      <c r="I1672" s="1464" t="n">
        <v>7010</v>
      </c>
      <c r="J1672" s="1465"/>
      <c r="K1672" s="1466"/>
      <c r="L1672" s="945" t="n">
        <f aca="false">I1672+J1672+K1672</f>
        <v>7010</v>
      </c>
      <c r="M1672" s="1460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1"/>
      <c r="I1675" s="812"/>
      <c r="J1675" s="800"/>
      <c r="K1675" s="1461"/>
      <c r="L1675" s="745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3"/>
      <c r="I1676" s="801"/>
      <c r="J1676" s="756"/>
      <c r="K1676" s="1463"/>
      <c r="L1676" s="752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3"/>
      <c r="I1677" s="801"/>
      <c r="J1677" s="756"/>
      <c r="K1677" s="1463"/>
      <c r="L1677" s="752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3"/>
      <c r="I1679" s="801"/>
      <c r="J1679" s="756"/>
      <c r="K1679" s="1463"/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2"/>
      <c r="I1680" s="808"/>
      <c r="J1680" s="809"/>
      <c r="K1680" s="1462"/>
      <c r="L1680" s="773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1"/>
      <c r="I1682" s="812"/>
      <c r="J1682" s="800"/>
      <c r="K1682" s="1461"/>
      <c r="L1682" s="745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3"/>
      <c r="I1683" s="801"/>
      <c r="J1683" s="756"/>
      <c r="K1683" s="1463"/>
      <c r="L1683" s="752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2"/>
      <c r="I1684" s="808"/>
      <c r="J1684" s="809"/>
      <c r="K1684" s="1462"/>
      <c r="L1684" s="773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4"/>
      <c r="G1685" s="1465"/>
      <c r="H1685" s="1466"/>
      <c r="I1685" s="1464"/>
      <c r="J1685" s="1465"/>
      <c r="K1685" s="1466"/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4"/>
      <c r="G1686" s="1465"/>
      <c r="H1686" s="1466"/>
      <c r="I1686" s="1464"/>
      <c r="J1686" s="1465"/>
      <c r="K1686" s="1466"/>
      <c r="L1686" s="945" t="n">
        <f aca="false">I1686+J1686+K1686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4"/>
      <c r="G1687" s="1465"/>
      <c r="H1687" s="1466"/>
      <c r="I1687" s="1464"/>
      <c r="J1687" s="1465"/>
      <c r="K1687" s="1466"/>
      <c r="L1687" s="9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1"/>
      <c r="I1689" s="812"/>
      <c r="J1689" s="800"/>
      <c r="K1689" s="1461"/>
      <c r="L1689" s="745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2"/>
      <c r="I1690" s="808"/>
      <c r="J1690" s="809"/>
      <c r="K1690" s="1462"/>
      <c r="L1690" s="773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4"/>
      <c r="G1691" s="1465"/>
      <c r="H1691" s="1466"/>
      <c r="I1691" s="1464"/>
      <c r="J1691" s="1465"/>
      <c r="K1691" s="1466"/>
      <c r="L1691" s="9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0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1"/>
      <c r="I1693" s="812" t="n">
        <v>1975</v>
      </c>
      <c r="J1693" s="800"/>
      <c r="K1693" s="1461"/>
      <c r="L1693" s="745" t="n">
        <f aca="false">I1693+J1693+K1693</f>
        <v>1975</v>
      </c>
      <c r="M1693" s="1460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3"/>
      <c r="I1694" s="801"/>
      <c r="J1694" s="756"/>
      <c r="K1694" s="1463"/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3"/>
      <c r="I1696" s="801"/>
      <c r="J1696" s="756"/>
      <c r="K1696" s="1463"/>
      <c r="L1696" s="752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3"/>
      <c r="I1697" s="801"/>
      <c r="J1697" s="756"/>
      <c r="K1697" s="1463"/>
      <c r="L1697" s="752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3"/>
      <c r="I1698" s="801"/>
      <c r="J1698" s="756"/>
      <c r="K1698" s="1463"/>
      <c r="L1698" s="752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2"/>
      <c r="I1699" s="808"/>
      <c r="J1699" s="809"/>
      <c r="K1699" s="1462"/>
      <c r="L1699" s="773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2"/>
      <c r="I1708" s="808"/>
      <c r="J1708" s="809"/>
      <c r="K1708" s="1462"/>
      <c r="L1708" s="773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2"/>
      <c r="F1713" s="1472"/>
      <c r="G1713" s="1472"/>
      <c r="H1713" s="1472"/>
      <c r="I1713" s="1472"/>
      <c r="J1713" s="1472"/>
      <c r="K1713" s="1472"/>
      <c r="L1713" s="1473"/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4"/>
      <c r="G1714" s="1475"/>
      <c r="H1714" s="1476"/>
      <c r="I1714" s="1201" t="n">
        <v>0</v>
      </c>
      <c r="J1714" s="1477" t="n">
        <v>0</v>
      </c>
      <c r="K1714" s="1176" t="n">
        <v>0</v>
      </c>
      <c r="L1714" s="945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8"/>
      <c r="C1715" s="1479"/>
      <c r="D1715" s="1480"/>
      <c r="E1715" s="906"/>
      <c r="F1715" s="906"/>
      <c r="G1715" s="906"/>
      <c r="H1715" s="906"/>
      <c r="I1715" s="906"/>
      <c r="J1715" s="906"/>
      <c r="K1715" s="906"/>
      <c r="L1715" s="907"/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1"/>
      <c r="C1716" s="687"/>
      <c r="D1716" s="1482"/>
      <c r="E1716" s="857"/>
      <c r="F1716" s="857"/>
      <c r="G1716" s="857"/>
      <c r="H1716" s="857"/>
      <c r="I1716" s="857"/>
      <c r="J1716" s="857"/>
      <c r="K1716" s="857"/>
      <c r="L1716" s="1035"/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1"/>
      <c r="C1717" s="687"/>
      <c r="D1717" s="1482"/>
      <c r="E1717" s="857"/>
      <c r="F1717" s="857"/>
      <c r="G1717" s="857"/>
      <c r="H1717" s="857"/>
      <c r="I1717" s="857"/>
      <c r="J1717" s="857"/>
      <c r="K1717" s="857"/>
      <c r="L1717" s="1035"/>
      <c r="M1717" s="1460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3"/>
      <c r="C1718" s="1039" t="s">
        <v>575</v>
      </c>
      <c r="D1718" s="1484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244550</v>
      </c>
      <c r="F1718" s="1042" t="n">
        <f aca="false">SUM(F1603,F1606,F1612,F1620,F1621,F1639,F1643,F1649,F1652,F1653,F1654,F1655,F1656,F1665,F1671,F1672,F1673,F1674,F1681,F1685,F1686,F1687,F1688,F1691,F1692,F1700,F1703,F1704,F1709)+F1714</f>
        <v>424455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4623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46236</v>
      </c>
      <c r="M1718" s="1460" t="n">
        <f aca="false">(IF($E1718&lt;&gt;0,$M$2,IF($L1718&lt;&gt;0,$M$2,"")))</f>
        <v>1</v>
      </c>
      <c r="N1718" s="1485" t="str">
        <f aca="false">LEFT(C1600,1)</f>
        <v>3</v>
      </c>
    </row>
    <row r="1719" customFormat="false" ht="16.5" hidden="false" customHeight="false" outlineLevel="0" collapsed="false">
      <c r="B1719" s="1486" t="s">
        <v>926</v>
      </c>
      <c r="C1719" s="1487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8"/>
      <c r="C1720" s="1488"/>
      <c r="D1720" s="1489"/>
      <c r="E1720" s="1488"/>
      <c r="F1720" s="1488"/>
      <c r="G1720" s="1488"/>
      <c r="H1720" s="1488"/>
      <c r="I1720" s="1488"/>
      <c r="J1720" s="1488"/>
      <c r="K1720" s="1488"/>
      <c r="L1720" s="1490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1"/>
      <c r="C1721" s="1491"/>
      <c r="D1721" s="1491"/>
      <c r="E1721" s="1491"/>
      <c r="F1721" s="1491"/>
      <c r="G1721" s="1491"/>
      <c r="H1721" s="1491"/>
      <c r="I1721" s="1491"/>
      <c r="J1721" s="1491"/>
      <c r="K1721" s="1491"/>
      <c r="L1721" s="1492"/>
      <c r="M1721" s="1493" t="str">
        <f aca="false">(IF(E1716&lt;&gt;0,$G$2,IF(L1716&lt;&gt;0,$G$2,"")))</f>
        <v/>
      </c>
    </row>
    <row r="1722" customFormat="false" ht="18.75" hidden="true" customHeight="false" outlineLevel="0" collapsed="false">
      <c r="B1722" s="1491"/>
      <c r="C1722" s="1491"/>
      <c r="D1722" s="1491"/>
      <c r="E1722" s="1491"/>
      <c r="F1722" s="1491"/>
      <c r="G1722" s="1491"/>
      <c r="H1722" s="1491"/>
      <c r="I1722" s="1491"/>
      <c r="J1722" s="1491"/>
      <c r="K1722" s="1491"/>
      <c r="L1722" s="1492"/>
      <c r="M1722" s="1493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7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Рудозем</v>
      </c>
      <c r="C1730" s="1435"/>
      <c r="D1730" s="1435"/>
      <c r="E1730" s="1080" t="s">
        <v>578</v>
      </c>
      <c r="F1730" s="1436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8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9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e">
        <f aca="false">VLOOKUP(D1737,OP_LIST2,2,FALSE())</f>
        <v>#N/A</v>
      </c>
      <c r="D1737" s="1441"/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0</v>
      </c>
      <c r="C1738" s="1447" t="n">
        <f aca="false">VLOOKUP(D1739,EBK_DEIN2,2,FALSE())</f>
        <v>3389</v>
      </c>
      <c r="D1738" s="1441" t="s">
        <v>921</v>
      </c>
      <c r="E1738" s="1035"/>
      <c r="F1738" s="1448"/>
      <c r="G1738" s="1449"/>
      <c r="H1738" s="1450"/>
      <c r="I1738" s="1448"/>
      <c r="J1738" s="1449"/>
      <c r="K1738" s="1450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1"/>
      <c r="C1739" s="1452" t="n">
        <f aca="false">+C1738</f>
        <v>3389</v>
      </c>
      <c r="D1739" s="1453" t="s">
        <v>934</v>
      </c>
      <c r="E1739" s="1035"/>
      <c r="F1739" s="1448"/>
      <c r="G1739" s="1449"/>
      <c r="H1739" s="1450"/>
      <c r="I1739" s="1448"/>
      <c r="J1739" s="1449"/>
      <c r="K1739" s="1450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4"/>
      <c r="C1740" s="1455"/>
      <c r="D1740" s="1456" t="s">
        <v>923</v>
      </c>
      <c r="E1740" s="1035"/>
      <c r="F1740" s="1457"/>
      <c r="G1740" s="1458"/>
      <c r="H1740" s="1459"/>
      <c r="I1740" s="1457"/>
      <c r="J1740" s="1458"/>
      <c r="K1740" s="1459"/>
      <c r="L1740" s="1445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1"/>
      <c r="I1742" s="812"/>
      <c r="J1742" s="800"/>
      <c r="K1742" s="1461"/>
      <c r="L1742" s="745" t="n">
        <f aca="false">I1742+J1742+K1742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2"/>
      <c r="I1743" s="808"/>
      <c r="J1743" s="809"/>
      <c r="K1743" s="1462"/>
      <c r="L1743" s="773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1"/>
      <c r="I1745" s="812"/>
      <c r="J1745" s="800"/>
      <c r="K1745" s="1461"/>
      <c r="L1745" s="745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0" t="str">
        <f aca="false">(IF($E1750&lt;&gt;0,$M$2,IF($L1750&lt;&gt;0,$M$2,"")))</f>
        <v/>
      </c>
      <c r="N1750" s="1069"/>
    </row>
    <row r="1751" customFormat="false" ht="31.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3"/>
      <c r="I1752" s="801"/>
      <c r="J1752" s="756"/>
      <c r="K1752" s="1463"/>
      <c r="L1752" s="752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3"/>
      <c r="I1754" s="801"/>
      <c r="J1754" s="756"/>
      <c r="K1754" s="1463"/>
      <c r="L1754" s="752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3"/>
      <c r="I1755" s="801"/>
      <c r="J1755" s="756"/>
      <c r="K1755" s="1463"/>
      <c r="L1755" s="752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2"/>
      <c r="I1757" s="808"/>
      <c r="J1757" s="809"/>
      <c r="K1757" s="1462"/>
      <c r="L1757" s="773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4"/>
      <c r="G1758" s="1465"/>
      <c r="H1758" s="1466"/>
      <c r="I1758" s="1464"/>
      <c r="J1758" s="1465"/>
      <c r="K1758" s="1466"/>
      <c r="L1758" s="945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7402</v>
      </c>
      <c r="K1759" s="564" t="n">
        <f aca="false">SUM(K1760:K1776)</f>
        <v>0</v>
      </c>
      <c r="L1759" s="945" t="n">
        <f aca="false">SUM(L1760:L1776)</f>
        <v>7402</v>
      </c>
      <c r="M1759" s="1460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1"/>
      <c r="I1760" s="812"/>
      <c r="J1760" s="800"/>
      <c r="K1760" s="1461"/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3"/>
      <c r="I1761" s="801"/>
      <c r="J1761" s="756"/>
      <c r="K1761" s="1463"/>
      <c r="L1761" s="752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3"/>
      <c r="I1762" s="801"/>
      <c r="J1762" s="756"/>
      <c r="K1762" s="1463"/>
      <c r="L1762" s="752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3"/>
      <c r="I1764" s="801"/>
      <c r="J1764" s="756" t="n">
        <v>4</v>
      </c>
      <c r="K1764" s="1463"/>
      <c r="L1764" s="752" t="n">
        <f aca="false">I1764+J1764+K1764</f>
        <v>4</v>
      </c>
      <c r="M1764" s="1460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7"/>
      <c r="I1765" s="1293"/>
      <c r="J1765" s="1286" t="n">
        <v>7398</v>
      </c>
      <c r="K1765" s="1467"/>
      <c r="L1765" s="761" t="n">
        <f aca="false">I1765+J1765+K1765</f>
        <v>7398</v>
      </c>
      <c r="M1765" s="1460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8"/>
      <c r="I1766" s="1325"/>
      <c r="J1766" s="1302"/>
      <c r="K1766" s="1468"/>
      <c r="L1766" s="954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69"/>
      <c r="I1767" s="1153"/>
      <c r="J1767" s="1154"/>
      <c r="K1767" s="1469"/>
      <c r="L1767" s="960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8"/>
      <c r="I1768" s="1325"/>
      <c r="J1768" s="1302"/>
      <c r="K1768" s="1468"/>
      <c r="L1768" s="954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3"/>
      <c r="I1769" s="801"/>
      <c r="J1769" s="756"/>
      <c r="K1769" s="1463"/>
      <c r="L1769" s="752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69"/>
      <c r="I1770" s="1153"/>
      <c r="J1770" s="1154"/>
      <c r="K1770" s="1469"/>
      <c r="L1770" s="960" t="n">
        <f aca="false">I1770+J1770+K1770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8"/>
      <c r="I1771" s="1325"/>
      <c r="J1771" s="1302"/>
      <c r="K1771" s="1468"/>
      <c r="L1771" s="954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69"/>
      <c r="I1772" s="1153"/>
      <c r="J1772" s="1154"/>
      <c r="K1772" s="1469"/>
      <c r="L1772" s="960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0"/>
      <c r="I1773" s="1298"/>
      <c r="J1773" s="1299"/>
      <c r="K1773" s="1470"/>
      <c r="L1773" s="969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8"/>
      <c r="I1774" s="1325"/>
      <c r="J1774" s="1302"/>
      <c r="K1774" s="1468"/>
      <c r="L1774" s="954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2"/>
      <c r="I1776" s="808"/>
      <c r="J1776" s="809"/>
      <c r="K1776" s="1462"/>
      <c r="L1776" s="773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1"/>
      <c r="I1778" s="812"/>
      <c r="J1778" s="800"/>
      <c r="K1778" s="1461"/>
      <c r="L1778" s="745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3"/>
      <c r="I1779" s="801"/>
      <c r="J1779" s="756"/>
      <c r="K1779" s="1463"/>
      <c r="L1779" s="752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2"/>
      <c r="I1780" s="808"/>
      <c r="J1780" s="809"/>
      <c r="K1780" s="1462"/>
      <c r="L1780" s="773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1"/>
      <c r="I1782" s="812"/>
      <c r="J1782" s="800"/>
      <c r="K1782" s="1461"/>
      <c r="L1782" s="745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3"/>
      <c r="I1783" s="801"/>
      <c r="J1783" s="756"/>
      <c r="K1783" s="1463"/>
      <c r="L1783" s="752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2"/>
      <c r="I1786" s="808"/>
      <c r="J1786" s="809"/>
      <c r="K1786" s="1462"/>
      <c r="L1786" s="773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1"/>
      <c r="I1788" s="812"/>
      <c r="J1788" s="800"/>
      <c r="K1788" s="1461"/>
      <c r="L1788" s="745" t="n">
        <f aca="false">I1788+J1788+K1788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2"/>
      <c r="I1789" s="808"/>
      <c r="J1789" s="809"/>
      <c r="K1789" s="1462"/>
      <c r="L1789" s="773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4"/>
      <c r="G1790" s="1465"/>
      <c r="H1790" s="1466"/>
      <c r="I1790" s="1464"/>
      <c r="J1790" s="1465"/>
      <c r="K1790" s="1466"/>
      <c r="L1790" s="945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4"/>
      <c r="G1791" s="1465"/>
      <c r="H1791" s="1466"/>
      <c r="I1791" s="1464"/>
      <c r="J1791" s="1465"/>
      <c r="K1791" s="1466"/>
      <c r="L1791" s="945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4"/>
      <c r="G1792" s="1465"/>
      <c r="H1792" s="1466"/>
      <c r="I1792" s="1464"/>
      <c r="J1792" s="1465"/>
      <c r="K1792" s="1466"/>
      <c r="L1792" s="9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4</v>
      </c>
      <c r="D1793" s="981"/>
      <c r="E1793" s="945" t="n">
        <f aca="false">F1793+G1793+H1793</f>
        <v>0</v>
      </c>
      <c r="F1793" s="1464"/>
      <c r="G1793" s="1465"/>
      <c r="H1793" s="1466"/>
      <c r="I1793" s="1464"/>
      <c r="J1793" s="1465"/>
      <c r="K1793" s="1466"/>
      <c r="L1793" s="9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1"/>
      <c r="I1796" s="812"/>
      <c r="J1796" s="800"/>
      <c r="K1796" s="1461"/>
      <c r="L1796" s="745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69"/>
      <c r="I1797" s="1153"/>
      <c r="J1797" s="1154"/>
      <c r="K1797" s="1469"/>
      <c r="L1797" s="960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1"/>
      <c r="I1798" s="1368"/>
      <c r="J1798" s="1369"/>
      <c r="K1798" s="1471"/>
      <c r="L1798" s="987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0"/>
      <c r="I1799" s="1298"/>
      <c r="J1799" s="1299"/>
      <c r="K1799" s="1470"/>
      <c r="L1799" s="969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5</v>
      </c>
      <c r="E1800" s="954" t="n">
        <f aca="false">F1800+G1800+H1800</f>
        <v>0</v>
      </c>
      <c r="F1800" s="1325"/>
      <c r="G1800" s="1302"/>
      <c r="H1800" s="1468"/>
      <c r="I1800" s="1325"/>
      <c r="J1800" s="1302"/>
      <c r="K1800" s="1468"/>
      <c r="L1800" s="954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8"/>
      <c r="I1801" s="1325"/>
      <c r="J1801" s="1302"/>
      <c r="K1801" s="1468"/>
      <c r="L1801" s="954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2"/>
      <c r="I1802" s="808"/>
      <c r="J1802" s="809"/>
      <c r="K1802" s="1462"/>
      <c r="L1802" s="773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0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4"/>
      <c r="G1810" s="1465"/>
      <c r="H1810" s="1466"/>
      <c r="I1810" s="1464"/>
      <c r="J1810" s="1465"/>
      <c r="K1810" s="1466"/>
      <c r="L1810" s="9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1"/>
      <c r="I1813" s="812"/>
      <c r="J1813" s="800"/>
      <c r="K1813" s="1461"/>
      <c r="L1813" s="745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3"/>
      <c r="I1815" s="801"/>
      <c r="J1815" s="756"/>
      <c r="K1815" s="1463"/>
      <c r="L1815" s="752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3"/>
      <c r="I1816" s="801"/>
      <c r="J1816" s="756"/>
      <c r="K1816" s="1463"/>
      <c r="L1816" s="752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3"/>
      <c r="I1817" s="801"/>
      <c r="J1817" s="756"/>
      <c r="K1817" s="1463"/>
      <c r="L1817" s="752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2"/>
      <c r="I1818" s="808"/>
      <c r="J1818" s="809"/>
      <c r="K1818" s="1462"/>
      <c r="L1818" s="773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1"/>
      <c r="I1820" s="812"/>
      <c r="J1820" s="800"/>
      <c r="K1820" s="1461"/>
      <c r="L1820" s="745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3"/>
      <c r="I1821" s="801"/>
      <c r="J1821" s="756"/>
      <c r="K1821" s="1463"/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2"/>
      <c r="I1822" s="808"/>
      <c r="J1822" s="809"/>
      <c r="K1822" s="1462"/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4"/>
      <c r="G1823" s="1465"/>
      <c r="H1823" s="1466"/>
      <c r="I1823" s="1464"/>
      <c r="J1823" s="1465"/>
      <c r="K1823" s="1466"/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4"/>
      <c r="G1825" s="1465"/>
      <c r="H1825" s="1466"/>
      <c r="I1825" s="1464"/>
      <c r="J1825" s="1465"/>
      <c r="K1825" s="1466"/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2"/>
      <c r="I1828" s="808"/>
      <c r="J1828" s="809"/>
      <c r="K1828" s="1462"/>
      <c r="L1828" s="773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4"/>
      <c r="G1829" s="1465"/>
      <c r="H1829" s="1466"/>
      <c r="I1829" s="1464"/>
      <c r="J1829" s="1465"/>
      <c r="K1829" s="1466"/>
      <c r="L1829" s="945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0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1"/>
      <c r="I1831" s="812"/>
      <c r="J1831" s="800"/>
      <c r="K1831" s="1461"/>
      <c r="L1831" s="745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3"/>
      <c r="I1832" s="801"/>
      <c r="J1832" s="756"/>
      <c r="K1832" s="1463"/>
      <c r="L1832" s="752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3"/>
      <c r="I1833" s="801"/>
      <c r="J1833" s="756" t="n">
        <v>0</v>
      </c>
      <c r="K1833" s="1463"/>
      <c r="L1833" s="752" t="n">
        <f aca="false">I1833+J1833+K1833</f>
        <v>0</v>
      </c>
      <c r="M1833" s="1460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3"/>
      <c r="I1834" s="801"/>
      <c r="J1834" s="756"/>
      <c r="K1834" s="1463"/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3"/>
      <c r="I1836" s="801"/>
      <c r="J1836" s="756"/>
      <c r="K1836" s="1463"/>
      <c r="L1836" s="752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2"/>
      <c r="I1837" s="808"/>
      <c r="J1837" s="809"/>
      <c r="K1837" s="1462"/>
      <c r="L1837" s="773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1"/>
      <c r="I1839" s="812"/>
      <c r="J1839" s="800"/>
      <c r="K1839" s="1461"/>
      <c r="L1839" s="7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2"/>
      <c r="I1840" s="808"/>
      <c r="J1840" s="809"/>
      <c r="K1840" s="1462"/>
      <c r="L1840" s="773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1"/>
      <c r="I1843" s="812"/>
      <c r="J1843" s="800"/>
      <c r="K1843" s="1461"/>
      <c r="L1843" s="7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3"/>
      <c r="I1844" s="801"/>
      <c r="J1844" s="756"/>
      <c r="K1844" s="1463"/>
      <c r="L1844" s="752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2"/>
      <c r="F1851" s="1472"/>
      <c r="G1851" s="1472"/>
      <c r="H1851" s="1472"/>
      <c r="I1851" s="1472"/>
      <c r="J1851" s="1472"/>
      <c r="K1851" s="1472"/>
      <c r="L1851" s="1473"/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4"/>
      <c r="G1852" s="1475"/>
      <c r="H1852" s="1476"/>
      <c r="I1852" s="1201" t="n">
        <v>0</v>
      </c>
      <c r="J1852" s="1477" t="n">
        <v>0</v>
      </c>
      <c r="K1852" s="1176" t="n">
        <v>0</v>
      </c>
      <c r="L1852" s="945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8"/>
      <c r="C1853" s="1479"/>
      <c r="D1853" s="1480"/>
      <c r="E1853" s="906"/>
      <c r="F1853" s="906"/>
      <c r="G1853" s="906"/>
      <c r="H1853" s="906"/>
      <c r="I1853" s="906"/>
      <c r="J1853" s="906"/>
      <c r="K1853" s="906"/>
      <c r="L1853" s="907"/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1"/>
      <c r="C1854" s="687"/>
      <c r="D1854" s="1482"/>
      <c r="E1854" s="857"/>
      <c r="F1854" s="857"/>
      <c r="G1854" s="857"/>
      <c r="H1854" s="857"/>
      <c r="I1854" s="857"/>
      <c r="J1854" s="857"/>
      <c r="K1854" s="857"/>
      <c r="L1854" s="1035"/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1"/>
      <c r="C1855" s="687"/>
      <c r="D1855" s="1482"/>
      <c r="E1855" s="857"/>
      <c r="F1855" s="857"/>
      <c r="G1855" s="857"/>
      <c r="H1855" s="857"/>
      <c r="I1855" s="857"/>
      <c r="J1855" s="857"/>
      <c r="K1855" s="857"/>
      <c r="L1855" s="1035"/>
      <c r="M1855" s="1460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3"/>
      <c r="C1856" s="1039" t="s">
        <v>575</v>
      </c>
      <c r="D1856" s="1484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740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402</v>
      </c>
      <c r="M1856" s="1460" t="n">
        <f aca="false">(IF($E1856&lt;&gt;0,$M$2,IF($L1856&lt;&gt;0,$M$2,"")))</f>
        <v>1</v>
      </c>
      <c r="N1856" s="1485" t="str">
        <f aca="false">LEFT(C1738,1)</f>
        <v>3</v>
      </c>
    </row>
    <row r="1857" customFormat="false" ht="16.5" hidden="false" customHeight="false" outlineLevel="0" collapsed="false">
      <c r="B1857" s="1486" t="s">
        <v>926</v>
      </c>
      <c r="C1857" s="1487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8"/>
      <c r="C1858" s="1488"/>
      <c r="D1858" s="1489"/>
      <c r="E1858" s="1488"/>
      <c r="F1858" s="1488"/>
      <c r="G1858" s="1488"/>
      <c r="H1858" s="1488"/>
      <c r="I1858" s="1488"/>
      <c r="J1858" s="1488"/>
      <c r="K1858" s="1488"/>
      <c r="L1858" s="1490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1"/>
      <c r="C1859" s="1491"/>
      <c r="D1859" s="1491"/>
      <c r="E1859" s="1491"/>
      <c r="F1859" s="1491"/>
      <c r="G1859" s="1491"/>
      <c r="H1859" s="1491"/>
      <c r="I1859" s="1491"/>
      <c r="J1859" s="1491"/>
      <c r="K1859" s="1491"/>
      <c r="L1859" s="1492"/>
      <c r="M1859" s="1493" t="str">
        <f aca="false">(IF(E1854&lt;&gt;0,$G$2,IF(L1854&lt;&gt;0,$G$2,"")))</f>
        <v/>
      </c>
    </row>
    <row r="1860" customFormat="false" ht="18.75" hidden="true" customHeight="false" outlineLevel="0" collapsed="false">
      <c r="B1860" s="1491"/>
      <c r="C1860" s="1491"/>
      <c r="D1860" s="1491"/>
      <c r="E1860" s="1491"/>
      <c r="F1860" s="1491"/>
      <c r="G1860" s="1491"/>
      <c r="H1860" s="1491"/>
      <c r="I1860" s="1491"/>
      <c r="J1860" s="1491"/>
      <c r="K1860" s="1491"/>
      <c r="L1860" s="1492"/>
      <c r="M1860" s="1493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7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Рудозем</v>
      </c>
      <c r="C1868" s="1435"/>
      <c r="D1868" s="1435"/>
      <c r="E1868" s="1080" t="s">
        <v>578</v>
      </c>
      <c r="F1868" s="1436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8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9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e">
        <f aca="false">VLOOKUP(D1875,OP_LIST2,2,FALSE())</f>
        <v>#N/A</v>
      </c>
      <c r="D1875" s="1441"/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20</v>
      </c>
      <c r="C1876" s="1447" t="n">
        <f aca="false">VLOOKUP(D1877,EBK_DEIN2,2,FALSE())</f>
        <v>4437</v>
      </c>
      <c r="D1876" s="1441" t="s">
        <v>921</v>
      </c>
      <c r="E1876" s="1035"/>
      <c r="F1876" s="1448"/>
      <c r="G1876" s="1449"/>
      <c r="H1876" s="1450"/>
      <c r="I1876" s="1448"/>
      <c r="J1876" s="1449"/>
      <c r="K1876" s="1450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1"/>
      <c r="C1877" s="1452" t="n">
        <f aca="false">+C1876</f>
        <v>4437</v>
      </c>
      <c r="D1877" s="1453" t="s">
        <v>935</v>
      </c>
      <c r="E1877" s="1035"/>
      <c r="F1877" s="1448"/>
      <c r="G1877" s="1449"/>
      <c r="H1877" s="1450"/>
      <c r="I1877" s="1448"/>
      <c r="J1877" s="1449"/>
      <c r="K1877" s="1450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4"/>
      <c r="C1878" s="1455"/>
      <c r="D1878" s="1456" t="s">
        <v>923</v>
      </c>
      <c r="E1878" s="1035"/>
      <c r="F1878" s="1457"/>
      <c r="G1878" s="1458"/>
      <c r="H1878" s="1459"/>
      <c r="I1878" s="1457"/>
      <c r="J1878" s="1458"/>
      <c r="K1878" s="1459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798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7982</v>
      </c>
      <c r="M1879" s="1460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1"/>
      <c r="I1880" s="812" t="n">
        <v>17982</v>
      </c>
      <c r="J1880" s="800"/>
      <c r="K1880" s="1461"/>
      <c r="L1880" s="745" t="n">
        <f aca="false">I1880+J1880+K1880</f>
        <v>17982</v>
      </c>
      <c r="M1880" s="1460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1"/>
      <c r="I1883" s="812"/>
      <c r="J1883" s="800"/>
      <c r="K1883" s="1461"/>
      <c r="L1883" s="745" t="n">
        <f aca="false">I1883+J1883+K1883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3"/>
      <c r="I1884" s="801"/>
      <c r="J1884" s="756"/>
      <c r="K1884" s="1463"/>
      <c r="L1884" s="752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2"/>
      <c r="I1887" s="808"/>
      <c r="J1887" s="809"/>
      <c r="K1887" s="1462"/>
      <c r="L1887" s="773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361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3611</v>
      </c>
      <c r="M1888" s="1460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1"/>
      <c r="I1889" s="812" t="n">
        <v>2288</v>
      </c>
      <c r="J1889" s="800"/>
      <c r="K1889" s="1461"/>
      <c r="L1889" s="745" t="n">
        <f aca="false">I1889+J1889+K1889</f>
        <v>2288</v>
      </c>
      <c r="M1889" s="1460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3"/>
      <c r="I1890" s="801"/>
      <c r="J1890" s="756"/>
      <c r="K1890" s="1463"/>
      <c r="L1890" s="752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3"/>
      <c r="I1892" s="801" t="n">
        <v>908</v>
      </c>
      <c r="J1892" s="756"/>
      <c r="K1892" s="1463"/>
      <c r="L1892" s="752" t="n">
        <f aca="false">I1892+J1892+K1892</f>
        <v>908</v>
      </c>
      <c r="M1892" s="1460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3"/>
      <c r="I1893" s="801" t="n">
        <v>415</v>
      </c>
      <c r="J1893" s="756"/>
      <c r="K1893" s="1463"/>
      <c r="L1893" s="752" t="n">
        <f aca="false">I1893+J1893+K1893</f>
        <v>415</v>
      </c>
      <c r="M1893" s="1460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2"/>
      <c r="I1895" s="808"/>
      <c r="J1895" s="809"/>
      <c r="K1895" s="1462"/>
      <c r="L1895" s="773" t="n">
        <f aca="false">I1895+J1895+K1895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4"/>
      <c r="G1896" s="1465"/>
      <c r="H1896" s="1466"/>
      <c r="I1896" s="1464"/>
      <c r="J1896" s="1465"/>
      <c r="K1896" s="1466"/>
      <c r="L1896" s="9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485</v>
      </c>
      <c r="F1897" s="912" t="n">
        <f aca="false">SUM(F1898:F1914)</f>
        <v>948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0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1"/>
      <c r="I1898" s="812"/>
      <c r="J1898" s="800"/>
      <c r="K1898" s="1461"/>
      <c r="L1898" s="745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3"/>
      <c r="I1899" s="801" t="n">
        <v>0</v>
      </c>
      <c r="J1899" s="756"/>
      <c r="K1899" s="1463"/>
      <c r="L1899" s="752" t="n">
        <f aca="false">I1899+J1899+K1899</f>
        <v>0</v>
      </c>
      <c r="M1899" s="1460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3"/>
      <c r="I1900" s="801"/>
      <c r="J1900" s="756"/>
      <c r="K1900" s="1463"/>
      <c r="L1900" s="752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3"/>
      <c r="I1901" s="801"/>
      <c r="J1901" s="756"/>
      <c r="K1901" s="1463"/>
      <c r="L1901" s="752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00</v>
      </c>
      <c r="F1902" s="801" t="n">
        <v>4000</v>
      </c>
      <c r="G1902" s="756"/>
      <c r="H1902" s="1463"/>
      <c r="I1902" s="801" t="n">
        <v>0</v>
      </c>
      <c r="J1902" s="756"/>
      <c r="K1902" s="1463"/>
      <c r="L1902" s="752" t="n">
        <f aca="false">I1902+J1902+K1902</f>
        <v>0</v>
      </c>
      <c r="M1902" s="1460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7"/>
      <c r="I1903" s="1293"/>
      <c r="J1903" s="1286"/>
      <c r="K1903" s="1467"/>
      <c r="L1903" s="76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8"/>
      <c r="I1904" s="1325" t="n">
        <v>0</v>
      </c>
      <c r="J1904" s="1302"/>
      <c r="K1904" s="1468"/>
      <c r="L1904" s="954" t="n">
        <f aca="false">I1904+J1904+K1904</f>
        <v>0</v>
      </c>
      <c r="M1904" s="1460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69"/>
      <c r="I1905" s="1153"/>
      <c r="J1905" s="1154"/>
      <c r="K1905" s="1469"/>
      <c r="L1905" s="960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8"/>
      <c r="I1906" s="1325" t="n">
        <v>0</v>
      </c>
      <c r="J1906" s="1302"/>
      <c r="K1906" s="1468"/>
      <c r="L1906" s="954" t="n">
        <f aca="false">I1906+J1906+K1906</f>
        <v>0</v>
      </c>
      <c r="M1906" s="1460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3"/>
      <c r="I1907" s="801"/>
      <c r="J1907" s="756"/>
      <c r="K1907" s="1463"/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69"/>
      <c r="I1908" s="1153"/>
      <c r="J1908" s="1154"/>
      <c r="K1908" s="1469"/>
      <c r="L1908" s="960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8"/>
      <c r="I1909" s="1325"/>
      <c r="J1909" s="1302"/>
      <c r="K1909" s="1468"/>
      <c r="L1909" s="954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69"/>
      <c r="I1910" s="1153"/>
      <c r="J1910" s="1154"/>
      <c r="K1910" s="1469"/>
      <c r="L1910" s="960" t="n">
        <f aca="false">I1910+J1910+K1910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0"/>
      <c r="I1911" s="1298"/>
      <c r="J1911" s="1299"/>
      <c r="K1911" s="1470"/>
      <c r="L1911" s="969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8"/>
      <c r="I1912" s="1325"/>
      <c r="J1912" s="1302"/>
      <c r="K1912" s="1468"/>
      <c r="L1912" s="954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2"/>
      <c r="I1914" s="808"/>
      <c r="J1914" s="809"/>
      <c r="K1914" s="1462"/>
      <c r="L1914" s="773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1"/>
      <c r="I1916" s="812"/>
      <c r="J1916" s="800"/>
      <c r="K1916" s="1461"/>
      <c r="L1916" s="745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3"/>
      <c r="I1917" s="801"/>
      <c r="J1917" s="756"/>
      <c r="K1917" s="1463"/>
      <c r="L1917" s="752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2"/>
      <c r="I1918" s="808"/>
      <c r="J1918" s="809"/>
      <c r="K1918" s="1462"/>
      <c r="L1918" s="773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1"/>
      <c r="I1920" s="812"/>
      <c r="J1920" s="800"/>
      <c r="K1920" s="1461"/>
      <c r="L1920" s="745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3"/>
      <c r="I1921" s="801"/>
      <c r="J1921" s="756"/>
      <c r="K1921" s="1463"/>
      <c r="L1921" s="752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2"/>
      <c r="I1924" s="808"/>
      <c r="J1924" s="809"/>
      <c r="K1924" s="1462"/>
      <c r="L1924" s="773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1"/>
      <c r="I1926" s="812"/>
      <c r="J1926" s="800"/>
      <c r="K1926" s="1461"/>
      <c r="L1926" s="745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4"/>
      <c r="G1928" s="1465"/>
      <c r="H1928" s="1466"/>
      <c r="I1928" s="1464"/>
      <c r="J1928" s="1465"/>
      <c r="K1928" s="1466"/>
      <c r="L1928" s="945" t="n">
        <f aca="false">I1928+J1928+K1928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4"/>
      <c r="G1929" s="1465"/>
      <c r="H1929" s="1466"/>
      <c r="I1929" s="1464"/>
      <c r="J1929" s="1465"/>
      <c r="K1929" s="1466"/>
      <c r="L1929" s="9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4"/>
      <c r="G1930" s="1465"/>
      <c r="H1930" s="1466"/>
      <c r="I1930" s="1464"/>
      <c r="J1930" s="1465"/>
      <c r="K1930" s="1466"/>
      <c r="L1930" s="945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4</v>
      </c>
      <c r="D1931" s="981"/>
      <c r="E1931" s="945" t="n">
        <f aca="false">F1931+G1931+H1931</f>
        <v>0</v>
      </c>
      <c r="F1931" s="1464"/>
      <c r="G1931" s="1465"/>
      <c r="H1931" s="1466"/>
      <c r="I1931" s="1464"/>
      <c r="J1931" s="1465"/>
      <c r="K1931" s="1466"/>
      <c r="L1931" s="945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1"/>
      <c r="I1934" s="812"/>
      <c r="J1934" s="800"/>
      <c r="K1934" s="1461"/>
      <c r="L1934" s="745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69"/>
      <c r="I1935" s="1153"/>
      <c r="J1935" s="1154"/>
      <c r="K1935" s="1469"/>
      <c r="L1935" s="960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1"/>
      <c r="I1936" s="1368"/>
      <c r="J1936" s="1369"/>
      <c r="K1936" s="1471"/>
      <c r="L1936" s="987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0"/>
      <c r="I1937" s="1298"/>
      <c r="J1937" s="1299"/>
      <c r="K1937" s="1470"/>
      <c r="L1937" s="969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5</v>
      </c>
      <c r="E1938" s="954" t="n">
        <f aca="false">F1938+G1938+H1938</f>
        <v>0</v>
      </c>
      <c r="F1938" s="1325"/>
      <c r="G1938" s="1302"/>
      <c r="H1938" s="1468"/>
      <c r="I1938" s="1325"/>
      <c r="J1938" s="1302"/>
      <c r="K1938" s="1468"/>
      <c r="L1938" s="954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8"/>
      <c r="I1939" s="1325"/>
      <c r="J1939" s="1302"/>
      <c r="K1939" s="1468"/>
      <c r="L1939" s="954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4"/>
      <c r="G1948" s="1465"/>
      <c r="H1948" s="1466"/>
      <c r="I1948" s="1464"/>
      <c r="J1948" s="1465"/>
      <c r="K1948" s="1466"/>
      <c r="L1948" s="945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1"/>
      <c r="I1958" s="812"/>
      <c r="J1958" s="800"/>
      <c r="K1958" s="1461"/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3"/>
      <c r="I1959" s="801"/>
      <c r="J1959" s="756"/>
      <c r="K1959" s="1463"/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2"/>
      <c r="I1960" s="808"/>
      <c r="J1960" s="809"/>
      <c r="K1960" s="1462"/>
      <c r="L1960" s="773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4"/>
      <c r="G1961" s="1465"/>
      <c r="H1961" s="1466"/>
      <c r="I1961" s="1464"/>
      <c r="J1961" s="1465"/>
      <c r="K1961" s="1466"/>
      <c r="L1961" s="945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4"/>
      <c r="G1962" s="1465"/>
      <c r="H1962" s="1466"/>
      <c r="I1962" s="1464"/>
      <c r="J1962" s="1465"/>
      <c r="K1962" s="1466"/>
      <c r="L1962" s="945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4"/>
      <c r="G1963" s="1465"/>
      <c r="H1963" s="1466"/>
      <c r="I1963" s="1464"/>
      <c r="J1963" s="1465"/>
      <c r="K1963" s="1466"/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1"/>
      <c r="I1965" s="812"/>
      <c r="J1965" s="800"/>
      <c r="K1965" s="1461"/>
      <c r="L1965" s="7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2"/>
      <c r="I1966" s="808"/>
      <c r="J1966" s="809"/>
      <c r="K1966" s="1462"/>
      <c r="L1966" s="773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4"/>
      <c r="G1967" s="1465"/>
      <c r="H1967" s="1466"/>
      <c r="I1967" s="1464"/>
      <c r="J1967" s="1465"/>
      <c r="K1967" s="1466"/>
      <c r="L1967" s="9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3"/>
      <c r="I1972" s="801"/>
      <c r="J1972" s="756"/>
      <c r="K1972" s="1463"/>
      <c r="L1972" s="752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3"/>
      <c r="I1973" s="801"/>
      <c r="J1973" s="756"/>
      <c r="K1973" s="1463"/>
      <c r="L1973" s="752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2"/>
      <c r="I1975" s="808"/>
      <c r="J1975" s="809"/>
      <c r="K1975" s="1462"/>
      <c r="L1975" s="773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1"/>
      <c r="I1977" s="812"/>
      <c r="J1977" s="800"/>
      <c r="K1977" s="1461"/>
      <c r="L1977" s="7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2"/>
      <c r="I1978" s="808"/>
      <c r="J1978" s="809"/>
      <c r="K1978" s="1462"/>
      <c r="L1978" s="773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3"/>
      <c r="I1982" s="801"/>
      <c r="J1982" s="756"/>
      <c r="K1982" s="1463"/>
      <c r="L1982" s="752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3"/>
      <c r="I1983" s="801"/>
      <c r="J1983" s="756"/>
      <c r="K1983" s="1463"/>
      <c r="L1983" s="752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2"/>
      <c r="I1984" s="808"/>
      <c r="J1984" s="809"/>
      <c r="K1984" s="1462"/>
      <c r="L1984" s="773" t="n">
        <f aca="false">I1984+J1984+K1984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2"/>
      <c r="F1989" s="1472"/>
      <c r="G1989" s="1472"/>
      <c r="H1989" s="1472"/>
      <c r="I1989" s="1472"/>
      <c r="J1989" s="1472"/>
      <c r="K1989" s="1472"/>
      <c r="L1989" s="1473"/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4"/>
      <c r="G1990" s="1475"/>
      <c r="H1990" s="1476"/>
      <c r="I1990" s="1201" t="n">
        <v>0</v>
      </c>
      <c r="J1990" s="1477" t="n">
        <v>0</v>
      </c>
      <c r="K1990" s="1176" t="n">
        <v>0</v>
      </c>
      <c r="L1990" s="9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8"/>
      <c r="C1991" s="1479"/>
      <c r="D1991" s="1480"/>
      <c r="E1991" s="906"/>
      <c r="F1991" s="906"/>
      <c r="G1991" s="906"/>
      <c r="H1991" s="906"/>
      <c r="I1991" s="906"/>
      <c r="J1991" s="906"/>
      <c r="K1991" s="906"/>
      <c r="L1991" s="907"/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1"/>
      <c r="C1992" s="687"/>
      <c r="D1992" s="1482"/>
      <c r="E1992" s="857"/>
      <c r="F1992" s="857"/>
      <c r="G1992" s="857"/>
      <c r="H1992" s="857"/>
      <c r="I1992" s="857"/>
      <c r="J1992" s="857"/>
      <c r="K1992" s="857"/>
      <c r="L1992" s="1035"/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1"/>
      <c r="C1993" s="687"/>
      <c r="D1993" s="1482"/>
      <c r="E1993" s="857"/>
      <c r="F1993" s="857"/>
      <c r="G1993" s="857"/>
      <c r="H1993" s="857"/>
      <c r="I1993" s="857"/>
      <c r="J1993" s="857"/>
      <c r="K1993" s="857"/>
      <c r="L1993" s="1035"/>
      <c r="M1993" s="1460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3"/>
      <c r="C1994" s="1039" t="s">
        <v>575</v>
      </c>
      <c r="D1994" s="1484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679</v>
      </c>
      <c r="F1994" s="1042" t="n">
        <f aca="false">SUM(F1879,F1882,F1888,F1896,F1897,F1915,F1919,F1925,F1928,F1929,F1930,F1931,F1932,F1941,F1947,F1948,F1949,F1950,F1957,F1961,F1962,F1963,F1964,F1967,F1968,F1976,F1979,F1980,F1985)+F1990</f>
        <v>11867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159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1593</v>
      </c>
      <c r="M1994" s="1460" t="n">
        <f aca="false">(IF($E1994&lt;&gt;0,$M$2,IF($L1994&lt;&gt;0,$M$2,"")))</f>
        <v>1</v>
      </c>
      <c r="N1994" s="1485" t="str">
        <f aca="false">LEFT(C1876,1)</f>
        <v>4</v>
      </c>
    </row>
    <row r="1995" customFormat="false" ht="16.5" hidden="false" customHeight="false" outlineLevel="0" collapsed="false">
      <c r="B1995" s="1486" t="s">
        <v>926</v>
      </c>
      <c r="C1995" s="1487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8"/>
      <c r="C1996" s="1488"/>
      <c r="D1996" s="1489"/>
      <c r="E1996" s="1488"/>
      <c r="F1996" s="1488"/>
      <c r="G1996" s="1488"/>
      <c r="H1996" s="1488"/>
      <c r="I1996" s="1488"/>
      <c r="J1996" s="1488"/>
      <c r="K1996" s="1488"/>
      <c r="L1996" s="1490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1"/>
      <c r="C1997" s="1491"/>
      <c r="D1997" s="1491"/>
      <c r="E1997" s="1491"/>
      <c r="F1997" s="1491"/>
      <c r="G1997" s="1491"/>
      <c r="H1997" s="1491"/>
      <c r="I1997" s="1491"/>
      <c r="J1997" s="1491"/>
      <c r="K1997" s="1491"/>
      <c r="L1997" s="1492"/>
      <c r="M1997" s="1493" t="str">
        <f aca="false">(IF(E1992&lt;&gt;0,$G$2,IF(L1992&lt;&gt;0,$G$2,"")))</f>
        <v/>
      </c>
    </row>
    <row r="1998" customFormat="false" ht="18.75" hidden="true" customHeight="false" outlineLevel="0" collapsed="false">
      <c r="B1998" s="1491"/>
      <c r="C1998" s="1491"/>
      <c r="D1998" s="1491"/>
      <c r="E1998" s="1491"/>
      <c r="F1998" s="1491"/>
      <c r="G1998" s="1491"/>
      <c r="H1998" s="1491"/>
      <c r="I1998" s="1491"/>
      <c r="J1998" s="1491"/>
      <c r="K1998" s="1491"/>
      <c r="L1998" s="1492"/>
      <c r="M1998" s="1493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7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Рудозем</v>
      </c>
      <c r="C2006" s="1435"/>
      <c r="D2006" s="1435"/>
      <c r="E2006" s="1080" t="s">
        <v>578</v>
      </c>
      <c r="F2006" s="1436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8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9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e">
        <f aca="false">VLOOKUP(D2013,OP_LIST2,2,FALSE())</f>
        <v>#N/A</v>
      </c>
      <c r="D2013" s="1441"/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20</v>
      </c>
      <c r="C2014" s="1447" t="n">
        <f aca="false">VLOOKUP(D2015,EBK_DEIN2,2,FALSE())</f>
        <v>4469</v>
      </c>
      <c r="D2014" s="1441" t="s">
        <v>921</v>
      </c>
      <c r="E2014" s="1035"/>
      <c r="F2014" s="1448"/>
      <c r="G2014" s="1449"/>
      <c r="H2014" s="1450"/>
      <c r="I2014" s="1448"/>
      <c r="J2014" s="1449"/>
      <c r="K2014" s="1450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1"/>
      <c r="C2015" s="1452" t="n">
        <f aca="false">+C2014</f>
        <v>4469</v>
      </c>
      <c r="D2015" s="1453" t="s">
        <v>936</v>
      </c>
      <c r="E2015" s="1035"/>
      <c r="F2015" s="1448"/>
      <c r="G2015" s="1449"/>
      <c r="H2015" s="1450"/>
      <c r="I2015" s="1448"/>
      <c r="J2015" s="1449"/>
      <c r="K2015" s="1450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4"/>
      <c r="C2016" s="1455"/>
      <c r="D2016" s="1456" t="s">
        <v>923</v>
      </c>
      <c r="E2016" s="1035"/>
      <c r="F2016" s="1457"/>
      <c r="G2016" s="1458"/>
      <c r="H2016" s="1459"/>
      <c r="I2016" s="1457"/>
      <c r="J2016" s="1458"/>
      <c r="K2016" s="1459"/>
      <c r="L2016" s="1445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1"/>
      <c r="I2018" s="812"/>
      <c r="J2018" s="800"/>
      <c r="K2018" s="1461"/>
      <c r="L2018" s="7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2"/>
      <c r="I2019" s="808"/>
      <c r="J2019" s="809"/>
      <c r="K2019" s="1462"/>
      <c r="L2019" s="773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3"/>
      <c r="I2022" s="801"/>
      <c r="J2022" s="756"/>
      <c r="K2022" s="1463"/>
      <c r="L2022" s="752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3"/>
      <c r="I2023" s="801"/>
      <c r="J2023" s="756"/>
      <c r="K2023" s="1463"/>
      <c r="L2023" s="752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3"/>
      <c r="I2024" s="801"/>
      <c r="J2024" s="756"/>
      <c r="K2024" s="1463"/>
      <c r="L2024" s="752" t="n">
        <f aca="false">I2024+J2024+K2024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2"/>
      <c r="I2025" s="808"/>
      <c r="J2025" s="809"/>
      <c r="K2025" s="1462"/>
      <c r="L2025" s="773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0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1"/>
      <c r="I2027" s="812"/>
      <c r="J2027" s="800"/>
      <c r="K2027" s="1461"/>
      <c r="L2027" s="745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3"/>
      <c r="I2031" s="801"/>
      <c r="J2031" s="756"/>
      <c r="K2031" s="1463"/>
      <c r="L2031" s="752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0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2"/>
      <c r="I2033" s="808"/>
      <c r="J2033" s="809"/>
      <c r="K2033" s="1462"/>
      <c r="L2033" s="773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4"/>
      <c r="G2034" s="1465"/>
      <c r="H2034" s="1466"/>
      <c r="I2034" s="1464"/>
      <c r="J2034" s="1465"/>
      <c r="K2034" s="1466"/>
      <c r="L2034" s="945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0</v>
      </c>
      <c r="J2035" s="913" t="n">
        <f aca="false">SUM(J2036:J2052)</f>
        <v>7434</v>
      </c>
      <c r="K2035" s="564" t="n">
        <f aca="false">SUM(K2036:K2052)</f>
        <v>0</v>
      </c>
      <c r="L2035" s="945" t="n">
        <f aca="false">SUM(L2036:L2052)</f>
        <v>7534</v>
      </c>
      <c r="M2035" s="1460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3"/>
      <c r="I2037" s="801"/>
      <c r="J2037" s="756"/>
      <c r="K2037" s="1463"/>
      <c r="L2037" s="752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3"/>
      <c r="I2040" s="801"/>
      <c r="J2040" s="756"/>
      <c r="K2040" s="1463"/>
      <c r="L2040" s="752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7"/>
      <c r="I2041" s="1293"/>
      <c r="J2041" s="1286" t="n">
        <v>7434</v>
      </c>
      <c r="K2041" s="1467"/>
      <c r="L2041" s="761" t="n">
        <f aca="false">I2041+J2041+K2041</f>
        <v>7434</v>
      </c>
      <c r="M2041" s="1460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8"/>
      <c r="I2042" s="1325" t="n">
        <v>100</v>
      </c>
      <c r="J2042" s="1302"/>
      <c r="K2042" s="1468"/>
      <c r="L2042" s="954" t="n">
        <f aca="false">I2042+J2042+K2042</f>
        <v>100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69"/>
      <c r="I2043" s="1153"/>
      <c r="J2043" s="1154"/>
      <c r="K2043" s="1469"/>
      <c r="L2043" s="960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8"/>
      <c r="I2044" s="1325"/>
      <c r="J2044" s="1302"/>
      <c r="K2044" s="1468"/>
      <c r="L2044" s="954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3"/>
      <c r="I2045" s="801"/>
      <c r="J2045" s="756"/>
      <c r="K2045" s="1463"/>
      <c r="L2045" s="752" t="n">
        <f aca="false">I2045+J2045+K2045</f>
        <v>0</v>
      </c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69"/>
      <c r="I2046" s="1153"/>
      <c r="J2046" s="1154"/>
      <c r="K2046" s="1469"/>
      <c r="L2046" s="960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8"/>
      <c r="I2047" s="1325"/>
      <c r="J2047" s="1302"/>
      <c r="K2047" s="1468"/>
      <c r="L2047" s="954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69"/>
      <c r="I2048" s="1153"/>
      <c r="J2048" s="1154"/>
      <c r="K2048" s="1469"/>
      <c r="L2048" s="960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0"/>
      <c r="I2049" s="1298"/>
      <c r="J2049" s="1299"/>
      <c r="K2049" s="1470"/>
      <c r="L2049" s="969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8"/>
      <c r="I2050" s="1325"/>
      <c r="J2050" s="1302"/>
      <c r="K2050" s="1468"/>
      <c r="L2050" s="954" t="n">
        <f aca="false">I2050+J2050+K2050</f>
        <v>0</v>
      </c>
      <c r="M2050" s="1460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3"/>
      <c r="I2051" s="801"/>
      <c r="J2051" s="756"/>
      <c r="K2051" s="1463"/>
      <c r="L2051" s="752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2"/>
      <c r="I2052" s="808"/>
      <c r="J2052" s="809"/>
      <c r="K2052" s="1462"/>
      <c r="L2052" s="773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0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1"/>
      <c r="I2054" s="812"/>
      <c r="J2054" s="800"/>
      <c r="K2054" s="1461"/>
      <c r="L2054" s="745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2"/>
      <c r="I2056" s="808"/>
      <c r="J2056" s="809"/>
      <c r="K2056" s="1462"/>
      <c r="L2056" s="773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0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1"/>
      <c r="I2058" s="812"/>
      <c r="J2058" s="800"/>
      <c r="K2058" s="1461"/>
      <c r="L2058" s="745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3"/>
      <c r="I2059" s="801"/>
      <c r="J2059" s="756"/>
      <c r="K2059" s="1463"/>
      <c r="L2059" s="752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2"/>
      <c r="I2062" s="808"/>
      <c r="J2062" s="809"/>
      <c r="K2062" s="1462"/>
      <c r="L2062" s="773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1"/>
      <c r="I2064" s="812"/>
      <c r="J2064" s="800"/>
      <c r="K2064" s="1461"/>
      <c r="L2064" s="745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2"/>
      <c r="I2065" s="808"/>
      <c r="J2065" s="809"/>
      <c r="K2065" s="1462"/>
      <c r="L2065" s="773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4"/>
      <c r="G2066" s="1465"/>
      <c r="H2066" s="1466"/>
      <c r="I2066" s="1464"/>
      <c r="J2066" s="1465"/>
      <c r="K2066" s="1466"/>
      <c r="L2066" s="945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4"/>
      <c r="G2067" s="1465"/>
      <c r="H2067" s="1466"/>
      <c r="I2067" s="1464"/>
      <c r="J2067" s="1465"/>
      <c r="K2067" s="1466"/>
      <c r="L2067" s="945" t="n">
        <f aca="false">I2067+J2067+K2067</f>
        <v>0</v>
      </c>
      <c r="M2067" s="1460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4"/>
      <c r="G2068" s="1465"/>
      <c r="H2068" s="1466"/>
      <c r="I2068" s="1464"/>
      <c r="J2068" s="1465"/>
      <c r="K2068" s="1466"/>
      <c r="L2068" s="945" t="n">
        <f aca="false">I2068+J2068+K2068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4</v>
      </c>
      <c r="D2069" s="981"/>
      <c r="E2069" s="945" t="n">
        <f aca="false">F2069+G2069+H2069</f>
        <v>0</v>
      </c>
      <c r="F2069" s="1464"/>
      <c r="G2069" s="1465"/>
      <c r="H2069" s="1466"/>
      <c r="I2069" s="1464"/>
      <c r="J2069" s="1465"/>
      <c r="K2069" s="1466"/>
      <c r="L2069" s="9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1"/>
      <c r="I2071" s="812"/>
      <c r="J2071" s="800"/>
      <c r="K2071" s="1461"/>
      <c r="L2071" s="745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1"/>
      <c r="I2072" s="812"/>
      <c r="J2072" s="800"/>
      <c r="K2072" s="1461"/>
      <c r="L2072" s="745" t="n">
        <f aca="false">I2072+J2072+K2072</f>
        <v>0</v>
      </c>
      <c r="M2072" s="1460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69"/>
      <c r="I2073" s="1153"/>
      <c r="J2073" s="1154"/>
      <c r="K2073" s="1469"/>
      <c r="L2073" s="960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1"/>
      <c r="I2074" s="1368"/>
      <c r="J2074" s="1369"/>
      <c r="K2074" s="1471"/>
      <c r="L2074" s="987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0"/>
      <c r="I2075" s="1298"/>
      <c r="J2075" s="1299"/>
      <c r="K2075" s="1470"/>
      <c r="L2075" s="969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5</v>
      </c>
      <c r="E2076" s="954" t="n">
        <f aca="false">F2076+G2076+H2076</f>
        <v>0</v>
      </c>
      <c r="F2076" s="1325"/>
      <c r="G2076" s="1302"/>
      <c r="H2076" s="1468"/>
      <c r="I2076" s="1325"/>
      <c r="J2076" s="1302"/>
      <c r="K2076" s="1468"/>
      <c r="L2076" s="954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8"/>
      <c r="I2077" s="1325"/>
      <c r="J2077" s="1302"/>
      <c r="K2077" s="1468"/>
      <c r="L2077" s="954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2"/>
      <c r="I2078" s="808"/>
      <c r="J2078" s="809"/>
      <c r="K2078" s="1462"/>
      <c r="L2078" s="773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4"/>
      <c r="G2086" s="1465"/>
      <c r="H2086" s="1466"/>
      <c r="I2086" s="1464"/>
      <c r="J2086" s="1465"/>
      <c r="K2086" s="1466"/>
      <c r="L2086" s="945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3"/>
      <c r="I2090" s="801"/>
      <c r="J2090" s="756"/>
      <c r="K2090" s="1463"/>
      <c r="L2090" s="752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3"/>
      <c r="I2091" s="801"/>
      <c r="J2091" s="756"/>
      <c r="K2091" s="1463"/>
      <c r="L2091" s="752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3"/>
      <c r="I2092" s="801"/>
      <c r="J2092" s="756"/>
      <c r="K2092" s="1463"/>
      <c r="L2092" s="752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2"/>
      <c r="I2094" s="808"/>
      <c r="J2094" s="809"/>
      <c r="K2094" s="1462"/>
      <c r="L2094" s="773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1"/>
      <c r="I2096" s="812"/>
      <c r="J2096" s="800"/>
      <c r="K2096" s="1461"/>
      <c r="L2096" s="745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3"/>
      <c r="I2097" s="801"/>
      <c r="J2097" s="756"/>
      <c r="K2097" s="1463"/>
      <c r="L2097" s="752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2"/>
      <c r="I2098" s="808"/>
      <c r="J2098" s="809"/>
      <c r="K2098" s="1462"/>
      <c r="L2098" s="773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4"/>
      <c r="G2099" s="1465"/>
      <c r="H2099" s="1466"/>
      <c r="I2099" s="1464"/>
      <c r="J2099" s="1465"/>
      <c r="K2099" s="1466"/>
      <c r="L2099" s="945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4"/>
      <c r="G2100" s="1465"/>
      <c r="H2100" s="1466"/>
      <c r="I2100" s="1464"/>
      <c r="J2100" s="1465"/>
      <c r="K2100" s="1466"/>
      <c r="L2100" s="945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4"/>
      <c r="G2101" s="1465"/>
      <c r="H2101" s="1466"/>
      <c r="I2101" s="1464"/>
      <c r="J2101" s="1465"/>
      <c r="K2101" s="1466"/>
      <c r="L2101" s="945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1"/>
      <c r="I2103" s="812"/>
      <c r="J2103" s="800"/>
      <c r="K2103" s="1461"/>
      <c r="L2103" s="7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2"/>
      <c r="I2104" s="808"/>
      <c r="J2104" s="809"/>
      <c r="K2104" s="1462"/>
      <c r="L2104" s="773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4"/>
      <c r="G2105" s="1465"/>
      <c r="H2105" s="1466"/>
      <c r="I2105" s="1464"/>
      <c r="J2105" s="1465"/>
      <c r="K2105" s="1466"/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3"/>
      <c r="I2112" s="801"/>
      <c r="J2112" s="756"/>
      <c r="K2112" s="1463"/>
      <c r="L2112" s="752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2"/>
      <c r="I2113" s="808"/>
      <c r="J2113" s="809"/>
      <c r="K2113" s="1462"/>
      <c r="L2113" s="773" t="n">
        <f aca="false">I2113+J2113+K2113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1"/>
      <c r="I2115" s="812"/>
      <c r="J2115" s="800"/>
      <c r="K2115" s="1461"/>
      <c r="L2115" s="745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1"/>
      <c r="I2119" s="812"/>
      <c r="J2119" s="800"/>
      <c r="K2119" s="1461"/>
      <c r="L2119" s="7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3"/>
      <c r="I2120" s="801"/>
      <c r="J2120" s="756"/>
      <c r="K2120" s="1463"/>
      <c r="L2120" s="752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3"/>
      <c r="I2121" s="801"/>
      <c r="J2121" s="756"/>
      <c r="K2121" s="1463"/>
      <c r="L2121" s="752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2"/>
      <c r="F2127" s="1472"/>
      <c r="G2127" s="1472"/>
      <c r="H2127" s="1472"/>
      <c r="I2127" s="1472"/>
      <c r="J2127" s="1472"/>
      <c r="K2127" s="1472"/>
      <c r="L2127" s="1473"/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4"/>
      <c r="G2128" s="1475"/>
      <c r="H2128" s="1476"/>
      <c r="I2128" s="1201" t="n">
        <v>0</v>
      </c>
      <c r="J2128" s="1477" t="n">
        <v>0</v>
      </c>
      <c r="K2128" s="1176" t="n">
        <v>0</v>
      </c>
      <c r="L2128" s="945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8"/>
      <c r="C2129" s="1479"/>
      <c r="D2129" s="1480"/>
      <c r="E2129" s="906"/>
      <c r="F2129" s="906"/>
      <c r="G2129" s="906"/>
      <c r="H2129" s="906"/>
      <c r="I2129" s="906"/>
      <c r="J2129" s="906"/>
      <c r="K2129" s="906"/>
      <c r="L2129" s="907"/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1"/>
      <c r="C2130" s="687"/>
      <c r="D2130" s="1482"/>
      <c r="E2130" s="857"/>
      <c r="F2130" s="857"/>
      <c r="G2130" s="857"/>
      <c r="H2130" s="857"/>
      <c r="I2130" s="857"/>
      <c r="J2130" s="857"/>
      <c r="K2130" s="857"/>
      <c r="L2130" s="1035"/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1"/>
      <c r="C2131" s="687"/>
      <c r="D2131" s="1482"/>
      <c r="E2131" s="857"/>
      <c r="F2131" s="857"/>
      <c r="G2131" s="857"/>
      <c r="H2131" s="857"/>
      <c r="I2131" s="857"/>
      <c r="J2131" s="857"/>
      <c r="K2131" s="857"/>
      <c r="L2131" s="1035"/>
      <c r="M2131" s="1460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3"/>
      <c r="C2132" s="1039" t="s">
        <v>575</v>
      </c>
      <c r="D2132" s="1484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0</v>
      </c>
      <c r="J2132" s="1043" t="n">
        <f aca="false">SUM(J2017,J2020,J2026,J2034,J2035,J2053,J2057,J2063,J2066,J2067,J2068,J2069,J2070,J2079,J2085,J2086,J2087,J2088,J2095,J2099,J2100,J2101,J2102,J2105,J2106,J2114,J2117,J2118,J2123)+J2128</f>
        <v>7434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534</v>
      </c>
      <c r="M2132" s="1460" t="n">
        <f aca="false">(IF($E2132&lt;&gt;0,$M$2,IF($L2132&lt;&gt;0,$M$2,"")))</f>
        <v>1</v>
      </c>
      <c r="N2132" s="1485" t="str">
        <f aca="false">LEFT(C2014,1)</f>
        <v>4</v>
      </c>
    </row>
    <row r="2133" customFormat="false" ht="16.5" hidden="false" customHeight="false" outlineLevel="0" collapsed="false">
      <c r="B2133" s="1486" t="s">
        <v>926</v>
      </c>
      <c r="C2133" s="1487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8"/>
      <c r="C2134" s="1488"/>
      <c r="D2134" s="1489"/>
      <c r="E2134" s="1488"/>
      <c r="F2134" s="1488"/>
      <c r="G2134" s="1488"/>
      <c r="H2134" s="1488"/>
      <c r="I2134" s="1488"/>
      <c r="J2134" s="1488"/>
      <c r="K2134" s="1488"/>
      <c r="L2134" s="1490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1"/>
      <c r="C2135" s="1491"/>
      <c r="D2135" s="1491"/>
      <c r="E2135" s="1491"/>
      <c r="F2135" s="1491"/>
      <c r="G2135" s="1491"/>
      <c r="H2135" s="1491"/>
      <c r="I2135" s="1491"/>
      <c r="J2135" s="1491"/>
      <c r="K2135" s="1491"/>
      <c r="L2135" s="1492"/>
      <c r="M2135" s="1493" t="str">
        <f aca="false">(IF(E2130&lt;&gt;0,$G$2,IF(L2130&lt;&gt;0,$G$2,"")))</f>
        <v/>
      </c>
    </row>
    <row r="2136" customFormat="false" ht="18.75" hidden="true" customHeight="false" outlineLevel="0" collapsed="false">
      <c r="B2136" s="1491"/>
      <c r="C2136" s="1491"/>
      <c r="D2136" s="1491"/>
      <c r="E2136" s="1491"/>
      <c r="F2136" s="1491"/>
      <c r="G2136" s="1491"/>
      <c r="H2136" s="1491"/>
      <c r="I2136" s="1491"/>
      <c r="J2136" s="1491"/>
      <c r="K2136" s="1491"/>
      <c r="L2136" s="1492"/>
      <c r="M2136" s="1493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7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Рудозем</v>
      </c>
      <c r="C2144" s="1435"/>
      <c r="D2144" s="1435"/>
      <c r="E2144" s="1080" t="s">
        <v>578</v>
      </c>
      <c r="F2144" s="1436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8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9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e">
        <f aca="false">VLOOKUP(D2151,OP_LIST2,2,FALSE())</f>
        <v>#N/A</v>
      </c>
      <c r="D2151" s="1441"/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20</v>
      </c>
      <c r="C2152" s="1447" t="n">
        <f aca="false">VLOOKUP(D2153,EBK_DEIN2,2,FALSE())</f>
        <v>5526</v>
      </c>
      <c r="D2152" s="1441" t="s">
        <v>921</v>
      </c>
      <c r="E2152" s="1035"/>
      <c r="F2152" s="1448"/>
      <c r="G2152" s="1449"/>
      <c r="H2152" s="1450"/>
      <c r="I2152" s="1448"/>
      <c r="J2152" s="1449"/>
      <c r="K2152" s="1450"/>
      <c r="L2152" s="1445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1"/>
      <c r="C2153" s="1452" t="n">
        <f aca="false">+C2152</f>
        <v>5526</v>
      </c>
      <c r="D2153" s="1453" t="s">
        <v>937</v>
      </c>
      <c r="E2153" s="1035"/>
      <c r="F2153" s="1448"/>
      <c r="G2153" s="1449"/>
      <c r="H2153" s="1450"/>
      <c r="I2153" s="1448"/>
      <c r="J2153" s="1449"/>
      <c r="K2153" s="1450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4"/>
      <c r="C2154" s="1455"/>
      <c r="D2154" s="1456" t="s">
        <v>923</v>
      </c>
      <c r="E2154" s="1035"/>
      <c r="F2154" s="1457"/>
      <c r="G2154" s="1458"/>
      <c r="H2154" s="1459"/>
      <c r="I2154" s="1457"/>
      <c r="J2154" s="1458"/>
      <c r="K2154" s="1459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448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4480</v>
      </c>
      <c r="M2155" s="1460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1"/>
      <c r="I2156" s="812" t="n">
        <v>24480</v>
      </c>
      <c r="J2156" s="800"/>
      <c r="K2156" s="1461"/>
      <c r="L2156" s="745" t="n">
        <f aca="false">I2156+J2156+K2156</f>
        <v>24480</v>
      </c>
      <c r="M2156" s="1460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0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1"/>
      <c r="I2159" s="812"/>
      <c r="J2159" s="800"/>
      <c r="K2159" s="1461"/>
      <c r="L2159" s="7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3"/>
      <c r="I2160" s="801" t="n">
        <v>0</v>
      </c>
      <c r="J2160" s="756"/>
      <c r="K2160" s="1463"/>
      <c r="L2160" s="752" t="n">
        <f aca="false">I2160+J2160+K2160</f>
        <v>0</v>
      </c>
      <c r="M2160" s="1460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3"/>
      <c r="I2161" s="801"/>
      <c r="J2161" s="756"/>
      <c r="K2161" s="1463"/>
      <c r="L2161" s="752" t="n">
        <f aca="false">I2161+J2161+K2161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3"/>
      <c r="I2162" s="801"/>
      <c r="J2162" s="756"/>
      <c r="K2162" s="1463"/>
      <c r="L2162" s="752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472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4723</v>
      </c>
      <c r="M2164" s="1460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1"/>
      <c r="I2165" s="812" t="n">
        <v>2826</v>
      </c>
      <c r="J2165" s="800"/>
      <c r="K2165" s="1461"/>
      <c r="L2165" s="745" t="n">
        <f aca="false">I2165+J2165+K2165</f>
        <v>2826</v>
      </c>
      <c r="M2165" s="1460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3"/>
      <c r="I2166" s="801"/>
      <c r="J2166" s="756"/>
      <c r="K2166" s="1463"/>
      <c r="L2166" s="752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3"/>
      <c r="I2168" s="801" t="n">
        <v>1216</v>
      </c>
      <c r="J2168" s="756"/>
      <c r="K2168" s="1463"/>
      <c r="L2168" s="752" t="n">
        <f aca="false">I2168+J2168+K2168</f>
        <v>1216</v>
      </c>
      <c r="M2168" s="1460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3"/>
      <c r="I2169" s="801" t="n">
        <v>681</v>
      </c>
      <c r="J2169" s="756"/>
      <c r="K2169" s="1463"/>
      <c r="L2169" s="752" t="n">
        <f aca="false">I2169+J2169+K2169</f>
        <v>681</v>
      </c>
      <c r="M2169" s="1460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2"/>
      <c r="I2171" s="808"/>
      <c r="J2171" s="809"/>
      <c r="K2171" s="1462"/>
      <c r="L2171" s="773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4"/>
      <c r="G2172" s="1465"/>
      <c r="H2172" s="1466"/>
      <c r="I2172" s="1464"/>
      <c r="J2172" s="1465"/>
      <c r="K2172" s="1466"/>
      <c r="L2172" s="945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44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445</v>
      </c>
      <c r="M2173" s="1460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1"/>
      <c r="I2174" s="812" t="n">
        <v>0</v>
      </c>
      <c r="J2174" s="800"/>
      <c r="K2174" s="1461"/>
      <c r="L2174" s="745" t="n">
        <f aca="false">I2174+J2174+K2174</f>
        <v>0</v>
      </c>
      <c r="M2174" s="1460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3"/>
      <c r="I2175" s="801"/>
      <c r="J2175" s="756"/>
      <c r="K2175" s="1463"/>
      <c r="L2175" s="752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3"/>
      <c r="I2176" s="801"/>
      <c r="J2176" s="756"/>
      <c r="K2176" s="1463"/>
      <c r="L2176" s="752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3"/>
      <c r="I2177" s="801"/>
      <c r="J2177" s="756"/>
      <c r="K2177" s="1463"/>
      <c r="L2177" s="752" t="n">
        <f aca="false">I2177+J2177+K2177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3"/>
      <c r="I2178" s="801" t="n">
        <v>1341</v>
      </c>
      <c r="J2178" s="756"/>
      <c r="K2178" s="1463"/>
      <c r="L2178" s="752" t="n">
        <f aca="false">I2178+J2178+K2178</f>
        <v>1341</v>
      </c>
      <c r="M2178" s="1460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7"/>
      <c r="I2179" s="1293" t="n">
        <v>0</v>
      </c>
      <c r="J2179" s="1286"/>
      <c r="K2179" s="1467"/>
      <c r="L2179" s="761" t="n">
        <f aca="false">I2179+J2179+K2179</f>
        <v>0</v>
      </c>
      <c r="M2179" s="1460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8"/>
      <c r="I2180" s="1325" t="n">
        <v>1104</v>
      </c>
      <c r="J2180" s="1302"/>
      <c r="K2180" s="1468"/>
      <c r="L2180" s="954" t="n">
        <f aca="false">I2180+J2180+K2180</f>
        <v>1104</v>
      </c>
      <c r="M2180" s="1460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69"/>
      <c r="I2181" s="1153"/>
      <c r="J2181" s="1154"/>
      <c r="K2181" s="1469"/>
      <c r="L2181" s="960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8"/>
      <c r="I2182" s="1325" t="n">
        <v>0</v>
      </c>
      <c r="J2182" s="1302"/>
      <c r="K2182" s="1468"/>
      <c r="L2182" s="954" t="n">
        <f aca="false">I2182+J2182+K2182</f>
        <v>0</v>
      </c>
      <c r="M2182" s="1460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3"/>
      <c r="I2183" s="801"/>
      <c r="J2183" s="756"/>
      <c r="K2183" s="1463"/>
      <c r="L2183" s="752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69"/>
      <c r="I2184" s="1153"/>
      <c r="J2184" s="1154"/>
      <c r="K2184" s="1469"/>
      <c r="L2184" s="960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8"/>
      <c r="I2185" s="1325"/>
      <c r="J2185" s="1302"/>
      <c r="K2185" s="1468"/>
      <c r="L2185" s="954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69"/>
      <c r="I2186" s="1153"/>
      <c r="J2186" s="1154"/>
      <c r="K2186" s="1469"/>
      <c r="L2186" s="960" t="n">
        <f aca="false">I2186+J2186+K2186</f>
        <v>0</v>
      </c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0"/>
      <c r="I2187" s="1298"/>
      <c r="J2187" s="1299"/>
      <c r="K2187" s="1470"/>
      <c r="L2187" s="969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8"/>
      <c r="I2188" s="1325"/>
      <c r="J2188" s="1302"/>
      <c r="K2188" s="1468"/>
      <c r="L2188" s="954" t="n">
        <f aca="false">I2188+J2188+K2188</f>
        <v>0</v>
      </c>
      <c r="M2188" s="1460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3"/>
      <c r="I2189" s="801"/>
      <c r="J2189" s="756"/>
      <c r="K2189" s="1463"/>
      <c r="L2189" s="752" t="n">
        <f aca="false">I2189+J2189+K2189</f>
        <v>0</v>
      </c>
      <c r="M2189" s="1460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2"/>
      <c r="I2190" s="808"/>
      <c r="J2190" s="809"/>
      <c r="K2190" s="1462"/>
      <c r="L2190" s="773" t="n">
        <f aca="false">I2190+J2190+K2190</f>
        <v>0</v>
      </c>
      <c r="M2190" s="1460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0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1"/>
      <c r="I2192" s="812"/>
      <c r="J2192" s="800"/>
      <c r="K2192" s="1461"/>
      <c r="L2192" s="745" t="n">
        <f aca="false">I2192+J2192+K2192</f>
        <v>0</v>
      </c>
      <c r="M2192" s="1460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3"/>
      <c r="I2193" s="801"/>
      <c r="J2193" s="756"/>
      <c r="K2193" s="1463"/>
      <c r="L2193" s="752" t="n">
        <f aca="false">I2193+J2193+K2193</f>
        <v>0</v>
      </c>
      <c r="M2193" s="1460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2"/>
      <c r="I2194" s="808"/>
      <c r="J2194" s="809"/>
      <c r="K2194" s="1462"/>
      <c r="L2194" s="773" t="n">
        <f aca="false">I2194+J2194+K2194</f>
        <v>0</v>
      </c>
      <c r="M2194" s="1460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0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1"/>
      <c r="I2196" s="812"/>
      <c r="J2196" s="800"/>
      <c r="K2196" s="1461"/>
      <c r="L2196" s="745" t="n">
        <f aca="false">I2196+J2196+K2196</f>
        <v>0</v>
      </c>
      <c r="M2196" s="1460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3"/>
      <c r="I2197" s="801"/>
      <c r="J2197" s="756"/>
      <c r="K2197" s="1463"/>
      <c r="L2197" s="752" t="n">
        <f aca="false">I2197+J2197+K2197</f>
        <v>0</v>
      </c>
      <c r="M2197" s="1460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0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0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2"/>
      <c r="I2200" s="808"/>
      <c r="J2200" s="809"/>
      <c r="K2200" s="1462"/>
      <c r="L2200" s="773" t="n">
        <f aca="false">I2200+J2200+K2200</f>
        <v>0</v>
      </c>
      <c r="M2200" s="1460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0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1"/>
      <c r="I2202" s="812"/>
      <c r="J2202" s="800"/>
      <c r="K2202" s="1461"/>
      <c r="L2202" s="745" t="n">
        <f aca="false">I2202+J2202+K2202</f>
        <v>0</v>
      </c>
      <c r="M2202" s="1460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2"/>
      <c r="I2203" s="808"/>
      <c r="J2203" s="809"/>
      <c r="K2203" s="1462"/>
      <c r="L2203" s="773" t="n">
        <f aca="false">I2203+J2203+K2203</f>
        <v>0</v>
      </c>
      <c r="M2203" s="1460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4"/>
      <c r="G2204" s="1465"/>
      <c r="H2204" s="1466"/>
      <c r="I2204" s="1464"/>
      <c r="J2204" s="1465"/>
      <c r="K2204" s="1466"/>
      <c r="L2204" s="945" t="n">
        <f aca="false">I2204+J2204+K2204</f>
        <v>0</v>
      </c>
      <c r="M2204" s="1460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4"/>
      <c r="G2205" s="1465"/>
      <c r="H2205" s="1466"/>
      <c r="I2205" s="1464"/>
      <c r="J2205" s="1465"/>
      <c r="K2205" s="1466"/>
      <c r="L2205" s="945" t="n">
        <f aca="false">I2205+J2205+K2205</f>
        <v>0</v>
      </c>
      <c r="M2205" s="1460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4"/>
      <c r="G2206" s="1465"/>
      <c r="H2206" s="1466"/>
      <c r="I2206" s="1464"/>
      <c r="J2206" s="1465"/>
      <c r="K2206" s="1466"/>
      <c r="L2206" s="945" t="n">
        <f aca="false">I2206+J2206+K2206</f>
        <v>0</v>
      </c>
      <c r="M2206" s="1460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4</v>
      </c>
      <c r="D2207" s="981"/>
      <c r="E2207" s="945" t="n">
        <f aca="false">F2207+G2207+H2207</f>
        <v>0</v>
      </c>
      <c r="F2207" s="1464"/>
      <c r="G2207" s="1465"/>
      <c r="H2207" s="1466"/>
      <c r="I2207" s="1464"/>
      <c r="J2207" s="1465"/>
      <c r="K2207" s="1466"/>
      <c r="L2207" s="945" t="n">
        <f aca="false">I2207+J2207+K2207</f>
        <v>0</v>
      </c>
      <c r="M2207" s="1460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0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1"/>
      <c r="I2209" s="812"/>
      <c r="J2209" s="800"/>
      <c r="K2209" s="1461"/>
      <c r="L2209" s="745" t="n">
        <f aca="false">I2209+J2209+K2209</f>
        <v>0</v>
      </c>
      <c r="M2209" s="1460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1"/>
      <c r="I2210" s="812"/>
      <c r="J2210" s="800"/>
      <c r="K2210" s="1461"/>
      <c r="L2210" s="745" t="n">
        <f aca="false">I2210+J2210+K2210</f>
        <v>0</v>
      </c>
      <c r="M2210" s="1460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69"/>
      <c r="I2211" s="1153"/>
      <c r="J2211" s="1154"/>
      <c r="K2211" s="1469"/>
      <c r="L2211" s="960" t="n">
        <f aca="false">I2211+J2211+K2211</f>
        <v>0</v>
      </c>
      <c r="M2211" s="1460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1"/>
      <c r="I2212" s="1368"/>
      <c r="J2212" s="1369"/>
      <c r="K2212" s="1471"/>
      <c r="L2212" s="987" t="n">
        <f aca="false">I2212+J2212+K2212</f>
        <v>0</v>
      </c>
      <c r="M2212" s="1460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0"/>
      <c r="I2213" s="1298"/>
      <c r="J2213" s="1299"/>
      <c r="K2213" s="1470"/>
      <c r="L2213" s="969" t="n">
        <f aca="false">I2213+J2213+K2213</f>
        <v>0</v>
      </c>
      <c r="M2213" s="1460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5</v>
      </c>
      <c r="E2214" s="954" t="n">
        <f aca="false">F2214+G2214+H2214</f>
        <v>0</v>
      </c>
      <c r="F2214" s="1325"/>
      <c r="G2214" s="1302"/>
      <c r="H2214" s="1468"/>
      <c r="I2214" s="1325"/>
      <c r="J2214" s="1302"/>
      <c r="K2214" s="1468"/>
      <c r="L2214" s="954" t="n">
        <f aca="false">I2214+J2214+K2214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8"/>
      <c r="I2215" s="1325"/>
      <c r="J2215" s="1302"/>
      <c r="K2215" s="1468"/>
      <c r="L2215" s="954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4"/>
      <c r="G2224" s="1465"/>
      <c r="H2224" s="1466"/>
      <c r="I2224" s="1464"/>
      <c r="J2224" s="1465"/>
      <c r="K2224" s="1466"/>
      <c r="L2224" s="9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1"/>
      <c r="I2227" s="812"/>
      <c r="J2227" s="800"/>
      <c r="K2227" s="1461"/>
      <c r="L2227" s="745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3"/>
      <c r="I2229" s="801"/>
      <c r="J2229" s="756"/>
      <c r="K2229" s="1463"/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3"/>
      <c r="I2230" s="801"/>
      <c r="J2230" s="756"/>
      <c r="K2230" s="1463"/>
      <c r="L2230" s="752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3"/>
      <c r="I2231" s="801"/>
      <c r="J2231" s="756"/>
      <c r="K2231" s="1463"/>
      <c r="L2231" s="752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2"/>
      <c r="I2232" s="808"/>
      <c r="J2232" s="809"/>
      <c r="K2232" s="1462"/>
      <c r="L2232" s="773" t="n">
        <f aca="false">I2232+J2232+K2232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1"/>
      <c r="I2234" s="812"/>
      <c r="J2234" s="800"/>
      <c r="K2234" s="1461"/>
      <c r="L2234" s="745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2"/>
      <c r="I2236" s="808"/>
      <c r="J2236" s="809"/>
      <c r="K2236" s="1462"/>
      <c r="L2236" s="773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4"/>
      <c r="G2237" s="1465"/>
      <c r="H2237" s="1466"/>
      <c r="I2237" s="1464"/>
      <c r="J2237" s="1465"/>
      <c r="K2237" s="1466"/>
      <c r="L2237" s="945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4"/>
      <c r="G2238" s="1465"/>
      <c r="H2238" s="1466"/>
      <c r="I2238" s="1464"/>
      <c r="J2238" s="1465"/>
      <c r="K2238" s="1466"/>
      <c r="L2238" s="945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4"/>
      <c r="G2239" s="1465"/>
      <c r="H2239" s="1466"/>
      <c r="I2239" s="1464"/>
      <c r="J2239" s="1465"/>
      <c r="K2239" s="1466"/>
      <c r="L2239" s="945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1"/>
      <c r="I2241" s="812"/>
      <c r="J2241" s="800"/>
      <c r="K2241" s="1461"/>
      <c r="L2241" s="745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2"/>
      <c r="I2242" s="808"/>
      <c r="J2242" s="809"/>
      <c r="K2242" s="1462"/>
      <c r="L2242" s="773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4"/>
      <c r="G2243" s="1465"/>
      <c r="H2243" s="1466"/>
      <c r="I2243" s="1464"/>
      <c r="J2243" s="1465"/>
      <c r="K2243" s="1466"/>
      <c r="L2243" s="945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1"/>
      <c r="I2245" s="812"/>
      <c r="J2245" s="800"/>
      <c r="K2245" s="1461"/>
      <c r="L2245" s="745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3"/>
      <c r="I2246" s="801"/>
      <c r="J2246" s="756"/>
      <c r="K2246" s="1463"/>
      <c r="L2246" s="752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3"/>
      <c r="I2247" s="801"/>
      <c r="J2247" s="756"/>
      <c r="K2247" s="1463"/>
      <c r="L2247" s="752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3"/>
      <c r="I2249" s="801"/>
      <c r="J2249" s="756"/>
      <c r="K2249" s="1463"/>
      <c r="L2249" s="752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3"/>
      <c r="I2250" s="801"/>
      <c r="J2250" s="756"/>
      <c r="K2250" s="1463"/>
      <c r="L2250" s="752" t="n">
        <f aca="false">I2250+J2250+K2250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2"/>
      <c r="I2251" s="808"/>
      <c r="J2251" s="809"/>
      <c r="K2251" s="1462"/>
      <c r="L2251" s="773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1"/>
      <c r="I2253" s="812"/>
      <c r="J2253" s="800"/>
      <c r="K2253" s="1461"/>
      <c r="L2253" s="745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2"/>
      <c r="I2254" s="808"/>
      <c r="J2254" s="809"/>
      <c r="K2254" s="1462"/>
      <c r="L2254" s="773" t="n">
        <f aca="false">I2254+J2254+K2254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4"/>
      <c r="G2255" s="1465"/>
      <c r="H2255" s="1466"/>
      <c r="I2255" s="1464"/>
      <c r="J2255" s="1465"/>
      <c r="K2255" s="1466"/>
      <c r="L2255" s="9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1"/>
      <c r="I2257" s="812"/>
      <c r="J2257" s="800"/>
      <c r="K2257" s="1461"/>
      <c r="L2257" s="745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3"/>
      <c r="I2258" s="801"/>
      <c r="J2258" s="756"/>
      <c r="K2258" s="1463"/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3"/>
      <c r="I2259" s="801"/>
      <c r="J2259" s="756"/>
      <c r="K2259" s="1463"/>
      <c r="L2259" s="752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2"/>
      <c r="I2260" s="808"/>
      <c r="J2260" s="809"/>
      <c r="K2260" s="1462"/>
      <c r="L2260" s="773" t="n">
        <f aca="false">I2260+J2260+K2260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2"/>
      <c r="F2265" s="1472"/>
      <c r="G2265" s="1472"/>
      <c r="H2265" s="1472"/>
      <c r="I2265" s="1472"/>
      <c r="J2265" s="1472"/>
      <c r="K2265" s="1472"/>
      <c r="L2265" s="1473"/>
      <c r="M2265" s="1460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4"/>
      <c r="G2266" s="1475"/>
      <c r="H2266" s="1476"/>
      <c r="I2266" s="1201" t="n">
        <v>0</v>
      </c>
      <c r="J2266" s="1477" t="n">
        <v>0</v>
      </c>
      <c r="K2266" s="1176" t="n">
        <v>0</v>
      </c>
      <c r="L2266" s="945" t="n">
        <f aca="false">I2266+J2266+K2266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8"/>
      <c r="C2267" s="1479"/>
      <c r="D2267" s="1480"/>
      <c r="E2267" s="906"/>
      <c r="F2267" s="906"/>
      <c r="G2267" s="906"/>
      <c r="H2267" s="906"/>
      <c r="I2267" s="906"/>
      <c r="J2267" s="906"/>
      <c r="K2267" s="906"/>
      <c r="L2267" s="907"/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1"/>
      <c r="C2268" s="687"/>
      <c r="D2268" s="1482"/>
      <c r="E2268" s="857"/>
      <c r="F2268" s="857"/>
      <c r="G2268" s="857"/>
      <c r="H2268" s="857"/>
      <c r="I2268" s="857"/>
      <c r="J2268" s="857"/>
      <c r="K2268" s="857"/>
      <c r="L2268" s="1035"/>
      <c r="M2268" s="1460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1"/>
      <c r="C2269" s="687"/>
      <c r="D2269" s="1482"/>
      <c r="E2269" s="857"/>
      <c r="F2269" s="857"/>
      <c r="G2269" s="857"/>
      <c r="H2269" s="857"/>
      <c r="I2269" s="857"/>
      <c r="J2269" s="857"/>
      <c r="K2269" s="857"/>
      <c r="L2269" s="1035"/>
      <c r="M2269" s="1460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3"/>
      <c r="C2270" s="1039" t="s">
        <v>575</v>
      </c>
      <c r="D2270" s="1484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4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648</v>
      </c>
      <c r="M2270" s="1460" t="n">
        <f aca="false">(IF($E2270&lt;&gt;0,$M$2,IF($L2270&lt;&gt;0,$M$2,"")))</f>
        <v>1</v>
      </c>
      <c r="N2270" s="1485" t="str">
        <f aca="false">LEFT(C2152,1)</f>
        <v>5</v>
      </c>
    </row>
    <row r="2271" customFormat="false" ht="16.5" hidden="false" customHeight="false" outlineLevel="0" collapsed="false">
      <c r="B2271" s="1486" t="s">
        <v>926</v>
      </c>
      <c r="C2271" s="1487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8"/>
      <c r="C2272" s="1488"/>
      <c r="D2272" s="1489"/>
      <c r="E2272" s="1488"/>
      <c r="F2272" s="1488"/>
      <c r="G2272" s="1488"/>
      <c r="H2272" s="1488"/>
      <c r="I2272" s="1488"/>
      <c r="J2272" s="1488"/>
      <c r="K2272" s="1488"/>
      <c r="L2272" s="1490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1"/>
      <c r="C2273" s="1491"/>
      <c r="D2273" s="1491"/>
      <c r="E2273" s="1491"/>
      <c r="F2273" s="1491"/>
      <c r="G2273" s="1491"/>
      <c r="H2273" s="1491"/>
      <c r="I2273" s="1491"/>
      <c r="J2273" s="1491"/>
      <c r="K2273" s="1491"/>
      <c r="L2273" s="1492"/>
      <c r="M2273" s="1493" t="str">
        <f aca="false">(IF(E2268&lt;&gt;0,$G$2,IF(L2268&lt;&gt;0,$G$2,"")))</f>
        <v/>
      </c>
    </row>
    <row r="2274" customFormat="false" ht="18.75" hidden="true" customHeight="false" outlineLevel="0" collapsed="false">
      <c r="B2274" s="1491"/>
      <c r="C2274" s="1491"/>
      <c r="D2274" s="1491"/>
      <c r="E2274" s="1491"/>
      <c r="F2274" s="1491"/>
      <c r="G2274" s="1491"/>
      <c r="H2274" s="1491"/>
      <c r="I2274" s="1491"/>
      <c r="J2274" s="1491"/>
      <c r="K2274" s="1491"/>
      <c r="L2274" s="1492"/>
      <c r="M2274" s="1493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7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Рудозем</v>
      </c>
      <c r="C2282" s="1435"/>
      <c r="D2282" s="1435"/>
      <c r="E2282" s="1080" t="s">
        <v>578</v>
      </c>
      <c r="F2282" s="1436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8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9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e">
        <f aca="false">VLOOKUP(D2289,OP_LIST2,2,FALSE())</f>
        <v>#N/A</v>
      </c>
      <c r="D2289" s="1441"/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20</v>
      </c>
      <c r="C2290" s="1447" t="n">
        <f aca="false">VLOOKUP(D2291,EBK_DEIN2,2,FALSE())</f>
        <v>5532</v>
      </c>
      <c r="D2290" s="1441" t="s">
        <v>921</v>
      </c>
      <c r="E2290" s="1035"/>
      <c r="F2290" s="1448"/>
      <c r="G2290" s="1449"/>
      <c r="H2290" s="1450"/>
      <c r="I2290" s="1448"/>
      <c r="J2290" s="1449"/>
      <c r="K2290" s="1450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1"/>
      <c r="C2291" s="1452" t="n">
        <f aca="false">+C2290</f>
        <v>5532</v>
      </c>
      <c r="D2291" s="1453" t="s">
        <v>938</v>
      </c>
      <c r="E2291" s="1035"/>
      <c r="F2291" s="1448"/>
      <c r="G2291" s="1449"/>
      <c r="H2291" s="1450"/>
      <c r="I2291" s="1448"/>
      <c r="J2291" s="1449"/>
      <c r="K2291" s="1450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4"/>
      <c r="C2292" s="1455"/>
      <c r="D2292" s="1456" t="s">
        <v>923</v>
      </c>
      <c r="E2292" s="1035"/>
      <c r="F2292" s="1457"/>
      <c r="G2292" s="1458"/>
      <c r="H2292" s="1459"/>
      <c r="I2292" s="1457"/>
      <c r="J2292" s="1458"/>
      <c r="K2292" s="1459"/>
      <c r="L2292" s="1445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1"/>
      <c r="I2294" s="812"/>
      <c r="J2294" s="800"/>
      <c r="K2294" s="1461"/>
      <c r="L2294" s="745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2"/>
      <c r="I2295" s="808"/>
      <c r="J2295" s="809"/>
      <c r="K2295" s="1462"/>
      <c r="L2295" s="773" t="n">
        <f aca="false">I2295+J2295+K2295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4794</v>
      </c>
      <c r="F2296" s="912" t="n">
        <f aca="false">SUM(F2297:F2301)</f>
        <v>47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17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175</v>
      </c>
      <c r="M2296" s="1460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4794</v>
      </c>
      <c r="F2297" s="812" t="n">
        <v>4794</v>
      </c>
      <c r="G2297" s="800"/>
      <c r="H2297" s="1461"/>
      <c r="I2297" s="812" t="n">
        <v>7175</v>
      </c>
      <c r="J2297" s="800"/>
      <c r="K2297" s="1461"/>
      <c r="L2297" s="745" t="n">
        <f aca="false">I2297+J2297+K2297</f>
        <v>7175</v>
      </c>
      <c r="M2297" s="1460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3"/>
      <c r="I2298" s="801"/>
      <c r="J2298" s="756"/>
      <c r="K2298" s="1463"/>
      <c r="L2298" s="752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3"/>
      <c r="I2299" s="801"/>
      <c r="J2299" s="756"/>
      <c r="K2299" s="1463"/>
      <c r="L2299" s="752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3"/>
      <c r="I2300" s="801"/>
      <c r="J2300" s="756"/>
      <c r="K2300" s="1463"/>
      <c r="L2300" s="752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2"/>
      <c r="I2301" s="808"/>
      <c r="J2301" s="809"/>
      <c r="K2301" s="1462"/>
      <c r="L2301" s="773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372</v>
      </c>
      <c r="F2302" s="912" t="n">
        <f aca="false">SUM(F2303:F2309)</f>
        <v>1372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37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372</v>
      </c>
      <c r="M2302" s="1460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879</v>
      </c>
      <c r="F2303" s="812" t="n">
        <v>879</v>
      </c>
      <c r="G2303" s="800"/>
      <c r="H2303" s="1461"/>
      <c r="I2303" s="812" t="n">
        <v>879</v>
      </c>
      <c r="J2303" s="800"/>
      <c r="K2303" s="1461"/>
      <c r="L2303" s="745" t="n">
        <f aca="false">I2303+J2303+K2303</f>
        <v>879</v>
      </c>
      <c r="M2303" s="1460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3"/>
      <c r="I2304" s="801"/>
      <c r="J2304" s="756"/>
      <c r="K2304" s="1463"/>
      <c r="L2304" s="752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48</v>
      </c>
      <c r="F2306" s="801" t="n">
        <v>348</v>
      </c>
      <c r="G2306" s="756"/>
      <c r="H2306" s="1463"/>
      <c r="I2306" s="801" t="n">
        <v>348</v>
      </c>
      <c r="J2306" s="756"/>
      <c r="K2306" s="1463"/>
      <c r="L2306" s="752" t="n">
        <f aca="false">I2306+J2306+K2306</f>
        <v>348</v>
      </c>
      <c r="M2306" s="1460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5</v>
      </c>
      <c r="F2307" s="801" t="n">
        <v>145</v>
      </c>
      <c r="G2307" s="756"/>
      <c r="H2307" s="1463"/>
      <c r="I2307" s="801" t="n">
        <v>145</v>
      </c>
      <c r="J2307" s="756"/>
      <c r="K2307" s="1463"/>
      <c r="L2307" s="752" t="n">
        <f aca="false">I2307+J2307+K2307</f>
        <v>145</v>
      </c>
      <c r="M2307" s="1460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2"/>
      <c r="I2309" s="808"/>
      <c r="J2309" s="809"/>
      <c r="K2309" s="1462"/>
      <c r="L2309" s="773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4"/>
      <c r="G2310" s="1465"/>
      <c r="H2310" s="1466"/>
      <c r="I2310" s="1464"/>
      <c r="J2310" s="1465"/>
      <c r="K2310" s="1466"/>
      <c r="L2310" s="945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1"/>
      <c r="I2312" s="812"/>
      <c r="J2312" s="800"/>
      <c r="K2312" s="1461"/>
      <c r="L2312" s="745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3"/>
      <c r="I2313" s="801"/>
      <c r="J2313" s="756"/>
      <c r="K2313" s="1463"/>
      <c r="L2313" s="752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3"/>
      <c r="I2314" s="801"/>
      <c r="J2314" s="756"/>
      <c r="K2314" s="1463"/>
      <c r="L2314" s="752" t="n">
        <f aca="false">I2314+J2314+K2314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3"/>
      <c r="I2315" s="801"/>
      <c r="J2315" s="756"/>
      <c r="K2315" s="1463"/>
      <c r="L2315" s="752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3"/>
      <c r="I2316" s="801"/>
      <c r="J2316" s="756"/>
      <c r="K2316" s="1463"/>
      <c r="L2316" s="752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7"/>
      <c r="I2317" s="1293"/>
      <c r="J2317" s="1286"/>
      <c r="K2317" s="1467"/>
      <c r="L2317" s="761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8"/>
      <c r="I2318" s="1325"/>
      <c r="J2318" s="1302"/>
      <c r="K2318" s="1468"/>
      <c r="L2318" s="954" t="n">
        <f aca="false">I2318+J2318+K2318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69"/>
      <c r="I2319" s="1153"/>
      <c r="J2319" s="1154"/>
      <c r="K2319" s="1469"/>
      <c r="L2319" s="960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8"/>
      <c r="I2320" s="1325"/>
      <c r="J2320" s="1302"/>
      <c r="K2320" s="1468"/>
      <c r="L2320" s="954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69"/>
      <c r="I2322" s="1153"/>
      <c r="J2322" s="1154"/>
      <c r="K2322" s="1469"/>
      <c r="L2322" s="960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8"/>
      <c r="I2323" s="1325"/>
      <c r="J2323" s="1302"/>
      <c r="K2323" s="1468"/>
      <c r="L2323" s="954" t="n">
        <f aca="false">I2323+J2323+K2323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69"/>
      <c r="I2324" s="1153"/>
      <c r="J2324" s="1154"/>
      <c r="K2324" s="1469"/>
      <c r="L2324" s="960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0"/>
      <c r="I2325" s="1298"/>
      <c r="J2325" s="1299"/>
      <c r="K2325" s="1470"/>
      <c r="L2325" s="969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8"/>
      <c r="I2326" s="1325"/>
      <c r="J2326" s="1302"/>
      <c r="K2326" s="1468"/>
      <c r="L2326" s="954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3"/>
      <c r="I2327" s="801"/>
      <c r="J2327" s="756"/>
      <c r="K2327" s="1463"/>
      <c r="L2327" s="752" t="n">
        <f aca="false">I2327+J2327+K2327</f>
        <v>0</v>
      </c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2"/>
      <c r="I2328" s="808"/>
      <c r="J2328" s="809"/>
      <c r="K2328" s="1462"/>
      <c r="L2328" s="773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0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1"/>
      <c r="I2330" s="812"/>
      <c r="J2330" s="800"/>
      <c r="K2330" s="1461"/>
      <c r="L2330" s="745" t="n">
        <f aca="false">I2330+J2330+K2330</f>
        <v>0</v>
      </c>
      <c r="M2330" s="1460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3"/>
      <c r="I2331" s="801"/>
      <c r="J2331" s="756"/>
      <c r="K2331" s="1463"/>
      <c r="L2331" s="752" t="n">
        <f aca="false">I2331+J2331+K2331</f>
        <v>0</v>
      </c>
      <c r="M2331" s="1460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2"/>
      <c r="I2332" s="808"/>
      <c r="J2332" s="809"/>
      <c r="K2332" s="1462"/>
      <c r="L2332" s="773" t="n">
        <f aca="false">I2332+J2332+K2332</f>
        <v>0</v>
      </c>
      <c r="M2332" s="1460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0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1"/>
      <c r="I2334" s="812"/>
      <c r="J2334" s="800"/>
      <c r="K2334" s="1461"/>
      <c r="L2334" s="745" t="n">
        <f aca="false">I2334+J2334+K2334</f>
        <v>0</v>
      </c>
      <c r="M2334" s="1460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3"/>
      <c r="I2335" s="801"/>
      <c r="J2335" s="756"/>
      <c r="K2335" s="1463"/>
      <c r="L2335" s="752" t="n">
        <f aca="false">I2335+J2335+K2335</f>
        <v>0</v>
      </c>
      <c r="M2335" s="1460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0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0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2"/>
      <c r="I2338" s="808"/>
      <c r="J2338" s="809"/>
      <c r="K2338" s="1462"/>
      <c r="L2338" s="773" t="n">
        <f aca="false">I2338+J2338+K2338</f>
        <v>0</v>
      </c>
      <c r="M2338" s="1460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0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1"/>
      <c r="I2340" s="812"/>
      <c r="J2340" s="800"/>
      <c r="K2340" s="1461"/>
      <c r="L2340" s="745" t="n">
        <f aca="false">I2340+J2340+K2340</f>
        <v>0</v>
      </c>
      <c r="M2340" s="1460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2"/>
      <c r="I2341" s="808"/>
      <c r="J2341" s="809"/>
      <c r="K2341" s="1462"/>
      <c r="L2341" s="773" t="n">
        <f aca="false">I2341+J2341+K2341</f>
        <v>0</v>
      </c>
      <c r="M2341" s="1460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4"/>
      <c r="G2342" s="1465"/>
      <c r="H2342" s="1466"/>
      <c r="I2342" s="1464"/>
      <c r="J2342" s="1465"/>
      <c r="K2342" s="1466"/>
      <c r="L2342" s="945" t="n">
        <f aca="false">I2342+J2342+K2342</f>
        <v>0</v>
      </c>
      <c r="M2342" s="1460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4"/>
      <c r="G2343" s="1465"/>
      <c r="H2343" s="1466"/>
      <c r="I2343" s="1464"/>
      <c r="J2343" s="1465"/>
      <c r="K2343" s="1466"/>
      <c r="L2343" s="945" t="n">
        <f aca="false">I2343+J2343+K2343</f>
        <v>0</v>
      </c>
      <c r="M2343" s="1460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4"/>
      <c r="G2344" s="1465"/>
      <c r="H2344" s="1466"/>
      <c r="I2344" s="1464"/>
      <c r="J2344" s="1465"/>
      <c r="K2344" s="1466"/>
      <c r="L2344" s="945" t="n">
        <f aca="false">I2344+J2344+K2344</f>
        <v>0</v>
      </c>
      <c r="M2344" s="1460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4</v>
      </c>
      <c r="D2345" s="981"/>
      <c r="E2345" s="945" t="n">
        <f aca="false">F2345+G2345+H2345</f>
        <v>0</v>
      </c>
      <c r="F2345" s="1464"/>
      <c r="G2345" s="1465"/>
      <c r="H2345" s="1466"/>
      <c r="I2345" s="1464"/>
      <c r="J2345" s="1465"/>
      <c r="K2345" s="1466"/>
      <c r="L2345" s="945" t="n">
        <f aca="false">I2345+J2345+K2345</f>
        <v>0</v>
      </c>
      <c r="M2345" s="1460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0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1"/>
      <c r="I2347" s="812"/>
      <c r="J2347" s="800"/>
      <c r="K2347" s="1461"/>
      <c r="L2347" s="745" t="n">
        <f aca="false">I2347+J2347+K2347</f>
        <v>0</v>
      </c>
      <c r="M2347" s="1460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1"/>
      <c r="I2348" s="812"/>
      <c r="J2348" s="800"/>
      <c r="K2348" s="1461"/>
      <c r="L2348" s="745" t="n">
        <f aca="false">I2348+J2348+K2348</f>
        <v>0</v>
      </c>
      <c r="M2348" s="1460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69"/>
      <c r="I2349" s="1153"/>
      <c r="J2349" s="1154"/>
      <c r="K2349" s="1469"/>
      <c r="L2349" s="960" t="n">
        <f aca="false">I2349+J2349+K2349</f>
        <v>0</v>
      </c>
      <c r="M2349" s="1460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1"/>
      <c r="I2350" s="1368"/>
      <c r="J2350" s="1369"/>
      <c r="K2350" s="1471"/>
      <c r="L2350" s="987" t="n">
        <f aca="false">I2350+J2350+K2350</f>
        <v>0</v>
      </c>
      <c r="M2350" s="1460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0"/>
      <c r="I2351" s="1298"/>
      <c r="J2351" s="1299"/>
      <c r="K2351" s="1470"/>
      <c r="L2351" s="969" t="n">
        <f aca="false">I2351+J2351+K2351</f>
        <v>0</v>
      </c>
      <c r="M2351" s="1460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5</v>
      </c>
      <c r="E2352" s="954" t="n">
        <f aca="false">F2352+G2352+H2352</f>
        <v>0</v>
      </c>
      <c r="F2352" s="1325"/>
      <c r="G2352" s="1302"/>
      <c r="H2352" s="1468"/>
      <c r="I2352" s="1325"/>
      <c r="J2352" s="1302"/>
      <c r="K2352" s="1468"/>
      <c r="L2352" s="954" t="n">
        <f aca="false">I2352+J2352+K2352</f>
        <v>0</v>
      </c>
      <c r="M2352" s="1460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8"/>
      <c r="I2353" s="1325"/>
      <c r="J2353" s="1302"/>
      <c r="K2353" s="1468"/>
      <c r="L2353" s="954" t="n">
        <f aca="false">I2353+J2353+K2353</f>
        <v>0</v>
      </c>
      <c r="M2353" s="1460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2"/>
      <c r="I2354" s="808"/>
      <c r="J2354" s="809"/>
      <c r="K2354" s="1462"/>
      <c r="L2354" s="773" t="n">
        <f aca="false">I2354+J2354+K2354</f>
        <v>0</v>
      </c>
      <c r="M2354" s="1460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0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4"/>
      <c r="G2362" s="1465"/>
      <c r="H2362" s="1466"/>
      <c r="I2362" s="1464"/>
      <c r="J2362" s="1465"/>
      <c r="K2362" s="1466"/>
      <c r="L2362" s="945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3"/>
      <c r="I2367" s="801"/>
      <c r="J2367" s="756"/>
      <c r="K2367" s="1463"/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2"/>
      <c r="I2370" s="808"/>
      <c r="J2370" s="809"/>
      <c r="K2370" s="1462"/>
      <c r="L2370" s="773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1"/>
      <c r="I2372" s="812"/>
      <c r="J2372" s="800"/>
      <c r="K2372" s="1461"/>
      <c r="L2372" s="7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3"/>
      <c r="I2373" s="801"/>
      <c r="J2373" s="756"/>
      <c r="K2373" s="1463"/>
      <c r="L2373" s="752" t="n">
        <f aca="false">I2373+J2373+K2373</f>
        <v>0</v>
      </c>
      <c r="M2373" s="1460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2"/>
      <c r="I2374" s="808"/>
      <c r="J2374" s="809"/>
      <c r="K2374" s="1462"/>
      <c r="L2374" s="773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4"/>
      <c r="G2375" s="1465"/>
      <c r="H2375" s="1466"/>
      <c r="I2375" s="1464"/>
      <c r="J2375" s="1465"/>
      <c r="K2375" s="1466"/>
      <c r="L2375" s="945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4"/>
      <c r="G2376" s="1465"/>
      <c r="H2376" s="1466"/>
      <c r="I2376" s="1464"/>
      <c r="J2376" s="1465"/>
      <c r="K2376" s="1466"/>
      <c r="L2376" s="945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4"/>
      <c r="G2377" s="1465"/>
      <c r="H2377" s="1466"/>
      <c r="I2377" s="1464"/>
      <c r="J2377" s="1465"/>
      <c r="K2377" s="1466"/>
      <c r="L2377" s="945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1"/>
      <c r="I2379" s="812"/>
      <c r="J2379" s="800"/>
      <c r="K2379" s="1461"/>
      <c r="L2379" s="745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2"/>
      <c r="I2380" s="808"/>
      <c r="J2380" s="809"/>
      <c r="K2380" s="1462"/>
      <c r="L2380" s="773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4"/>
      <c r="G2381" s="1465"/>
      <c r="H2381" s="1466"/>
      <c r="I2381" s="1464"/>
      <c r="J2381" s="1465"/>
      <c r="K2381" s="1466"/>
      <c r="L2381" s="945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1"/>
      <c r="I2383" s="812"/>
      <c r="J2383" s="800"/>
      <c r="K2383" s="1461"/>
      <c r="L2383" s="745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3"/>
      <c r="I2384" s="801"/>
      <c r="J2384" s="756"/>
      <c r="K2384" s="1463"/>
      <c r="L2384" s="752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3"/>
      <c r="I2385" s="801"/>
      <c r="J2385" s="756"/>
      <c r="K2385" s="1463"/>
      <c r="L2385" s="752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3"/>
      <c r="I2386" s="801"/>
      <c r="J2386" s="756"/>
      <c r="K2386" s="1463"/>
      <c r="L2386" s="752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3"/>
      <c r="I2387" s="801"/>
      <c r="J2387" s="756"/>
      <c r="K2387" s="1463"/>
      <c r="L2387" s="752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3"/>
      <c r="I2388" s="801"/>
      <c r="J2388" s="756"/>
      <c r="K2388" s="1463"/>
      <c r="L2388" s="752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2"/>
      <c r="I2389" s="808"/>
      <c r="J2389" s="809"/>
      <c r="K2389" s="1462"/>
      <c r="L2389" s="773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1"/>
      <c r="I2391" s="812"/>
      <c r="J2391" s="800"/>
      <c r="K2391" s="1461"/>
      <c r="L2391" s="745" t="n">
        <f aca="false">I2391+J2391+K2391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2"/>
      <c r="I2392" s="808"/>
      <c r="J2392" s="809"/>
      <c r="K2392" s="1462"/>
      <c r="L2392" s="773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4"/>
      <c r="G2393" s="1465"/>
      <c r="H2393" s="1466"/>
      <c r="I2393" s="1464"/>
      <c r="J2393" s="1465"/>
      <c r="K2393" s="1466"/>
      <c r="L2393" s="945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1"/>
      <c r="I2395" s="812"/>
      <c r="J2395" s="800"/>
      <c r="K2395" s="1461"/>
      <c r="L2395" s="745" t="n">
        <f aca="false">I2395+J2395+K2395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3"/>
      <c r="I2396" s="801"/>
      <c r="J2396" s="756"/>
      <c r="K2396" s="1463"/>
      <c r="L2396" s="752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2"/>
      <c r="I2398" s="808"/>
      <c r="J2398" s="809"/>
      <c r="K2398" s="1462"/>
      <c r="L2398" s="773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2"/>
      <c r="F2403" s="1472"/>
      <c r="G2403" s="1472"/>
      <c r="H2403" s="1472"/>
      <c r="I2403" s="1472"/>
      <c r="J2403" s="1472"/>
      <c r="K2403" s="1472"/>
      <c r="L2403" s="1473"/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4"/>
      <c r="G2404" s="1475"/>
      <c r="H2404" s="1476"/>
      <c r="I2404" s="1201" t="n">
        <v>0</v>
      </c>
      <c r="J2404" s="1477" t="n">
        <v>0</v>
      </c>
      <c r="K2404" s="1176" t="n">
        <v>0</v>
      </c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8"/>
      <c r="C2405" s="1479"/>
      <c r="D2405" s="1480"/>
      <c r="E2405" s="906"/>
      <c r="F2405" s="906"/>
      <c r="G2405" s="906"/>
      <c r="H2405" s="906"/>
      <c r="I2405" s="906"/>
      <c r="J2405" s="906"/>
      <c r="K2405" s="906"/>
      <c r="L2405" s="907"/>
      <c r="M2405" s="1460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1"/>
      <c r="C2406" s="687"/>
      <c r="D2406" s="1482"/>
      <c r="E2406" s="857"/>
      <c r="F2406" s="857"/>
      <c r="G2406" s="857"/>
      <c r="H2406" s="857"/>
      <c r="I2406" s="857"/>
      <c r="J2406" s="857"/>
      <c r="K2406" s="857"/>
      <c r="L2406" s="1035"/>
      <c r="M2406" s="1460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1"/>
      <c r="C2407" s="687"/>
      <c r="D2407" s="1482"/>
      <c r="E2407" s="857"/>
      <c r="F2407" s="857"/>
      <c r="G2407" s="857"/>
      <c r="H2407" s="857"/>
      <c r="I2407" s="857"/>
      <c r="J2407" s="857"/>
      <c r="K2407" s="857"/>
      <c r="L2407" s="1035"/>
      <c r="M2407" s="1460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3"/>
      <c r="C2408" s="1039" t="s">
        <v>575</v>
      </c>
      <c r="D2408" s="1484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6166</v>
      </c>
      <c r="F2408" s="1042" t="n">
        <f aca="false">SUM(F2293,F2296,F2302,F2310,F2311,F2329,F2333,F2339,F2342,F2343,F2344,F2345,F2346,F2355,F2361,F2362,F2363,F2364,F2371,F2375,F2376,F2377,F2378,F2381,F2382,F2390,F2393,F2394,F2399)+F2404</f>
        <v>616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54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547</v>
      </c>
      <c r="M2408" s="1460" t="n">
        <f aca="false">(IF($E2408&lt;&gt;0,$M$2,IF($L2408&lt;&gt;0,$M$2,"")))</f>
        <v>1</v>
      </c>
      <c r="N2408" s="1485" t="str">
        <f aca="false">LEFT(C2290,1)</f>
        <v>5</v>
      </c>
    </row>
    <row r="2409" customFormat="false" ht="16.5" hidden="false" customHeight="false" outlineLevel="0" collapsed="false">
      <c r="B2409" s="1486" t="s">
        <v>926</v>
      </c>
      <c r="C2409" s="1487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8"/>
      <c r="C2410" s="1488"/>
      <c r="D2410" s="1489"/>
      <c r="E2410" s="1488"/>
      <c r="F2410" s="1488"/>
      <c r="G2410" s="1488"/>
      <c r="H2410" s="1488"/>
      <c r="I2410" s="1488"/>
      <c r="J2410" s="1488"/>
      <c r="K2410" s="1488"/>
      <c r="L2410" s="1490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1"/>
      <c r="C2411" s="1491"/>
      <c r="D2411" s="1491"/>
      <c r="E2411" s="1491"/>
      <c r="F2411" s="1491"/>
      <c r="G2411" s="1491"/>
      <c r="H2411" s="1491"/>
      <c r="I2411" s="1491"/>
      <c r="J2411" s="1491"/>
      <c r="K2411" s="1491"/>
      <c r="L2411" s="1492"/>
      <c r="M2411" s="1493" t="str">
        <f aca="false">(IF(E2406&lt;&gt;0,$G$2,IF(L2406&lt;&gt;0,$G$2,"")))</f>
        <v/>
      </c>
    </row>
    <row r="2412" customFormat="false" ht="18.75" hidden="true" customHeight="false" outlineLevel="0" collapsed="false">
      <c r="B2412" s="1491"/>
      <c r="C2412" s="1491"/>
      <c r="D2412" s="1491"/>
      <c r="E2412" s="1491"/>
      <c r="F2412" s="1491"/>
      <c r="G2412" s="1491"/>
      <c r="H2412" s="1491"/>
      <c r="I2412" s="1491"/>
      <c r="J2412" s="1491"/>
      <c r="K2412" s="1491"/>
      <c r="L2412" s="1492"/>
      <c r="M2412" s="1493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29"/>
      <c r="F2413" s="1429"/>
      <c r="G2413" s="1429"/>
      <c r="H2413" s="1429"/>
      <c r="I2413" s="1429"/>
      <c r="J2413" s="1429"/>
      <c r="K2413" s="1429"/>
      <c r="L2413" s="1429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0"/>
      <c r="D2414" s="1431"/>
      <c r="E2414" s="1429"/>
      <c r="F2414" s="1429"/>
      <c r="G2414" s="1429"/>
      <c r="H2414" s="1429"/>
      <c r="I2414" s="1429"/>
      <c r="J2414" s="1429"/>
      <c r="K2414" s="1429"/>
      <c r="L2414" s="1429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2" t="s">
        <v>917</v>
      </c>
      <c r="I2416" s="1433"/>
      <c r="J2416" s="1434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5" t="str">
        <f aca="false">$B$12</f>
        <v>Рудозем</v>
      </c>
      <c r="C2420" s="1435"/>
      <c r="D2420" s="1435"/>
      <c r="E2420" s="1080" t="s">
        <v>578</v>
      </c>
      <c r="F2420" s="1436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8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9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7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8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39"/>
      <c r="C2427" s="1440" t="e">
        <f aca="false">VLOOKUP(D2427,OP_LIST2,2,FALSE())</f>
        <v>#N/A</v>
      </c>
      <c r="D2427" s="1441"/>
      <c r="E2427" s="1035"/>
      <c r="F2427" s="1442"/>
      <c r="G2427" s="1443"/>
      <c r="H2427" s="1444"/>
      <c r="I2427" s="1442"/>
      <c r="J2427" s="1443"/>
      <c r="K2427" s="1444"/>
      <c r="L2427" s="1445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6" t="s">
        <v>920</v>
      </c>
      <c r="C2428" s="1447" t="n">
        <f aca="false">VLOOKUP(D2429,EBK_DEIN2,2,FALSE())</f>
        <v>5551</v>
      </c>
      <c r="D2428" s="1441" t="s">
        <v>921</v>
      </c>
      <c r="E2428" s="1035"/>
      <c r="F2428" s="1448"/>
      <c r="G2428" s="1449"/>
      <c r="H2428" s="1450"/>
      <c r="I2428" s="1448"/>
      <c r="J2428" s="1449"/>
      <c r="K2428" s="1450"/>
      <c r="L2428" s="1445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1"/>
      <c r="C2429" s="1452" t="n">
        <f aca="false">+C2428</f>
        <v>5551</v>
      </c>
      <c r="D2429" s="1453" t="s">
        <v>939</v>
      </c>
      <c r="E2429" s="1035"/>
      <c r="F2429" s="1448"/>
      <c r="G2429" s="1449"/>
      <c r="H2429" s="1450"/>
      <c r="I2429" s="1448"/>
      <c r="J2429" s="1449"/>
      <c r="K2429" s="1450"/>
      <c r="L2429" s="1445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4"/>
      <c r="C2430" s="1455"/>
      <c r="D2430" s="1456" t="s">
        <v>923</v>
      </c>
      <c r="E2430" s="1035"/>
      <c r="F2430" s="1457"/>
      <c r="G2430" s="1458"/>
      <c r="H2430" s="1459"/>
      <c r="I2430" s="1457"/>
      <c r="J2430" s="1458"/>
      <c r="K2430" s="1459"/>
      <c r="L2430" s="1445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327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3277</v>
      </c>
      <c r="M2431" s="1460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1"/>
      <c r="I2432" s="812" t="n">
        <v>43277</v>
      </c>
      <c r="J2432" s="800"/>
      <c r="K2432" s="1461"/>
      <c r="L2432" s="745" t="n">
        <f aca="false">I2432+J2432+K2432</f>
        <v>43277</v>
      </c>
      <c r="M2432" s="1460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2"/>
      <c r="I2433" s="808"/>
      <c r="J2433" s="809"/>
      <c r="K2433" s="1462"/>
      <c r="L2433" s="773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0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1"/>
      <c r="I2435" s="812"/>
      <c r="J2435" s="800"/>
      <c r="K2435" s="1461"/>
      <c r="L2435" s="745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3"/>
      <c r="I2436" s="801" t="n">
        <v>0</v>
      </c>
      <c r="J2436" s="756"/>
      <c r="K2436" s="1463"/>
      <c r="L2436" s="752" t="n">
        <f aca="false">I2436+J2436+K2436</f>
        <v>0</v>
      </c>
      <c r="M2436" s="1460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3"/>
      <c r="I2437" s="801"/>
      <c r="J2437" s="756"/>
      <c r="K2437" s="1463"/>
      <c r="L2437" s="752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36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369</v>
      </c>
      <c r="M2440" s="1460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1"/>
      <c r="I2441" s="812" t="n">
        <v>5154</v>
      </c>
      <c r="J2441" s="800"/>
      <c r="K2441" s="1461"/>
      <c r="L2441" s="745" t="n">
        <f aca="false">I2441+J2441+K2441</f>
        <v>5154</v>
      </c>
      <c r="M2441" s="1460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3"/>
      <c r="I2442" s="801"/>
      <c r="J2442" s="756"/>
      <c r="K2442" s="1463"/>
      <c r="L2442" s="752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3"/>
      <c r="I2444" s="801" t="n">
        <v>2098</v>
      </c>
      <c r="J2444" s="756"/>
      <c r="K2444" s="1463"/>
      <c r="L2444" s="752" t="n">
        <f aca="false">I2444+J2444+K2444</f>
        <v>2098</v>
      </c>
      <c r="M2444" s="1460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3"/>
      <c r="I2445" s="801" t="n">
        <v>1117</v>
      </c>
      <c r="J2445" s="756"/>
      <c r="K2445" s="1463"/>
      <c r="L2445" s="752" t="n">
        <f aca="false">I2445+J2445+K2445</f>
        <v>1117</v>
      </c>
      <c r="M2445" s="1460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2"/>
      <c r="I2447" s="808"/>
      <c r="J2447" s="809"/>
      <c r="K2447" s="1462"/>
      <c r="L2447" s="773" t="n">
        <f aca="false">I2447+J2447+K2447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4"/>
      <c r="G2448" s="1465"/>
      <c r="H2448" s="1466"/>
      <c r="I2448" s="1464"/>
      <c r="J2448" s="1465"/>
      <c r="K2448" s="1466"/>
      <c r="L2448" s="9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972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9720</v>
      </c>
      <c r="M2449" s="1460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1"/>
      <c r="I2450" s="812" t="n">
        <v>700</v>
      </c>
      <c r="J2450" s="800"/>
      <c r="K2450" s="1461"/>
      <c r="L2450" s="745" t="n">
        <f aca="false">I2450+J2450+K2450</f>
        <v>700</v>
      </c>
      <c r="M2450" s="1460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3"/>
      <c r="I2451" s="801" t="n">
        <v>100</v>
      </c>
      <c r="J2451" s="756"/>
      <c r="K2451" s="1463"/>
      <c r="L2451" s="752" t="n">
        <f aca="false">I2451+J2451+K2451</f>
        <v>100</v>
      </c>
      <c r="M2451" s="1460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3"/>
      <c r="I2454" s="801" t="n">
        <v>1315</v>
      </c>
      <c r="J2454" s="756"/>
      <c r="K2454" s="1463"/>
      <c r="L2454" s="752" t="n">
        <f aca="false">I2454+J2454+K2454</f>
        <v>1315</v>
      </c>
      <c r="M2454" s="1460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7"/>
      <c r="I2455" s="1293" t="n">
        <v>4879</v>
      </c>
      <c r="J2455" s="1286"/>
      <c r="K2455" s="1467"/>
      <c r="L2455" s="761" t="n">
        <f aca="false">I2455+J2455+K2455</f>
        <v>4879</v>
      </c>
      <c r="M2455" s="1460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8"/>
      <c r="I2456" s="1325" t="n">
        <v>2246</v>
      </c>
      <c r="J2456" s="1302"/>
      <c r="K2456" s="1468"/>
      <c r="L2456" s="954" t="n">
        <f aca="false">I2456+J2456+K2456</f>
        <v>2246</v>
      </c>
      <c r="M2456" s="1460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69"/>
      <c r="I2457" s="1153" t="n">
        <v>480</v>
      </c>
      <c r="J2457" s="1154"/>
      <c r="K2457" s="1469"/>
      <c r="L2457" s="960" t="n">
        <f aca="false">I2457+J2457+K2457</f>
        <v>480</v>
      </c>
      <c r="M2457" s="1460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8"/>
      <c r="I2458" s="1325" t="n">
        <v>0</v>
      </c>
      <c r="J2458" s="1302"/>
      <c r="K2458" s="1468"/>
      <c r="L2458" s="954" t="n">
        <f aca="false">I2458+J2458+K2458</f>
        <v>0</v>
      </c>
      <c r="M2458" s="1460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3"/>
      <c r="I2459" s="801"/>
      <c r="J2459" s="756"/>
      <c r="K2459" s="1463"/>
      <c r="L2459" s="752" t="n">
        <f aca="false">I2459+J2459+K2459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69"/>
      <c r="I2460" s="1153"/>
      <c r="J2460" s="1154"/>
      <c r="K2460" s="1469"/>
      <c r="L2460" s="960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8"/>
      <c r="I2461" s="1325" t="n">
        <v>0</v>
      </c>
      <c r="J2461" s="1302"/>
      <c r="K2461" s="1468"/>
      <c r="L2461" s="954" t="n">
        <f aca="false">I2461+J2461+K2461</f>
        <v>0</v>
      </c>
      <c r="M2461" s="1460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69"/>
      <c r="I2462" s="1153"/>
      <c r="J2462" s="1154"/>
      <c r="K2462" s="1469"/>
      <c r="L2462" s="960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0"/>
      <c r="I2463" s="1298"/>
      <c r="J2463" s="1299"/>
      <c r="K2463" s="1470"/>
      <c r="L2463" s="969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8"/>
      <c r="I2464" s="1325"/>
      <c r="J2464" s="1302"/>
      <c r="K2464" s="1468"/>
      <c r="L2464" s="954" t="n">
        <f aca="false">I2464+J2464+K2464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3"/>
      <c r="I2465" s="801"/>
      <c r="J2465" s="756"/>
      <c r="K2465" s="1463"/>
      <c r="L2465" s="752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2"/>
      <c r="I2466" s="808"/>
      <c r="J2466" s="809"/>
      <c r="K2466" s="1462"/>
      <c r="L2466" s="773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0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1"/>
      <c r="I2468" s="812" t="n">
        <v>0</v>
      </c>
      <c r="J2468" s="800"/>
      <c r="K2468" s="1461"/>
      <c r="L2468" s="745" t="n">
        <f aca="false">I2468+J2468+K2468</f>
        <v>0</v>
      </c>
      <c r="M2468" s="1460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3"/>
      <c r="I2469" s="801" t="n">
        <v>0</v>
      </c>
      <c r="J2469" s="756"/>
      <c r="K2469" s="1463"/>
      <c r="L2469" s="752" t="n">
        <f aca="false">I2469+J2469+K2469</f>
        <v>0</v>
      </c>
      <c r="M2469" s="1460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2"/>
      <c r="I2470" s="808"/>
      <c r="J2470" s="809"/>
      <c r="K2470" s="1462"/>
      <c r="L2470" s="773" t="n">
        <f aca="false">I2470+J2470+K2470</f>
        <v>0</v>
      </c>
      <c r="M2470" s="1460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0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1"/>
      <c r="I2472" s="812"/>
      <c r="J2472" s="800"/>
      <c r="K2472" s="1461"/>
      <c r="L2472" s="745" t="n">
        <f aca="false">I2472+J2472+K2472</f>
        <v>0</v>
      </c>
      <c r="M2472" s="1460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3"/>
      <c r="I2473" s="801"/>
      <c r="J2473" s="756"/>
      <c r="K2473" s="1463"/>
      <c r="L2473" s="752" t="n">
        <f aca="false">I2473+J2473+K2473</f>
        <v>0</v>
      </c>
      <c r="M2473" s="1460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0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0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2"/>
      <c r="I2476" s="808"/>
      <c r="J2476" s="809"/>
      <c r="K2476" s="1462"/>
      <c r="L2476" s="773" t="n">
        <f aca="false">I2476+J2476+K2476</f>
        <v>0</v>
      </c>
      <c r="M2476" s="1460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0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1"/>
      <c r="I2478" s="812"/>
      <c r="J2478" s="800"/>
      <c r="K2478" s="1461"/>
      <c r="L2478" s="745" t="n">
        <f aca="false">I2478+J2478+K2478</f>
        <v>0</v>
      </c>
      <c r="M2478" s="1460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2"/>
      <c r="I2479" s="808"/>
      <c r="J2479" s="809"/>
      <c r="K2479" s="1462"/>
      <c r="L2479" s="773" t="n">
        <f aca="false">I2479+J2479+K2479</f>
        <v>0</v>
      </c>
      <c r="M2479" s="1460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4"/>
      <c r="G2480" s="1465"/>
      <c r="H2480" s="1466"/>
      <c r="I2480" s="1464"/>
      <c r="J2480" s="1465"/>
      <c r="K2480" s="1466"/>
      <c r="L2480" s="945" t="n">
        <f aca="false">I2480+J2480+K2480</f>
        <v>0</v>
      </c>
      <c r="M2480" s="1460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4"/>
      <c r="G2481" s="1465"/>
      <c r="H2481" s="1466"/>
      <c r="I2481" s="1464"/>
      <c r="J2481" s="1465"/>
      <c r="K2481" s="1466"/>
      <c r="L2481" s="945" t="n">
        <f aca="false">I2481+J2481+K2481</f>
        <v>0</v>
      </c>
      <c r="M2481" s="1460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4"/>
      <c r="G2482" s="1465"/>
      <c r="H2482" s="1466"/>
      <c r="I2482" s="1464"/>
      <c r="J2482" s="1465"/>
      <c r="K2482" s="1466"/>
      <c r="L2482" s="945" t="n">
        <f aca="false">I2482+J2482+K2482</f>
        <v>0</v>
      </c>
      <c r="M2482" s="1460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4</v>
      </c>
      <c r="D2483" s="981"/>
      <c r="E2483" s="945" t="n">
        <f aca="false">F2483+G2483+H2483</f>
        <v>0</v>
      </c>
      <c r="F2483" s="1464"/>
      <c r="G2483" s="1465"/>
      <c r="H2483" s="1466"/>
      <c r="I2483" s="1464"/>
      <c r="J2483" s="1465"/>
      <c r="K2483" s="1466"/>
      <c r="L2483" s="945" t="n">
        <f aca="false">I2483+J2483+K2483</f>
        <v>0</v>
      </c>
      <c r="M2483" s="1460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0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1"/>
      <c r="I2485" s="812"/>
      <c r="J2485" s="800"/>
      <c r="K2485" s="1461"/>
      <c r="L2485" s="745" t="n">
        <f aca="false">I2485+J2485+K2485</f>
        <v>0</v>
      </c>
      <c r="M2485" s="1460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1"/>
      <c r="I2486" s="812"/>
      <c r="J2486" s="800"/>
      <c r="K2486" s="1461"/>
      <c r="L2486" s="745" t="n">
        <f aca="false">I2486+J2486+K2486</f>
        <v>0</v>
      </c>
      <c r="M2486" s="1460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69"/>
      <c r="I2487" s="1153"/>
      <c r="J2487" s="1154"/>
      <c r="K2487" s="1469"/>
      <c r="L2487" s="960" t="n">
        <f aca="false">I2487+J2487+K2487</f>
        <v>0</v>
      </c>
      <c r="M2487" s="1460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1"/>
      <c r="I2488" s="1368"/>
      <c r="J2488" s="1369"/>
      <c r="K2488" s="1471"/>
      <c r="L2488" s="987" t="n">
        <f aca="false">I2488+J2488+K2488</f>
        <v>0</v>
      </c>
      <c r="M2488" s="1460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0"/>
      <c r="I2489" s="1298"/>
      <c r="J2489" s="1299"/>
      <c r="K2489" s="1470"/>
      <c r="L2489" s="969" t="n">
        <f aca="false">I2489+J2489+K2489</f>
        <v>0</v>
      </c>
      <c r="M2489" s="1460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5</v>
      </c>
      <c r="E2490" s="954" t="n">
        <f aca="false">F2490+G2490+H2490</f>
        <v>0</v>
      </c>
      <c r="F2490" s="1325"/>
      <c r="G2490" s="1302"/>
      <c r="H2490" s="1468"/>
      <c r="I2490" s="1325"/>
      <c r="J2490" s="1302"/>
      <c r="K2490" s="1468"/>
      <c r="L2490" s="954" t="n">
        <f aca="false">I2490+J2490+K2490</f>
        <v>0</v>
      </c>
      <c r="M2490" s="1460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8"/>
      <c r="I2491" s="1325"/>
      <c r="J2491" s="1302"/>
      <c r="K2491" s="1468"/>
      <c r="L2491" s="954" t="n">
        <f aca="false">I2491+J2491+K2491</f>
        <v>0</v>
      </c>
      <c r="M2491" s="1460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2"/>
      <c r="I2492" s="808"/>
      <c r="J2492" s="809"/>
      <c r="K2492" s="1462"/>
      <c r="L2492" s="773" t="n">
        <f aca="false">I2492+J2492+K2492</f>
        <v>0</v>
      </c>
      <c r="M2492" s="1460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0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0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0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0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4"/>
      <c r="G2500" s="1465"/>
      <c r="H2500" s="1466"/>
      <c r="I2500" s="1464"/>
      <c r="J2500" s="1465"/>
      <c r="K2500" s="1466"/>
      <c r="L2500" s="9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1"/>
      <c r="I2503" s="812"/>
      <c r="J2503" s="800"/>
      <c r="K2503" s="1461"/>
      <c r="L2503" s="745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3"/>
      <c r="I2504" s="801"/>
      <c r="J2504" s="756"/>
      <c r="K2504" s="1463"/>
      <c r="L2504" s="752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3"/>
      <c r="I2505" s="801"/>
      <c r="J2505" s="756"/>
      <c r="K2505" s="1463"/>
      <c r="L2505" s="752" t="n">
        <f aca="false">I2505+J2505+K2505</f>
        <v>0</v>
      </c>
      <c r="M2505" s="1460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3"/>
      <c r="I2506" s="801"/>
      <c r="J2506" s="756"/>
      <c r="K2506" s="1463"/>
      <c r="L2506" s="752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2"/>
      <c r="I2508" s="808"/>
      <c r="J2508" s="809"/>
      <c r="K2508" s="1462"/>
      <c r="L2508" s="773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1"/>
      <c r="I2510" s="812"/>
      <c r="J2510" s="800"/>
      <c r="K2510" s="1461"/>
      <c r="L2510" s="745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3"/>
      <c r="I2511" s="801"/>
      <c r="J2511" s="756"/>
      <c r="K2511" s="1463"/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4"/>
      <c r="G2514" s="1465"/>
      <c r="H2514" s="1466"/>
      <c r="I2514" s="1464"/>
      <c r="J2514" s="1465"/>
      <c r="K2514" s="1466"/>
      <c r="L2514" s="945" t="n">
        <f aca="false">I2514+J2514+K2514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4"/>
      <c r="G2515" s="1465"/>
      <c r="H2515" s="1466"/>
      <c r="I2515" s="1464"/>
      <c r="J2515" s="1465"/>
      <c r="K2515" s="1466"/>
      <c r="L2515" s="9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1"/>
      <c r="I2517" s="812"/>
      <c r="J2517" s="800"/>
      <c r="K2517" s="1461"/>
      <c r="L2517" s="745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2"/>
      <c r="I2518" s="808"/>
      <c r="J2518" s="809"/>
      <c r="K2518" s="1462"/>
      <c r="L2518" s="773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4"/>
      <c r="G2519" s="1465"/>
      <c r="H2519" s="1466"/>
      <c r="I2519" s="1464"/>
      <c r="J2519" s="1465"/>
      <c r="K2519" s="1466"/>
      <c r="L2519" s="945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0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1"/>
      <c r="I2521" s="812"/>
      <c r="J2521" s="800"/>
      <c r="K2521" s="1461"/>
      <c r="L2521" s="745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3"/>
      <c r="I2522" s="801"/>
      <c r="J2522" s="756"/>
      <c r="K2522" s="1463"/>
      <c r="L2522" s="752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3"/>
      <c r="I2523" s="801" t="n">
        <v>2400</v>
      </c>
      <c r="J2523" s="756"/>
      <c r="K2523" s="1463"/>
      <c r="L2523" s="752" t="n">
        <f aca="false">I2523+J2523+K2523</f>
        <v>2400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3"/>
      <c r="I2525" s="801"/>
      <c r="J2525" s="756"/>
      <c r="K2525" s="1463"/>
      <c r="L2525" s="752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3"/>
      <c r="I2526" s="801"/>
      <c r="J2526" s="756"/>
      <c r="K2526" s="1463"/>
      <c r="L2526" s="752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2"/>
      <c r="I2527" s="808"/>
      <c r="J2527" s="809"/>
      <c r="K2527" s="1462"/>
      <c r="L2527" s="773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1"/>
      <c r="I2529" s="812"/>
      <c r="J2529" s="800"/>
      <c r="K2529" s="1461"/>
      <c r="L2529" s="745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2"/>
      <c r="I2530" s="808"/>
      <c r="J2530" s="809"/>
      <c r="K2530" s="1462"/>
      <c r="L2530" s="773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4"/>
      <c r="G2531" s="1465"/>
      <c r="H2531" s="1466"/>
      <c r="I2531" s="1464"/>
      <c r="J2531" s="1465"/>
      <c r="K2531" s="1466"/>
      <c r="L2531" s="945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3"/>
      <c r="I2535" s="801"/>
      <c r="J2535" s="756"/>
      <c r="K2535" s="1463"/>
      <c r="L2535" s="752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2"/>
      <c r="I2536" s="808"/>
      <c r="J2536" s="809"/>
      <c r="K2536" s="1462"/>
      <c r="L2536" s="773" t="n">
        <f aca="false">I2536+J2536+K2536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2"/>
      <c r="F2541" s="1472"/>
      <c r="G2541" s="1472"/>
      <c r="H2541" s="1472"/>
      <c r="I2541" s="1472"/>
      <c r="J2541" s="1472"/>
      <c r="K2541" s="1472"/>
      <c r="L2541" s="1473"/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4"/>
      <c r="G2542" s="1475"/>
      <c r="H2542" s="1476"/>
      <c r="I2542" s="1201" t="n">
        <v>0</v>
      </c>
      <c r="J2542" s="1477" t="n">
        <v>0</v>
      </c>
      <c r="K2542" s="1176" t="n">
        <v>0</v>
      </c>
      <c r="L2542" s="945" t="n">
        <f aca="false">I2542+J2542+K2542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8"/>
      <c r="C2543" s="1479"/>
      <c r="D2543" s="1480"/>
      <c r="E2543" s="906"/>
      <c r="F2543" s="906"/>
      <c r="G2543" s="906"/>
      <c r="H2543" s="906"/>
      <c r="I2543" s="906"/>
      <c r="J2543" s="906"/>
      <c r="K2543" s="906"/>
      <c r="L2543" s="907"/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1"/>
      <c r="C2544" s="687"/>
      <c r="D2544" s="1482"/>
      <c r="E2544" s="857"/>
      <c r="F2544" s="857"/>
      <c r="G2544" s="857"/>
      <c r="H2544" s="857"/>
      <c r="I2544" s="857"/>
      <c r="J2544" s="857"/>
      <c r="K2544" s="857"/>
      <c r="L2544" s="1035"/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1"/>
      <c r="C2545" s="687"/>
      <c r="D2545" s="1482"/>
      <c r="E2545" s="857"/>
      <c r="F2545" s="857"/>
      <c r="G2545" s="857"/>
      <c r="H2545" s="857"/>
      <c r="I2545" s="857"/>
      <c r="J2545" s="857"/>
      <c r="K2545" s="857"/>
      <c r="L2545" s="1035"/>
      <c r="M2545" s="1460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3"/>
      <c r="C2546" s="1039" t="s">
        <v>575</v>
      </c>
      <c r="D2546" s="1484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376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3766</v>
      </c>
      <c r="M2546" s="1460" t="n">
        <f aca="false">(IF($E2546&lt;&gt;0,$M$2,IF($L2546&lt;&gt;0,$M$2,"")))</f>
        <v>1</v>
      </c>
      <c r="N2546" s="1485" t="str">
        <f aca="false">LEFT(C2428,1)</f>
        <v>5</v>
      </c>
    </row>
    <row r="2547" customFormat="false" ht="16.5" hidden="false" customHeight="false" outlineLevel="0" collapsed="false">
      <c r="B2547" s="1486" t="s">
        <v>926</v>
      </c>
      <c r="C2547" s="1487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8"/>
      <c r="C2548" s="1488"/>
      <c r="D2548" s="1489"/>
      <c r="E2548" s="1488"/>
      <c r="F2548" s="1488"/>
      <c r="G2548" s="1488"/>
      <c r="H2548" s="1488"/>
      <c r="I2548" s="1488"/>
      <c r="J2548" s="1488"/>
      <c r="K2548" s="1488"/>
      <c r="L2548" s="1490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1"/>
      <c r="C2549" s="1491"/>
      <c r="D2549" s="1491"/>
      <c r="E2549" s="1491"/>
      <c r="F2549" s="1491"/>
      <c r="G2549" s="1491"/>
      <c r="H2549" s="1491"/>
      <c r="I2549" s="1491"/>
      <c r="J2549" s="1491"/>
      <c r="K2549" s="1491"/>
      <c r="L2549" s="1492"/>
      <c r="M2549" s="1493" t="str">
        <f aca="false">(IF(E2544&lt;&gt;0,$G$2,IF(L2544&lt;&gt;0,$G$2,"")))</f>
        <v/>
      </c>
    </row>
    <row r="2550" customFormat="false" ht="18.75" hidden="true" customHeight="false" outlineLevel="0" collapsed="false">
      <c r="B2550" s="1491"/>
      <c r="C2550" s="1491"/>
      <c r="D2550" s="1491"/>
      <c r="E2550" s="1491"/>
      <c r="F2550" s="1491"/>
      <c r="G2550" s="1491"/>
      <c r="H2550" s="1491"/>
      <c r="I2550" s="1491"/>
      <c r="J2550" s="1491"/>
      <c r="K2550" s="1491"/>
      <c r="L2550" s="1492"/>
      <c r="M2550" s="1493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29"/>
      <c r="F2551" s="1429"/>
      <c r="G2551" s="1429"/>
      <c r="H2551" s="1429"/>
      <c r="I2551" s="1429"/>
      <c r="J2551" s="1429"/>
      <c r="K2551" s="1429"/>
      <c r="L2551" s="1429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0"/>
      <c r="D2552" s="1431"/>
      <c r="E2552" s="1429"/>
      <c r="F2552" s="1429"/>
      <c r="G2552" s="1429"/>
      <c r="H2552" s="1429"/>
      <c r="I2552" s="1429"/>
      <c r="J2552" s="1429"/>
      <c r="K2552" s="1429"/>
      <c r="L2552" s="1429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2" t="s">
        <v>917</v>
      </c>
      <c r="I2554" s="1433"/>
      <c r="J2554" s="1434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5" t="str">
        <f aca="false">$B$12</f>
        <v>Рудозем</v>
      </c>
      <c r="C2558" s="1435"/>
      <c r="D2558" s="1435"/>
      <c r="E2558" s="1080" t="s">
        <v>578</v>
      </c>
      <c r="F2558" s="1436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8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9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7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8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39"/>
      <c r="C2565" s="1440" t="e">
        <f aca="false">VLOOKUP(D2565,OP_LIST2,2,FALSE())</f>
        <v>#N/A</v>
      </c>
      <c r="D2565" s="1441"/>
      <c r="E2565" s="1035"/>
      <c r="F2565" s="1442"/>
      <c r="G2565" s="1443"/>
      <c r="H2565" s="1444"/>
      <c r="I2565" s="1442"/>
      <c r="J2565" s="1443"/>
      <c r="K2565" s="1444"/>
      <c r="L2565" s="1445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6" t="s">
        <v>920</v>
      </c>
      <c r="C2566" s="1447" t="n">
        <f aca="false">VLOOKUP(D2567,EBK_DEIN2,2,FALSE())</f>
        <v>5561</v>
      </c>
      <c r="D2566" s="1441" t="s">
        <v>921</v>
      </c>
      <c r="E2566" s="1035"/>
      <c r="F2566" s="1448"/>
      <c r="G2566" s="1449"/>
      <c r="H2566" s="1450"/>
      <c r="I2566" s="1448"/>
      <c r="J2566" s="1449"/>
      <c r="K2566" s="1450"/>
      <c r="L2566" s="1445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1"/>
      <c r="C2567" s="1452" t="n">
        <f aca="false">+C2566</f>
        <v>5561</v>
      </c>
      <c r="D2567" s="1453" t="s">
        <v>940</v>
      </c>
      <c r="E2567" s="1035"/>
      <c r="F2567" s="1448"/>
      <c r="G2567" s="1449"/>
      <c r="H2567" s="1450"/>
      <c r="I2567" s="1448"/>
      <c r="J2567" s="1449"/>
      <c r="K2567" s="1450"/>
      <c r="L2567" s="1445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4"/>
      <c r="C2568" s="1455"/>
      <c r="D2568" s="1456" t="s">
        <v>923</v>
      </c>
      <c r="E2568" s="1035"/>
      <c r="F2568" s="1457"/>
      <c r="G2568" s="1458"/>
      <c r="H2568" s="1459"/>
      <c r="I2568" s="1457"/>
      <c r="J2568" s="1458"/>
      <c r="K2568" s="1459"/>
      <c r="L2568" s="1445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04000</v>
      </c>
      <c r="F2569" s="912" t="n">
        <f aca="false">SUM(F2570:F2571)</f>
        <v>10400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0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04000</v>
      </c>
      <c r="F2570" s="812" t="n">
        <v>104000</v>
      </c>
      <c r="G2570" s="800"/>
      <c r="H2570" s="1461"/>
      <c r="I2570" s="812" t="n">
        <v>0</v>
      </c>
      <c r="J2570" s="800"/>
      <c r="K2570" s="1461"/>
      <c r="L2570" s="745" t="n">
        <f aca="false">I2570+J2570+K2570</f>
        <v>0</v>
      </c>
      <c r="M2570" s="1460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2"/>
      <c r="I2571" s="808"/>
      <c r="J2571" s="809"/>
      <c r="K2571" s="1462"/>
      <c r="L2571" s="773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802</v>
      </c>
      <c r="F2572" s="912" t="n">
        <f aca="false">SUM(F2573:F2577)</f>
        <v>11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8304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8304</v>
      </c>
      <c r="M2572" s="1460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802</v>
      </c>
      <c r="F2573" s="812" t="n">
        <v>11802</v>
      </c>
      <c r="G2573" s="800"/>
      <c r="H2573" s="1461"/>
      <c r="I2573" s="812" t="n">
        <v>28304</v>
      </c>
      <c r="J2573" s="800"/>
      <c r="K2573" s="1461"/>
      <c r="L2573" s="745" t="n">
        <f aca="false">I2573+J2573+K2573</f>
        <v>28304</v>
      </c>
      <c r="M2573" s="1460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3"/>
      <c r="I2576" s="801"/>
      <c r="J2576" s="756"/>
      <c r="K2576" s="1463"/>
      <c r="L2576" s="752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2"/>
      <c r="I2577" s="808"/>
      <c r="J2577" s="809"/>
      <c r="K2577" s="1462"/>
      <c r="L2577" s="773" t="n">
        <f aca="false">I2577+J2577+K2577</f>
        <v>0</v>
      </c>
      <c r="M2577" s="1460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581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5813</v>
      </c>
      <c r="M2578" s="1460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1"/>
      <c r="I2579" s="812" t="n">
        <v>4110</v>
      </c>
      <c r="J2579" s="800"/>
      <c r="K2579" s="1461"/>
      <c r="L2579" s="745" t="n">
        <f aca="false">I2579+J2579+K2579</f>
        <v>4110</v>
      </c>
      <c r="M2579" s="1460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3"/>
      <c r="I2580" s="801"/>
      <c r="J2580" s="756"/>
      <c r="K2580" s="1463"/>
      <c r="L2580" s="752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3"/>
      <c r="I2582" s="801" t="n">
        <v>964</v>
      </c>
      <c r="J2582" s="756"/>
      <c r="K2582" s="1463"/>
      <c r="L2582" s="752" t="n">
        <f aca="false">I2582+J2582+K2582</f>
        <v>964</v>
      </c>
      <c r="M2582" s="1460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3"/>
      <c r="I2583" s="801" t="n">
        <v>739</v>
      </c>
      <c r="J2583" s="756"/>
      <c r="K2583" s="1463"/>
      <c r="L2583" s="752" t="n">
        <f aca="false">I2583+J2583+K2583</f>
        <v>739</v>
      </c>
      <c r="M2583" s="1460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0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2"/>
      <c r="I2585" s="808"/>
      <c r="J2585" s="809"/>
      <c r="K2585" s="1462"/>
      <c r="L2585" s="773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4"/>
      <c r="G2586" s="1465"/>
      <c r="H2586" s="1466"/>
      <c r="I2586" s="1464"/>
      <c r="J2586" s="1465"/>
      <c r="K2586" s="1466"/>
      <c r="L2586" s="945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1"/>
      <c r="I2588" s="812"/>
      <c r="J2588" s="800"/>
      <c r="K2588" s="1461"/>
      <c r="L2588" s="745" t="n">
        <f aca="false">I2588+J2588+K2588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3"/>
      <c r="I2589" s="801"/>
      <c r="J2589" s="756"/>
      <c r="K2589" s="1463"/>
      <c r="L2589" s="752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7"/>
      <c r="I2593" s="1293"/>
      <c r="J2593" s="1286"/>
      <c r="K2593" s="1467"/>
      <c r="L2593" s="761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8"/>
      <c r="I2594" s="1325"/>
      <c r="J2594" s="1302"/>
      <c r="K2594" s="1468"/>
      <c r="L2594" s="954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69"/>
      <c r="I2595" s="1153"/>
      <c r="J2595" s="1154"/>
      <c r="K2595" s="1469"/>
      <c r="L2595" s="960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8"/>
      <c r="I2596" s="1325"/>
      <c r="J2596" s="1302"/>
      <c r="K2596" s="1468"/>
      <c r="L2596" s="954" t="n">
        <f aca="false">I2596+J2596+K2596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3"/>
      <c r="I2597" s="801"/>
      <c r="J2597" s="756"/>
      <c r="K2597" s="1463"/>
      <c r="L2597" s="752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69"/>
      <c r="I2598" s="1153"/>
      <c r="J2598" s="1154"/>
      <c r="K2598" s="1469"/>
      <c r="L2598" s="960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8"/>
      <c r="I2599" s="1325"/>
      <c r="J2599" s="1302"/>
      <c r="K2599" s="1468"/>
      <c r="L2599" s="954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69"/>
      <c r="I2600" s="1153"/>
      <c r="J2600" s="1154"/>
      <c r="K2600" s="1469"/>
      <c r="L2600" s="960" t="n">
        <f aca="false">I2600+J2600+K2600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0"/>
      <c r="I2601" s="1298"/>
      <c r="J2601" s="1299"/>
      <c r="K2601" s="1470"/>
      <c r="L2601" s="969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8"/>
      <c r="I2602" s="1325"/>
      <c r="J2602" s="1302"/>
      <c r="K2602" s="1468"/>
      <c r="L2602" s="954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1"/>
      <c r="I2606" s="812"/>
      <c r="J2606" s="800"/>
      <c r="K2606" s="1461"/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3"/>
      <c r="I2607" s="801"/>
      <c r="J2607" s="756"/>
      <c r="K2607" s="1463"/>
      <c r="L2607" s="752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2"/>
      <c r="I2608" s="808"/>
      <c r="J2608" s="809"/>
      <c r="K2608" s="1462"/>
      <c r="L2608" s="773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1"/>
      <c r="I2610" s="812"/>
      <c r="J2610" s="800"/>
      <c r="K2610" s="1461"/>
      <c r="L2610" s="7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3"/>
      <c r="I2611" s="801"/>
      <c r="J2611" s="756"/>
      <c r="K2611" s="1463"/>
      <c r="L2611" s="752" t="n">
        <f aca="false">I2611+J2611+K2611</f>
        <v>0</v>
      </c>
      <c r="M2611" s="1460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0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0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2"/>
      <c r="I2614" s="808"/>
      <c r="J2614" s="809"/>
      <c r="K2614" s="1462"/>
      <c r="L2614" s="773" t="n">
        <f aca="false">I2614+J2614+K2614</f>
        <v>0</v>
      </c>
      <c r="M2614" s="1460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0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1"/>
      <c r="I2616" s="812"/>
      <c r="J2616" s="800"/>
      <c r="K2616" s="1461"/>
      <c r="L2616" s="745" t="n">
        <f aca="false">I2616+J2616+K2616</f>
        <v>0</v>
      </c>
      <c r="M2616" s="1460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2"/>
      <c r="I2617" s="808"/>
      <c r="J2617" s="809"/>
      <c r="K2617" s="1462"/>
      <c r="L2617" s="773" t="n">
        <f aca="false">I2617+J2617+K2617</f>
        <v>0</v>
      </c>
      <c r="M2617" s="1460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4"/>
      <c r="G2618" s="1465"/>
      <c r="H2618" s="1466"/>
      <c r="I2618" s="1464"/>
      <c r="J2618" s="1465"/>
      <c r="K2618" s="1466"/>
      <c r="L2618" s="945" t="n">
        <f aca="false">I2618+J2618+K2618</f>
        <v>0</v>
      </c>
      <c r="M2618" s="1460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4"/>
      <c r="G2619" s="1465"/>
      <c r="H2619" s="1466"/>
      <c r="I2619" s="1464"/>
      <c r="J2619" s="1465"/>
      <c r="K2619" s="1466"/>
      <c r="L2619" s="945" t="n">
        <f aca="false">I2619+J2619+K2619</f>
        <v>0</v>
      </c>
      <c r="M2619" s="1460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4"/>
      <c r="G2620" s="1465"/>
      <c r="H2620" s="1466"/>
      <c r="I2620" s="1464"/>
      <c r="J2620" s="1465"/>
      <c r="K2620" s="1466"/>
      <c r="L2620" s="945" t="n">
        <f aca="false">I2620+J2620+K2620</f>
        <v>0</v>
      </c>
      <c r="M2620" s="1460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4</v>
      </c>
      <c r="D2621" s="981"/>
      <c r="E2621" s="945" t="n">
        <f aca="false">F2621+G2621+H2621</f>
        <v>0</v>
      </c>
      <c r="F2621" s="1464"/>
      <c r="G2621" s="1465"/>
      <c r="H2621" s="1466"/>
      <c r="I2621" s="1464"/>
      <c r="J2621" s="1465"/>
      <c r="K2621" s="1466"/>
      <c r="L2621" s="945" t="n">
        <f aca="false">I2621+J2621+K2621</f>
        <v>0</v>
      </c>
      <c r="M2621" s="1460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0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1"/>
      <c r="I2623" s="812"/>
      <c r="J2623" s="800"/>
      <c r="K2623" s="1461"/>
      <c r="L2623" s="745" t="n">
        <f aca="false">I2623+J2623+K2623</f>
        <v>0</v>
      </c>
      <c r="M2623" s="1460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1"/>
      <c r="I2624" s="812"/>
      <c r="J2624" s="800"/>
      <c r="K2624" s="1461"/>
      <c r="L2624" s="745" t="n">
        <f aca="false">I2624+J2624+K2624</f>
        <v>0</v>
      </c>
      <c r="M2624" s="1460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69"/>
      <c r="I2625" s="1153"/>
      <c r="J2625" s="1154"/>
      <c r="K2625" s="1469"/>
      <c r="L2625" s="960" t="n">
        <f aca="false">I2625+J2625+K2625</f>
        <v>0</v>
      </c>
      <c r="M2625" s="1460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1"/>
      <c r="I2626" s="1368"/>
      <c r="J2626" s="1369"/>
      <c r="K2626" s="1471"/>
      <c r="L2626" s="987" t="n">
        <f aca="false">I2626+J2626+K2626</f>
        <v>0</v>
      </c>
      <c r="M2626" s="1460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0"/>
      <c r="I2627" s="1298"/>
      <c r="J2627" s="1299"/>
      <c r="K2627" s="1470"/>
      <c r="L2627" s="969" t="n">
        <f aca="false">I2627+J2627+K2627</f>
        <v>0</v>
      </c>
      <c r="M2627" s="1460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5</v>
      </c>
      <c r="E2628" s="954" t="n">
        <f aca="false">F2628+G2628+H2628</f>
        <v>0</v>
      </c>
      <c r="F2628" s="1325"/>
      <c r="G2628" s="1302"/>
      <c r="H2628" s="1468"/>
      <c r="I2628" s="1325"/>
      <c r="J2628" s="1302"/>
      <c r="K2628" s="1468"/>
      <c r="L2628" s="954" t="n">
        <f aca="false">I2628+J2628+K2628</f>
        <v>0</v>
      </c>
      <c r="M2628" s="1460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8"/>
      <c r="I2629" s="1325"/>
      <c r="J2629" s="1302"/>
      <c r="K2629" s="1468"/>
      <c r="L2629" s="954" t="n">
        <f aca="false">I2629+J2629+K2629</f>
        <v>0</v>
      </c>
      <c r="M2629" s="1460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2"/>
      <c r="I2630" s="808"/>
      <c r="J2630" s="809"/>
      <c r="K2630" s="1462"/>
      <c r="L2630" s="773" t="n">
        <f aca="false">I2630+J2630+K2630</f>
        <v>0</v>
      </c>
      <c r="M2630" s="1460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0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0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0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0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0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0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4"/>
      <c r="G2638" s="1465"/>
      <c r="H2638" s="1466"/>
      <c r="I2638" s="1464"/>
      <c r="J2638" s="1465"/>
      <c r="K2638" s="1466"/>
      <c r="L2638" s="9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3"/>
      <c r="I2645" s="801"/>
      <c r="J2645" s="756"/>
      <c r="K2645" s="1463"/>
      <c r="L2645" s="752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2"/>
      <c r="I2646" s="808"/>
      <c r="J2646" s="809"/>
      <c r="K2646" s="1462"/>
      <c r="L2646" s="773" t="n">
        <f aca="false">I2646+J2646+K2646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1"/>
      <c r="I2648" s="812"/>
      <c r="J2648" s="800"/>
      <c r="K2648" s="1461"/>
      <c r="L2648" s="745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3"/>
      <c r="I2649" s="801"/>
      <c r="J2649" s="756"/>
      <c r="K2649" s="1463"/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2"/>
      <c r="I2650" s="808"/>
      <c r="J2650" s="809"/>
      <c r="K2650" s="1462"/>
      <c r="L2650" s="773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4"/>
      <c r="G2651" s="1465"/>
      <c r="H2651" s="1466"/>
      <c r="I2651" s="1464"/>
      <c r="J2651" s="1465"/>
      <c r="K2651" s="1466"/>
      <c r="L2651" s="945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4"/>
      <c r="G2652" s="1465"/>
      <c r="H2652" s="1466"/>
      <c r="I2652" s="1464"/>
      <c r="J2652" s="1465"/>
      <c r="K2652" s="1466"/>
      <c r="L2652" s="945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4"/>
      <c r="G2653" s="1465"/>
      <c r="H2653" s="1466"/>
      <c r="I2653" s="1464"/>
      <c r="J2653" s="1465"/>
      <c r="K2653" s="1466"/>
      <c r="L2653" s="945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0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1"/>
      <c r="I2655" s="812"/>
      <c r="J2655" s="800"/>
      <c r="K2655" s="1461"/>
      <c r="L2655" s="745" t="n">
        <f aca="false">I2655+J2655+K2655</f>
        <v>0</v>
      </c>
      <c r="M2655" s="1460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2"/>
      <c r="I2656" s="808"/>
      <c r="J2656" s="809"/>
      <c r="K2656" s="1462"/>
      <c r="L2656" s="773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4"/>
      <c r="G2657" s="1465"/>
      <c r="H2657" s="1466"/>
      <c r="I2657" s="1464"/>
      <c r="J2657" s="1465"/>
      <c r="K2657" s="1466"/>
      <c r="L2657" s="945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1"/>
      <c r="I2659" s="812"/>
      <c r="J2659" s="800"/>
      <c r="K2659" s="1461"/>
      <c r="L2659" s="745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3"/>
      <c r="I2661" s="801"/>
      <c r="J2661" s="756"/>
      <c r="K2661" s="1463"/>
      <c r="L2661" s="752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3"/>
      <c r="I2662" s="801"/>
      <c r="J2662" s="756"/>
      <c r="K2662" s="1463"/>
      <c r="L2662" s="752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3"/>
      <c r="I2663" s="801"/>
      <c r="J2663" s="756"/>
      <c r="K2663" s="1463"/>
      <c r="L2663" s="752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3"/>
      <c r="I2664" s="801"/>
      <c r="J2664" s="756"/>
      <c r="K2664" s="1463"/>
      <c r="L2664" s="752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2"/>
      <c r="I2665" s="808"/>
      <c r="J2665" s="809"/>
      <c r="K2665" s="1462"/>
      <c r="L2665" s="773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1"/>
      <c r="I2667" s="812"/>
      <c r="J2667" s="800"/>
      <c r="K2667" s="1461"/>
      <c r="L2667" s="745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2"/>
      <c r="I2668" s="808"/>
      <c r="J2668" s="809"/>
      <c r="K2668" s="1462"/>
      <c r="L2668" s="773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4"/>
      <c r="G2669" s="1465"/>
      <c r="H2669" s="1466"/>
      <c r="I2669" s="1464"/>
      <c r="J2669" s="1465"/>
      <c r="K2669" s="1466"/>
      <c r="L2669" s="945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1"/>
      <c r="I2671" s="812"/>
      <c r="J2671" s="800"/>
      <c r="K2671" s="1461"/>
      <c r="L2671" s="745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3"/>
      <c r="I2672" s="801"/>
      <c r="J2672" s="756"/>
      <c r="K2672" s="1463"/>
      <c r="L2672" s="752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3"/>
      <c r="I2673" s="801"/>
      <c r="J2673" s="756"/>
      <c r="K2673" s="1463"/>
      <c r="L2673" s="752" t="n">
        <f aca="false">I2673+J2673+K2673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2"/>
      <c r="I2674" s="808"/>
      <c r="J2674" s="809"/>
      <c r="K2674" s="1462"/>
      <c r="L2674" s="773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2"/>
      <c r="F2679" s="1472"/>
      <c r="G2679" s="1472"/>
      <c r="H2679" s="1472"/>
      <c r="I2679" s="1472"/>
      <c r="J2679" s="1472"/>
      <c r="K2679" s="1472"/>
      <c r="L2679" s="1473"/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4"/>
      <c r="G2680" s="1475"/>
      <c r="H2680" s="1476"/>
      <c r="I2680" s="1201" t="n">
        <v>0</v>
      </c>
      <c r="J2680" s="1477" t="n">
        <v>0</v>
      </c>
      <c r="K2680" s="1176" t="n">
        <v>0</v>
      </c>
      <c r="L2680" s="945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8"/>
      <c r="C2681" s="1479"/>
      <c r="D2681" s="1480"/>
      <c r="E2681" s="906"/>
      <c r="F2681" s="906"/>
      <c r="G2681" s="906"/>
      <c r="H2681" s="906"/>
      <c r="I2681" s="906"/>
      <c r="J2681" s="906"/>
      <c r="K2681" s="906"/>
      <c r="L2681" s="907"/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1"/>
      <c r="C2682" s="687"/>
      <c r="D2682" s="1482"/>
      <c r="E2682" s="857"/>
      <c r="F2682" s="857"/>
      <c r="G2682" s="857"/>
      <c r="H2682" s="857"/>
      <c r="I2682" s="857"/>
      <c r="J2682" s="857"/>
      <c r="K2682" s="857"/>
      <c r="L2682" s="1035"/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1"/>
      <c r="C2683" s="687"/>
      <c r="D2683" s="1482"/>
      <c r="E2683" s="857"/>
      <c r="F2683" s="857"/>
      <c r="G2683" s="857"/>
      <c r="H2683" s="857"/>
      <c r="I2683" s="857"/>
      <c r="J2683" s="857"/>
      <c r="K2683" s="857"/>
      <c r="L2683" s="1035"/>
      <c r="M2683" s="1460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3"/>
      <c r="C2684" s="1039" t="s">
        <v>575</v>
      </c>
      <c r="D2684" s="1484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117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4117</v>
      </c>
      <c r="M2684" s="1460" t="n">
        <f aca="false">(IF($E2684&lt;&gt;0,$M$2,IF($L2684&lt;&gt;0,$M$2,"")))</f>
        <v>1</v>
      </c>
      <c r="N2684" s="1485" t="str">
        <f aca="false">LEFT(C2566,1)</f>
        <v>5</v>
      </c>
    </row>
    <row r="2685" customFormat="false" ht="16.5" hidden="false" customHeight="false" outlineLevel="0" collapsed="false">
      <c r="B2685" s="1486" t="s">
        <v>926</v>
      </c>
      <c r="C2685" s="1487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8"/>
      <c r="C2686" s="1488"/>
      <c r="D2686" s="1489"/>
      <c r="E2686" s="1488"/>
      <c r="F2686" s="1488"/>
      <c r="G2686" s="1488"/>
      <c r="H2686" s="1488"/>
      <c r="I2686" s="1488"/>
      <c r="J2686" s="1488"/>
      <c r="K2686" s="1488"/>
      <c r="L2686" s="1490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1"/>
      <c r="C2687" s="1491"/>
      <c r="D2687" s="1491"/>
      <c r="E2687" s="1491"/>
      <c r="F2687" s="1491"/>
      <c r="G2687" s="1491"/>
      <c r="H2687" s="1491"/>
      <c r="I2687" s="1491"/>
      <c r="J2687" s="1491"/>
      <c r="K2687" s="1491"/>
      <c r="L2687" s="1492"/>
      <c r="M2687" s="1493" t="str">
        <f aca="false">(IF(E2682&lt;&gt;0,$G$2,IF(L2682&lt;&gt;0,$G$2,"")))</f>
        <v/>
      </c>
    </row>
    <row r="2688" customFormat="false" ht="18.75" hidden="true" customHeight="false" outlineLevel="0" collapsed="false">
      <c r="B2688" s="1491"/>
      <c r="C2688" s="1491"/>
      <c r="D2688" s="1491"/>
      <c r="E2688" s="1491"/>
      <c r="F2688" s="1491"/>
      <c r="G2688" s="1491"/>
      <c r="H2688" s="1491"/>
      <c r="I2688" s="1491"/>
      <c r="J2688" s="1491"/>
      <c r="K2688" s="1491"/>
      <c r="L2688" s="1492"/>
      <c r="M2688" s="1493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29"/>
      <c r="F2689" s="1429"/>
      <c r="G2689" s="1429"/>
      <c r="H2689" s="1429"/>
      <c r="I2689" s="1429"/>
      <c r="J2689" s="1429"/>
      <c r="K2689" s="1429"/>
      <c r="L2689" s="1429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0"/>
      <c r="D2690" s="1431"/>
      <c r="E2690" s="1429"/>
      <c r="F2690" s="1429"/>
      <c r="G2690" s="1429"/>
      <c r="H2690" s="1429"/>
      <c r="I2690" s="1429"/>
      <c r="J2690" s="1429"/>
      <c r="K2690" s="1429"/>
      <c r="L2690" s="1429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2" t="s">
        <v>917</v>
      </c>
      <c r="I2692" s="1433"/>
      <c r="J2692" s="1434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5" t="str">
        <f aca="false">$B$12</f>
        <v>Рудозем</v>
      </c>
      <c r="C2696" s="1435"/>
      <c r="D2696" s="1435"/>
      <c r="E2696" s="1080" t="s">
        <v>578</v>
      </c>
      <c r="F2696" s="1436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8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9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7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8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39"/>
      <c r="C2703" s="1440" t="e">
        <f aca="false">VLOOKUP(D2703,OP_LIST2,2,FALSE())</f>
        <v>#N/A</v>
      </c>
      <c r="D2703" s="1441"/>
      <c r="E2703" s="1035"/>
      <c r="F2703" s="1442"/>
      <c r="G2703" s="1443"/>
      <c r="H2703" s="1444"/>
      <c r="I2703" s="1442"/>
      <c r="J2703" s="1443"/>
      <c r="K2703" s="1444"/>
      <c r="L2703" s="1445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6" t="s">
        <v>920</v>
      </c>
      <c r="C2704" s="1447" t="n">
        <f aca="false">VLOOKUP(D2705,EBK_DEIN2,2,FALSE())</f>
        <v>5562</v>
      </c>
      <c r="D2704" s="1441" t="s">
        <v>921</v>
      </c>
      <c r="E2704" s="1035"/>
      <c r="F2704" s="1448"/>
      <c r="G2704" s="1449"/>
      <c r="H2704" s="1450"/>
      <c r="I2704" s="1448"/>
      <c r="J2704" s="1449"/>
      <c r="K2704" s="1450"/>
      <c r="L2704" s="1445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1"/>
      <c r="C2705" s="1452" t="n">
        <f aca="false">+C2704</f>
        <v>5562</v>
      </c>
      <c r="D2705" s="1453" t="s">
        <v>941</v>
      </c>
      <c r="E2705" s="1035"/>
      <c r="F2705" s="1448"/>
      <c r="G2705" s="1449"/>
      <c r="H2705" s="1450"/>
      <c r="I2705" s="1448"/>
      <c r="J2705" s="1449"/>
      <c r="K2705" s="1450"/>
      <c r="L2705" s="1445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4"/>
      <c r="C2706" s="1455"/>
      <c r="D2706" s="1456" t="s">
        <v>923</v>
      </c>
      <c r="E2706" s="1035"/>
      <c r="F2706" s="1457"/>
      <c r="G2706" s="1458"/>
      <c r="H2706" s="1459"/>
      <c r="I2706" s="1457"/>
      <c r="J2706" s="1458"/>
      <c r="K2706" s="1459"/>
      <c r="L2706" s="1445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1"/>
      <c r="I2708" s="812"/>
      <c r="J2708" s="800"/>
      <c r="K2708" s="1461"/>
      <c r="L2708" s="7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2"/>
      <c r="I2709" s="808"/>
      <c r="J2709" s="809"/>
      <c r="K2709" s="1462"/>
      <c r="L2709" s="773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18186</v>
      </c>
      <c r="F2710" s="912" t="n">
        <f aca="false">SUM(F2711:F2715)</f>
        <v>11818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1479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14798</v>
      </c>
      <c r="M2710" s="1460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18186</v>
      </c>
      <c r="F2711" s="812" t="n">
        <v>118186</v>
      </c>
      <c r="G2711" s="800"/>
      <c r="H2711" s="1461"/>
      <c r="I2711" s="812" t="n">
        <v>114798</v>
      </c>
      <c r="J2711" s="800"/>
      <c r="K2711" s="1461"/>
      <c r="L2711" s="745" t="n">
        <f aca="false">I2711+J2711+K2711</f>
        <v>114798</v>
      </c>
      <c r="M2711" s="1460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3"/>
      <c r="I2712" s="801"/>
      <c r="J2712" s="756"/>
      <c r="K2712" s="1463"/>
      <c r="L2712" s="752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2"/>
      <c r="I2715" s="808"/>
      <c r="J2715" s="809"/>
      <c r="K2715" s="1462"/>
      <c r="L2715" s="773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2574</v>
      </c>
      <c r="F2716" s="912" t="n">
        <f aca="false">SUM(F2717:F2723)</f>
        <v>22574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186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1863</v>
      </c>
      <c r="M2716" s="1460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738</v>
      </c>
      <c r="F2717" s="812" t="n">
        <v>13738</v>
      </c>
      <c r="G2717" s="800"/>
      <c r="H2717" s="1461"/>
      <c r="I2717" s="812" t="n">
        <v>13738</v>
      </c>
      <c r="J2717" s="800"/>
      <c r="K2717" s="1461"/>
      <c r="L2717" s="745" t="n">
        <f aca="false">I2717+J2717+K2717</f>
        <v>13738</v>
      </c>
      <c r="M2717" s="1460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3"/>
      <c r="I2718" s="801"/>
      <c r="J2718" s="756"/>
      <c r="K2718" s="1463"/>
      <c r="L2718" s="752" t="n">
        <f aca="false">I2718+J2718+K2718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532</v>
      </c>
      <c r="F2720" s="801" t="n">
        <v>5532</v>
      </c>
      <c r="G2720" s="756"/>
      <c r="H2720" s="1463"/>
      <c r="I2720" s="801" t="n">
        <v>5532</v>
      </c>
      <c r="J2720" s="756"/>
      <c r="K2720" s="1463"/>
      <c r="L2720" s="752" t="n">
        <f aca="false">I2720+J2720+K2720</f>
        <v>5532</v>
      </c>
      <c r="M2720" s="1460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304</v>
      </c>
      <c r="F2721" s="801" t="n">
        <v>3304</v>
      </c>
      <c r="G2721" s="756"/>
      <c r="H2721" s="1463"/>
      <c r="I2721" s="801" t="n">
        <v>2593</v>
      </c>
      <c r="J2721" s="756"/>
      <c r="K2721" s="1463"/>
      <c r="L2721" s="752" t="n">
        <f aca="false">I2721+J2721+K2721</f>
        <v>2593</v>
      </c>
      <c r="M2721" s="1460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2"/>
      <c r="I2723" s="808"/>
      <c r="J2723" s="809"/>
      <c r="K2723" s="1462"/>
      <c r="L2723" s="773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3"/>
      <c r="I2727" s="801"/>
      <c r="J2727" s="756"/>
      <c r="K2727" s="1463"/>
      <c r="L2727" s="752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3"/>
      <c r="I2728" s="801"/>
      <c r="J2728" s="756"/>
      <c r="K2728" s="1463"/>
      <c r="L2728" s="752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3"/>
      <c r="I2729" s="801"/>
      <c r="J2729" s="756"/>
      <c r="K2729" s="1463"/>
      <c r="L2729" s="752" t="n">
        <f aca="false">I2729+J2729+K2729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3"/>
      <c r="I2730" s="801"/>
      <c r="J2730" s="756"/>
      <c r="K2730" s="1463"/>
      <c r="L2730" s="752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7"/>
      <c r="I2731" s="1293"/>
      <c r="J2731" s="1286"/>
      <c r="K2731" s="1467"/>
      <c r="L2731" s="761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8"/>
      <c r="I2732" s="1325"/>
      <c r="J2732" s="1302"/>
      <c r="K2732" s="1468"/>
      <c r="L2732" s="954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69"/>
      <c r="I2733" s="1153"/>
      <c r="J2733" s="1154"/>
      <c r="K2733" s="1469"/>
      <c r="L2733" s="960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8"/>
      <c r="I2734" s="1325"/>
      <c r="J2734" s="1302"/>
      <c r="K2734" s="1468"/>
      <c r="L2734" s="954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69"/>
      <c r="I2736" s="1153"/>
      <c r="J2736" s="1154"/>
      <c r="K2736" s="1469"/>
      <c r="L2736" s="960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8"/>
      <c r="I2737" s="1325"/>
      <c r="J2737" s="1302"/>
      <c r="K2737" s="1468"/>
      <c r="L2737" s="954" t="n">
        <f aca="false">I2737+J2737+K2737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69"/>
      <c r="I2738" s="1153"/>
      <c r="J2738" s="1154"/>
      <c r="K2738" s="1469"/>
      <c r="L2738" s="960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0"/>
      <c r="I2739" s="1298"/>
      <c r="J2739" s="1299"/>
      <c r="K2739" s="1470"/>
      <c r="L2739" s="969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8"/>
      <c r="I2740" s="1325"/>
      <c r="J2740" s="1302"/>
      <c r="K2740" s="1468"/>
      <c r="L2740" s="954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3"/>
      <c r="I2741" s="801"/>
      <c r="J2741" s="756"/>
      <c r="K2741" s="1463"/>
      <c r="L2741" s="752" t="n">
        <f aca="false">I2741+J2741+K2741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2"/>
      <c r="I2742" s="808"/>
      <c r="J2742" s="809"/>
      <c r="K2742" s="1462"/>
      <c r="L2742" s="773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1"/>
      <c r="I2744" s="812"/>
      <c r="J2744" s="800"/>
      <c r="K2744" s="1461"/>
      <c r="L2744" s="745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3"/>
      <c r="I2745" s="801"/>
      <c r="J2745" s="756"/>
      <c r="K2745" s="1463"/>
      <c r="L2745" s="752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2"/>
      <c r="I2746" s="808"/>
      <c r="J2746" s="809"/>
      <c r="K2746" s="1462"/>
      <c r="L2746" s="773" t="n">
        <f aca="false">I2746+J2746+K2746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1"/>
      <c r="I2748" s="812"/>
      <c r="J2748" s="800"/>
      <c r="K2748" s="1461"/>
      <c r="L2748" s="745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3"/>
      <c r="I2749" s="801"/>
      <c r="J2749" s="756"/>
      <c r="K2749" s="1463"/>
      <c r="L2749" s="752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2"/>
      <c r="I2752" s="808"/>
      <c r="J2752" s="809"/>
      <c r="K2752" s="1462"/>
      <c r="L2752" s="773" t="n">
        <f aca="false">I2752+J2752+K2752</f>
        <v>0</v>
      </c>
      <c r="M2752" s="1460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0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1"/>
      <c r="I2754" s="812"/>
      <c r="J2754" s="800"/>
      <c r="K2754" s="1461"/>
      <c r="L2754" s="745" t="n">
        <f aca="false">I2754+J2754+K2754</f>
        <v>0</v>
      </c>
      <c r="M2754" s="1460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2"/>
      <c r="I2755" s="808"/>
      <c r="J2755" s="809"/>
      <c r="K2755" s="1462"/>
      <c r="L2755" s="773" t="n">
        <f aca="false">I2755+J2755+K2755</f>
        <v>0</v>
      </c>
      <c r="M2755" s="1460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4"/>
      <c r="G2756" s="1465"/>
      <c r="H2756" s="1466"/>
      <c r="I2756" s="1464"/>
      <c r="J2756" s="1465"/>
      <c r="K2756" s="1466"/>
      <c r="L2756" s="945" t="n">
        <f aca="false">I2756+J2756+K2756</f>
        <v>0</v>
      </c>
      <c r="M2756" s="1460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4"/>
      <c r="G2757" s="1465"/>
      <c r="H2757" s="1466"/>
      <c r="I2757" s="1464"/>
      <c r="J2757" s="1465"/>
      <c r="K2757" s="1466"/>
      <c r="L2757" s="945" t="n">
        <f aca="false">I2757+J2757+K2757</f>
        <v>0</v>
      </c>
      <c r="M2757" s="1460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4"/>
      <c r="G2758" s="1465"/>
      <c r="H2758" s="1466"/>
      <c r="I2758" s="1464"/>
      <c r="J2758" s="1465"/>
      <c r="K2758" s="1466"/>
      <c r="L2758" s="945" t="n">
        <f aca="false">I2758+J2758+K2758</f>
        <v>0</v>
      </c>
      <c r="M2758" s="1460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4</v>
      </c>
      <c r="D2759" s="981"/>
      <c r="E2759" s="945" t="n">
        <f aca="false">F2759+G2759+H2759</f>
        <v>0</v>
      </c>
      <c r="F2759" s="1464"/>
      <c r="G2759" s="1465"/>
      <c r="H2759" s="1466"/>
      <c r="I2759" s="1464"/>
      <c r="J2759" s="1465"/>
      <c r="K2759" s="1466"/>
      <c r="L2759" s="945" t="n">
        <f aca="false">I2759+J2759+K2759</f>
        <v>0</v>
      </c>
      <c r="M2759" s="1460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0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1"/>
      <c r="I2761" s="812"/>
      <c r="J2761" s="800"/>
      <c r="K2761" s="1461"/>
      <c r="L2761" s="745" t="n">
        <f aca="false">I2761+J2761+K2761</f>
        <v>0</v>
      </c>
      <c r="M2761" s="1460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1"/>
      <c r="I2762" s="812"/>
      <c r="J2762" s="800"/>
      <c r="K2762" s="1461"/>
      <c r="L2762" s="745" t="n">
        <f aca="false">I2762+J2762+K2762</f>
        <v>0</v>
      </c>
      <c r="M2762" s="1460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69"/>
      <c r="I2763" s="1153"/>
      <c r="J2763" s="1154"/>
      <c r="K2763" s="1469"/>
      <c r="L2763" s="960" t="n">
        <f aca="false">I2763+J2763+K2763</f>
        <v>0</v>
      </c>
      <c r="M2763" s="1460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1"/>
      <c r="I2764" s="1368"/>
      <c r="J2764" s="1369"/>
      <c r="K2764" s="1471"/>
      <c r="L2764" s="987" t="n">
        <f aca="false">I2764+J2764+K2764</f>
        <v>0</v>
      </c>
      <c r="M2764" s="1460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0"/>
      <c r="I2765" s="1298"/>
      <c r="J2765" s="1299"/>
      <c r="K2765" s="1470"/>
      <c r="L2765" s="969" t="n">
        <f aca="false">I2765+J2765+K2765</f>
        <v>0</v>
      </c>
      <c r="M2765" s="1460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5</v>
      </c>
      <c r="E2766" s="954" t="n">
        <f aca="false">F2766+G2766+H2766</f>
        <v>0</v>
      </c>
      <c r="F2766" s="1325"/>
      <c r="G2766" s="1302"/>
      <c r="H2766" s="1468"/>
      <c r="I2766" s="1325"/>
      <c r="J2766" s="1302"/>
      <c r="K2766" s="1468"/>
      <c r="L2766" s="954" t="n">
        <f aca="false">I2766+J2766+K2766</f>
        <v>0</v>
      </c>
      <c r="M2766" s="1460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8"/>
      <c r="I2767" s="1325"/>
      <c r="J2767" s="1302"/>
      <c r="K2767" s="1468"/>
      <c r="L2767" s="954" t="n">
        <f aca="false">I2767+J2767+K2767</f>
        <v>0</v>
      </c>
      <c r="M2767" s="1460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2"/>
      <c r="I2768" s="808"/>
      <c r="J2768" s="809"/>
      <c r="K2768" s="1462"/>
      <c r="L2768" s="773" t="n">
        <f aca="false">I2768+J2768+K2768</f>
        <v>0</v>
      </c>
      <c r="M2768" s="1460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0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0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0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0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0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0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0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4"/>
      <c r="G2776" s="1465"/>
      <c r="H2776" s="1466"/>
      <c r="I2776" s="1464"/>
      <c r="J2776" s="1465"/>
      <c r="K2776" s="1466"/>
      <c r="L2776" s="945" t="n">
        <f aca="false">I2776+J2776+K2776</f>
        <v>0</v>
      </c>
      <c r="M2776" s="1460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0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3"/>
      <c r="I2780" s="801"/>
      <c r="J2780" s="756"/>
      <c r="K2780" s="1463"/>
      <c r="L2780" s="752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3"/>
      <c r="I2781" s="801"/>
      <c r="J2781" s="756"/>
      <c r="K2781" s="1463"/>
      <c r="L2781" s="752" t="n">
        <f aca="false">I2781+J2781+K2781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3"/>
      <c r="I2782" s="801"/>
      <c r="J2782" s="756"/>
      <c r="K2782" s="1463"/>
      <c r="L2782" s="752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2"/>
      <c r="I2784" s="808"/>
      <c r="J2784" s="809"/>
      <c r="K2784" s="1462"/>
      <c r="L2784" s="773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1"/>
      <c r="I2786" s="812"/>
      <c r="J2786" s="800"/>
      <c r="K2786" s="1461"/>
      <c r="L2786" s="745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3"/>
      <c r="I2787" s="801"/>
      <c r="J2787" s="756"/>
      <c r="K2787" s="1463"/>
      <c r="L2787" s="752" t="n">
        <f aca="false">I2787+J2787+K2787</f>
        <v>0</v>
      </c>
      <c r="M2787" s="1460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2"/>
      <c r="I2788" s="808"/>
      <c r="J2788" s="809"/>
      <c r="K2788" s="1462"/>
      <c r="L2788" s="773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4"/>
      <c r="G2789" s="1465"/>
      <c r="H2789" s="1466"/>
      <c r="I2789" s="1464"/>
      <c r="J2789" s="1465"/>
      <c r="K2789" s="1466"/>
      <c r="L2789" s="945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4"/>
      <c r="G2790" s="1465"/>
      <c r="H2790" s="1466"/>
      <c r="I2790" s="1464"/>
      <c r="J2790" s="1465"/>
      <c r="K2790" s="1466"/>
      <c r="L2790" s="945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4"/>
      <c r="G2791" s="1465"/>
      <c r="H2791" s="1466"/>
      <c r="I2791" s="1464"/>
      <c r="J2791" s="1465"/>
      <c r="K2791" s="1466"/>
      <c r="L2791" s="945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1"/>
      <c r="I2793" s="812"/>
      <c r="J2793" s="800"/>
      <c r="K2793" s="1461"/>
      <c r="L2793" s="745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3"/>
      <c r="I2802" s="801"/>
      <c r="J2802" s="756"/>
      <c r="K2802" s="1463"/>
      <c r="L2802" s="752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2"/>
      <c r="I2803" s="808"/>
      <c r="J2803" s="809"/>
      <c r="K2803" s="1462"/>
      <c r="L2803" s="773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1"/>
      <c r="I2805" s="812"/>
      <c r="J2805" s="800"/>
      <c r="K2805" s="1461"/>
      <c r="L2805" s="745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2"/>
      <c r="I2806" s="808"/>
      <c r="J2806" s="809"/>
      <c r="K2806" s="1462"/>
      <c r="L2806" s="773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4"/>
      <c r="G2807" s="1465"/>
      <c r="H2807" s="1466"/>
      <c r="I2807" s="1464"/>
      <c r="J2807" s="1465"/>
      <c r="K2807" s="1466"/>
      <c r="L2807" s="945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1"/>
      <c r="I2809" s="812"/>
      <c r="J2809" s="800"/>
      <c r="K2809" s="1461"/>
      <c r="L2809" s="745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3"/>
      <c r="I2810" s="801"/>
      <c r="J2810" s="756"/>
      <c r="K2810" s="1463"/>
      <c r="L2810" s="752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3"/>
      <c r="I2811" s="801"/>
      <c r="J2811" s="756"/>
      <c r="K2811" s="1463"/>
      <c r="L2811" s="752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2"/>
      <c r="I2812" s="808"/>
      <c r="J2812" s="809"/>
      <c r="K2812" s="1462"/>
      <c r="L2812" s="773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2"/>
      <c r="F2817" s="1472"/>
      <c r="G2817" s="1472"/>
      <c r="H2817" s="1472"/>
      <c r="I2817" s="1472"/>
      <c r="J2817" s="1472"/>
      <c r="K2817" s="1472"/>
      <c r="L2817" s="1473"/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4"/>
      <c r="G2818" s="1475"/>
      <c r="H2818" s="1476"/>
      <c r="I2818" s="1201" t="n">
        <v>0</v>
      </c>
      <c r="J2818" s="1477" t="n">
        <v>0</v>
      </c>
      <c r="K2818" s="1176" t="n">
        <v>0</v>
      </c>
      <c r="L2818" s="945" t="n">
        <f aca="false">I2818+J2818+K2818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8"/>
      <c r="C2819" s="1479"/>
      <c r="D2819" s="1480"/>
      <c r="E2819" s="906"/>
      <c r="F2819" s="906"/>
      <c r="G2819" s="906"/>
      <c r="H2819" s="906"/>
      <c r="I2819" s="906"/>
      <c r="J2819" s="906"/>
      <c r="K2819" s="906"/>
      <c r="L2819" s="907"/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1"/>
      <c r="C2820" s="687"/>
      <c r="D2820" s="1482"/>
      <c r="E2820" s="857"/>
      <c r="F2820" s="857"/>
      <c r="G2820" s="857"/>
      <c r="H2820" s="857"/>
      <c r="I2820" s="857"/>
      <c r="J2820" s="857"/>
      <c r="K2820" s="857"/>
      <c r="L2820" s="1035"/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1"/>
      <c r="C2821" s="687"/>
      <c r="D2821" s="1482"/>
      <c r="E2821" s="857"/>
      <c r="F2821" s="857"/>
      <c r="G2821" s="857"/>
      <c r="H2821" s="857"/>
      <c r="I2821" s="857"/>
      <c r="J2821" s="857"/>
      <c r="K2821" s="857"/>
      <c r="L2821" s="1035"/>
      <c r="M2821" s="1460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3"/>
      <c r="C2822" s="1039" t="s">
        <v>575</v>
      </c>
      <c r="D2822" s="1484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40760</v>
      </c>
      <c r="F2822" s="1042" t="n">
        <f aca="false">SUM(F2707,F2710,F2716,F2724,F2725,F2743,F2747,F2753,F2756,F2757,F2758,F2759,F2760,F2769,F2775,F2776,F2777,F2778,F2785,F2789,F2790,F2791,F2792,F2795,F2796,F2804,F2807,F2808,F2813)+F2818</f>
        <v>14076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666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6661</v>
      </c>
      <c r="M2822" s="1460" t="n">
        <f aca="false">(IF($E2822&lt;&gt;0,$M$2,IF($L2822&lt;&gt;0,$M$2,"")))</f>
        <v>1</v>
      </c>
      <c r="N2822" s="1485" t="str">
        <f aca="false">LEFT(C2704,1)</f>
        <v>5</v>
      </c>
    </row>
    <row r="2823" customFormat="false" ht="16.5" hidden="false" customHeight="false" outlineLevel="0" collapsed="false">
      <c r="B2823" s="1486" t="s">
        <v>926</v>
      </c>
      <c r="C2823" s="1487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8"/>
      <c r="C2824" s="1488"/>
      <c r="D2824" s="1489"/>
      <c r="E2824" s="1488"/>
      <c r="F2824" s="1488"/>
      <c r="G2824" s="1488"/>
      <c r="H2824" s="1488"/>
      <c r="I2824" s="1488"/>
      <c r="J2824" s="1488"/>
      <c r="K2824" s="1488"/>
      <c r="L2824" s="1490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1"/>
      <c r="C2825" s="1491"/>
      <c r="D2825" s="1491"/>
      <c r="E2825" s="1491"/>
      <c r="F2825" s="1491"/>
      <c r="G2825" s="1491"/>
      <c r="H2825" s="1491"/>
      <c r="I2825" s="1491"/>
      <c r="J2825" s="1491"/>
      <c r="K2825" s="1491"/>
      <c r="L2825" s="1492"/>
      <c r="M2825" s="1493" t="str">
        <f aca="false">(IF(E2820&lt;&gt;0,$G$2,IF(L2820&lt;&gt;0,$G$2,"")))</f>
        <v/>
      </c>
    </row>
    <row r="2826" customFormat="false" ht="18.75" hidden="true" customHeight="false" outlineLevel="0" collapsed="false">
      <c r="B2826" s="1491"/>
      <c r="C2826" s="1491"/>
      <c r="D2826" s="1491"/>
      <c r="E2826" s="1491"/>
      <c r="F2826" s="1491"/>
      <c r="G2826" s="1491"/>
      <c r="H2826" s="1491"/>
      <c r="I2826" s="1491"/>
      <c r="J2826" s="1491"/>
      <c r="K2826" s="1491"/>
      <c r="L2826" s="1492"/>
      <c r="M2826" s="1493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29"/>
      <c r="F2827" s="1429"/>
      <c r="G2827" s="1429"/>
      <c r="H2827" s="1429"/>
      <c r="I2827" s="1429"/>
      <c r="J2827" s="1429"/>
      <c r="K2827" s="1429"/>
      <c r="L2827" s="1429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0"/>
      <c r="D2828" s="1431"/>
      <c r="E2828" s="1429"/>
      <c r="F2828" s="1429"/>
      <c r="G2828" s="1429"/>
      <c r="H2828" s="1429"/>
      <c r="I2828" s="1429"/>
      <c r="J2828" s="1429"/>
      <c r="K2828" s="1429"/>
      <c r="L2828" s="1429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2" t="s">
        <v>917</v>
      </c>
      <c r="I2830" s="1433"/>
      <c r="J2830" s="1434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5" t="str">
        <f aca="false">$B$12</f>
        <v>Рудозем</v>
      </c>
      <c r="C2834" s="1435"/>
      <c r="D2834" s="1435"/>
      <c r="E2834" s="1080" t="s">
        <v>578</v>
      </c>
      <c r="F2834" s="1436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8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9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7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8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39"/>
      <c r="C2841" s="1440" t="e">
        <f aca="false">VLOOKUP(D2841,OP_LIST2,2,FALSE())</f>
        <v>#N/A</v>
      </c>
      <c r="D2841" s="1441"/>
      <c r="E2841" s="1035"/>
      <c r="F2841" s="1442"/>
      <c r="G2841" s="1443"/>
      <c r="H2841" s="1444"/>
      <c r="I2841" s="1442"/>
      <c r="J2841" s="1443"/>
      <c r="K2841" s="1444"/>
      <c r="L2841" s="1445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6" t="s">
        <v>920</v>
      </c>
      <c r="C2842" s="1447" t="n">
        <f aca="false">VLOOKUP(D2843,EBK_DEIN2,2,FALSE())</f>
        <v>5589</v>
      </c>
      <c r="D2842" s="1441" t="s">
        <v>921</v>
      </c>
      <c r="E2842" s="1035"/>
      <c r="F2842" s="1448"/>
      <c r="G2842" s="1449"/>
      <c r="H2842" s="1450"/>
      <c r="I2842" s="1448"/>
      <c r="J2842" s="1449"/>
      <c r="K2842" s="1450"/>
      <c r="L2842" s="1445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1"/>
      <c r="C2843" s="1452" t="n">
        <f aca="false">+C2842</f>
        <v>5589</v>
      </c>
      <c r="D2843" s="1453" t="s">
        <v>942</v>
      </c>
      <c r="E2843" s="1035"/>
      <c r="F2843" s="1448"/>
      <c r="G2843" s="1449"/>
      <c r="H2843" s="1450"/>
      <c r="I2843" s="1448"/>
      <c r="J2843" s="1449"/>
      <c r="K2843" s="1450"/>
      <c r="L2843" s="1445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4"/>
      <c r="C2844" s="1455"/>
      <c r="D2844" s="1456" t="s">
        <v>923</v>
      </c>
      <c r="E2844" s="1035"/>
      <c r="F2844" s="1457"/>
      <c r="G2844" s="1458"/>
      <c r="H2844" s="1459"/>
      <c r="I2844" s="1457"/>
      <c r="J2844" s="1458"/>
      <c r="K2844" s="1459"/>
      <c r="L2844" s="1445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1"/>
      <c r="I2846" s="812"/>
      <c r="J2846" s="800"/>
      <c r="K2846" s="1461"/>
      <c r="L2846" s="745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2"/>
      <c r="I2847" s="808"/>
      <c r="J2847" s="809"/>
      <c r="K2847" s="1462"/>
      <c r="L2847" s="773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9069</v>
      </c>
      <c r="F2848" s="912" t="n">
        <f aca="false">SUM(F2849:F2853)</f>
        <v>5906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906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9069</v>
      </c>
      <c r="M2848" s="1460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1"/>
      <c r="I2849" s="812"/>
      <c r="J2849" s="800"/>
      <c r="K2849" s="1461"/>
      <c r="L2849" s="7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59069</v>
      </c>
      <c r="F2850" s="801" t="n">
        <v>59069</v>
      </c>
      <c r="G2850" s="756"/>
      <c r="H2850" s="1463"/>
      <c r="I2850" s="801" t="n">
        <v>59069</v>
      </c>
      <c r="J2850" s="756"/>
      <c r="K2850" s="1463"/>
      <c r="L2850" s="752" t="n">
        <f aca="false">I2850+J2850+K2850</f>
        <v>59069</v>
      </c>
      <c r="M2850" s="1460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3"/>
      <c r="I2851" s="801"/>
      <c r="J2851" s="756"/>
      <c r="K2851" s="1463"/>
      <c r="L2851" s="752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3"/>
      <c r="I2852" s="801"/>
      <c r="J2852" s="756"/>
      <c r="K2852" s="1463"/>
      <c r="L2852" s="752" t="n">
        <f aca="false">I2852+J2852+K2852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2"/>
      <c r="I2853" s="808"/>
      <c r="J2853" s="809"/>
      <c r="K2853" s="1462"/>
      <c r="L2853" s="773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6210</v>
      </c>
      <c r="F2854" s="912" t="n">
        <f aca="false">SUM(F2855:F2861)</f>
        <v>621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21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210</v>
      </c>
      <c r="M2854" s="1460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3158</v>
      </c>
      <c r="F2855" s="812" t="n">
        <v>3158</v>
      </c>
      <c r="G2855" s="800"/>
      <c r="H2855" s="1461"/>
      <c r="I2855" s="812" t="n">
        <v>3158</v>
      </c>
      <c r="J2855" s="800"/>
      <c r="K2855" s="1461"/>
      <c r="L2855" s="745" t="n">
        <f aca="false">I2855+J2855+K2855</f>
        <v>3158</v>
      </c>
      <c r="M2855" s="1460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031</v>
      </c>
      <c r="F2858" s="801" t="n">
        <v>2031</v>
      </c>
      <c r="G2858" s="756"/>
      <c r="H2858" s="1463"/>
      <c r="I2858" s="801" t="n">
        <v>2031</v>
      </c>
      <c r="J2858" s="756"/>
      <c r="K2858" s="1463"/>
      <c r="L2858" s="752" t="n">
        <f aca="false">I2858+J2858+K2858</f>
        <v>2031</v>
      </c>
      <c r="M2858" s="1460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021</v>
      </c>
      <c r="F2859" s="801" t="n">
        <v>1021</v>
      </c>
      <c r="G2859" s="756"/>
      <c r="H2859" s="1463"/>
      <c r="I2859" s="801" t="n">
        <v>1021</v>
      </c>
      <c r="J2859" s="756"/>
      <c r="K2859" s="1463"/>
      <c r="L2859" s="752" t="n">
        <f aca="false">I2859+J2859+K2859</f>
        <v>1021</v>
      </c>
      <c r="M2859" s="1460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2"/>
      <c r="I2861" s="808"/>
      <c r="J2861" s="809"/>
      <c r="K2861" s="1462"/>
      <c r="L2861" s="773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4"/>
      <c r="G2862" s="1465"/>
      <c r="H2862" s="1466"/>
      <c r="I2862" s="1464"/>
      <c r="J2862" s="1465"/>
      <c r="K2862" s="1466"/>
      <c r="L2862" s="945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1"/>
      <c r="I2864" s="812"/>
      <c r="J2864" s="800"/>
      <c r="K2864" s="1461"/>
      <c r="L2864" s="7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3"/>
      <c r="I2865" s="801"/>
      <c r="J2865" s="756"/>
      <c r="K2865" s="1463"/>
      <c r="L2865" s="752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3"/>
      <c r="I2866" s="801"/>
      <c r="J2866" s="756"/>
      <c r="K2866" s="1463"/>
      <c r="L2866" s="752" t="n">
        <f aca="false">I2866+J2866+K2866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3"/>
      <c r="I2867" s="801"/>
      <c r="J2867" s="756"/>
      <c r="K2867" s="1463"/>
      <c r="L2867" s="752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3"/>
      <c r="I2868" s="801"/>
      <c r="J2868" s="756"/>
      <c r="K2868" s="1463"/>
      <c r="L2868" s="752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7"/>
      <c r="I2869" s="1293"/>
      <c r="J2869" s="1286"/>
      <c r="K2869" s="1467"/>
      <c r="L2869" s="761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8"/>
      <c r="I2870" s="1325"/>
      <c r="J2870" s="1302"/>
      <c r="K2870" s="1468"/>
      <c r="L2870" s="954" t="n">
        <f aca="false">I2870+J2870+K2870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69"/>
      <c r="I2871" s="1153"/>
      <c r="J2871" s="1154"/>
      <c r="K2871" s="1469"/>
      <c r="L2871" s="960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8"/>
      <c r="I2872" s="1325"/>
      <c r="J2872" s="1302"/>
      <c r="K2872" s="1468"/>
      <c r="L2872" s="954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69"/>
      <c r="I2874" s="1153"/>
      <c r="J2874" s="1154"/>
      <c r="K2874" s="1469"/>
      <c r="L2874" s="960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8"/>
      <c r="I2875" s="1325"/>
      <c r="J2875" s="1302"/>
      <c r="K2875" s="1468"/>
      <c r="L2875" s="954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69"/>
      <c r="I2876" s="1153"/>
      <c r="J2876" s="1154"/>
      <c r="K2876" s="1469"/>
      <c r="L2876" s="960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0"/>
      <c r="I2877" s="1298"/>
      <c r="J2877" s="1299"/>
      <c r="K2877" s="1470"/>
      <c r="L2877" s="969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8"/>
      <c r="I2878" s="1325"/>
      <c r="J2878" s="1302"/>
      <c r="K2878" s="1468"/>
      <c r="L2878" s="954" t="n">
        <f aca="false">I2878+J2878+K2878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3"/>
      <c r="I2879" s="801"/>
      <c r="J2879" s="756"/>
      <c r="K2879" s="1463"/>
      <c r="L2879" s="752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1"/>
      <c r="I2882" s="812"/>
      <c r="J2882" s="800"/>
      <c r="K2882" s="1461"/>
      <c r="L2882" s="745" t="n">
        <f aca="false">I2882+J2882+K2882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3"/>
      <c r="I2883" s="801"/>
      <c r="J2883" s="756"/>
      <c r="K2883" s="1463"/>
      <c r="L2883" s="752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2"/>
      <c r="I2884" s="808"/>
      <c r="J2884" s="809"/>
      <c r="K2884" s="1462"/>
      <c r="L2884" s="773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1"/>
      <c r="I2886" s="812"/>
      <c r="J2886" s="800"/>
      <c r="K2886" s="1461"/>
      <c r="L2886" s="745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3"/>
      <c r="I2887" s="801"/>
      <c r="J2887" s="756"/>
      <c r="K2887" s="1463"/>
      <c r="L2887" s="752" t="n">
        <f aca="false">I2887+J2887+K2887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2"/>
      <c r="I2890" s="808"/>
      <c r="J2890" s="809"/>
      <c r="K2890" s="1462"/>
      <c r="L2890" s="773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1"/>
      <c r="I2892" s="812"/>
      <c r="J2892" s="800"/>
      <c r="K2892" s="1461"/>
      <c r="L2892" s="7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2"/>
      <c r="I2893" s="808"/>
      <c r="J2893" s="809"/>
      <c r="K2893" s="1462"/>
      <c r="L2893" s="773" t="n">
        <f aca="false">I2893+J2893+K2893</f>
        <v>0</v>
      </c>
      <c r="M2893" s="1460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4"/>
      <c r="G2894" s="1465"/>
      <c r="H2894" s="1466"/>
      <c r="I2894" s="1464"/>
      <c r="J2894" s="1465"/>
      <c r="K2894" s="1466"/>
      <c r="L2894" s="945" t="n">
        <f aca="false">I2894+J2894+K2894</f>
        <v>0</v>
      </c>
      <c r="M2894" s="1460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4"/>
      <c r="G2895" s="1465"/>
      <c r="H2895" s="1466"/>
      <c r="I2895" s="1464"/>
      <c r="J2895" s="1465"/>
      <c r="K2895" s="1466"/>
      <c r="L2895" s="945" t="n">
        <f aca="false">I2895+J2895+K2895</f>
        <v>0</v>
      </c>
      <c r="M2895" s="1460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4"/>
      <c r="G2896" s="1465"/>
      <c r="H2896" s="1466"/>
      <c r="I2896" s="1464"/>
      <c r="J2896" s="1465"/>
      <c r="K2896" s="1466"/>
      <c r="L2896" s="945" t="n">
        <f aca="false">I2896+J2896+K2896</f>
        <v>0</v>
      </c>
      <c r="M2896" s="1460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4</v>
      </c>
      <c r="D2897" s="981"/>
      <c r="E2897" s="945" t="n">
        <f aca="false">F2897+G2897+H2897</f>
        <v>0</v>
      </c>
      <c r="F2897" s="1464"/>
      <c r="G2897" s="1465"/>
      <c r="H2897" s="1466"/>
      <c r="I2897" s="1464"/>
      <c r="J2897" s="1465"/>
      <c r="K2897" s="1466"/>
      <c r="L2897" s="945" t="n">
        <f aca="false">I2897+J2897+K2897</f>
        <v>0</v>
      </c>
      <c r="M2897" s="1460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0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1"/>
      <c r="I2899" s="812"/>
      <c r="J2899" s="800"/>
      <c r="K2899" s="1461"/>
      <c r="L2899" s="745" t="n">
        <f aca="false">I2899+J2899+K2899</f>
        <v>0</v>
      </c>
      <c r="M2899" s="1460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1"/>
      <c r="I2900" s="812"/>
      <c r="J2900" s="800"/>
      <c r="K2900" s="1461"/>
      <c r="L2900" s="745" t="n">
        <f aca="false">I2900+J2900+K2900</f>
        <v>0</v>
      </c>
      <c r="M2900" s="1460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69"/>
      <c r="I2901" s="1153"/>
      <c r="J2901" s="1154"/>
      <c r="K2901" s="1469"/>
      <c r="L2901" s="960" t="n">
        <f aca="false">I2901+J2901+K2901</f>
        <v>0</v>
      </c>
      <c r="M2901" s="1460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1"/>
      <c r="I2902" s="1368"/>
      <c r="J2902" s="1369"/>
      <c r="K2902" s="1471"/>
      <c r="L2902" s="987" t="n">
        <f aca="false">I2902+J2902+K2902</f>
        <v>0</v>
      </c>
      <c r="M2902" s="1460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0"/>
      <c r="I2903" s="1298"/>
      <c r="J2903" s="1299"/>
      <c r="K2903" s="1470"/>
      <c r="L2903" s="969" t="n">
        <f aca="false">I2903+J2903+K2903</f>
        <v>0</v>
      </c>
      <c r="M2903" s="1460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5</v>
      </c>
      <c r="E2904" s="954" t="n">
        <f aca="false">F2904+G2904+H2904</f>
        <v>0</v>
      </c>
      <c r="F2904" s="1325"/>
      <c r="G2904" s="1302"/>
      <c r="H2904" s="1468"/>
      <c r="I2904" s="1325"/>
      <c r="J2904" s="1302"/>
      <c r="K2904" s="1468"/>
      <c r="L2904" s="954" t="n">
        <f aca="false">I2904+J2904+K2904</f>
        <v>0</v>
      </c>
      <c r="M2904" s="1460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8"/>
      <c r="I2905" s="1325"/>
      <c r="J2905" s="1302"/>
      <c r="K2905" s="1468"/>
      <c r="L2905" s="954" t="n">
        <f aca="false">I2905+J2905+K2905</f>
        <v>0</v>
      </c>
      <c r="M2905" s="1460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2"/>
      <c r="I2906" s="808"/>
      <c r="J2906" s="809"/>
      <c r="K2906" s="1462"/>
      <c r="L2906" s="773" t="n">
        <f aca="false">I2906+J2906+K2906</f>
        <v>0</v>
      </c>
      <c r="M2906" s="1460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0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0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0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0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0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0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0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4"/>
      <c r="G2914" s="1465"/>
      <c r="H2914" s="1466"/>
      <c r="I2914" s="1464"/>
      <c r="J2914" s="1465"/>
      <c r="K2914" s="1466"/>
      <c r="L2914" s="945" t="n">
        <f aca="false">I2914+J2914+K2914</f>
        <v>0</v>
      </c>
      <c r="M2914" s="1460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0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25661</v>
      </c>
      <c r="F2916" s="912" t="n">
        <f aca="false">SUM(F2917:F2922)</f>
        <v>25661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7867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7867</v>
      </c>
      <c r="M2916" s="1460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1"/>
      <c r="I2917" s="812"/>
      <c r="J2917" s="800"/>
      <c r="K2917" s="1461"/>
      <c r="L2917" s="745" t="n">
        <f aca="false">I2917+J2917+K2917</f>
        <v>0</v>
      </c>
      <c r="M2917" s="1460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17867</v>
      </c>
      <c r="F2918" s="801" t="n">
        <v>17867</v>
      </c>
      <c r="G2918" s="756"/>
      <c r="H2918" s="1463"/>
      <c r="I2918" s="801" t="n">
        <v>17867</v>
      </c>
      <c r="J2918" s="756"/>
      <c r="K2918" s="1463"/>
      <c r="L2918" s="752" t="n">
        <f aca="false">I2918+J2918+K2918</f>
        <v>17867</v>
      </c>
      <c r="M2918" s="1460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3"/>
      <c r="I2919" s="801"/>
      <c r="J2919" s="756"/>
      <c r="K2919" s="1463"/>
      <c r="L2919" s="752" t="n">
        <f aca="false">I2919+J2919+K2919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3"/>
      <c r="I2920" s="801"/>
      <c r="J2920" s="756"/>
      <c r="K2920" s="1463"/>
      <c r="L2920" s="752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3"/>
      <c r="I2921" s="801"/>
      <c r="J2921" s="756"/>
      <c r="K2921" s="1463"/>
      <c r="L2921" s="752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7794</v>
      </c>
      <c r="F2922" s="808" t="n">
        <v>7794</v>
      </c>
      <c r="G2922" s="809"/>
      <c r="H2922" s="1462"/>
      <c r="I2922" s="808" t="n">
        <v>0</v>
      </c>
      <c r="J2922" s="809"/>
      <c r="K2922" s="1462"/>
      <c r="L2922" s="773" t="n">
        <f aca="false">I2922+J2922+K2922</f>
        <v>0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1"/>
      <c r="I2924" s="812"/>
      <c r="J2924" s="800"/>
      <c r="K2924" s="1461"/>
      <c r="L2924" s="745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2"/>
      <c r="I2926" s="808"/>
      <c r="J2926" s="809"/>
      <c r="K2926" s="1462"/>
      <c r="L2926" s="773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4"/>
      <c r="G2927" s="1465"/>
      <c r="H2927" s="1466"/>
      <c r="I2927" s="1464"/>
      <c r="J2927" s="1465"/>
      <c r="K2927" s="1466"/>
      <c r="L2927" s="945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4"/>
      <c r="G2928" s="1465"/>
      <c r="H2928" s="1466"/>
      <c r="I2928" s="1464"/>
      <c r="J2928" s="1465"/>
      <c r="K2928" s="1466"/>
      <c r="L2928" s="945" t="n">
        <f aca="false">I2928+J2928+K2928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4"/>
      <c r="G2929" s="1465"/>
      <c r="H2929" s="1466"/>
      <c r="I2929" s="1464"/>
      <c r="J2929" s="1465"/>
      <c r="K2929" s="1466"/>
      <c r="L2929" s="9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1"/>
      <c r="I2931" s="812"/>
      <c r="J2931" s="800"/>
      <c r="K2931" s="1461"/>
      <c r="L2931" s="745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2"/>
      <c r="I2932" s="808"/>
      <c r="J2932" s="809"/>
      <c r="K2932" s="1462"/>
      <c r="L2932" s="773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4"/>
      <c r="G2933" s="1465"/>
      <c r="H2933" s="1466"/>
      <c r="I2933" s="1464"/>
      <c r="J2933" s="1465"/>
      <c r="K2933" s="1466"/>
      <c r="L2933" s="945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0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1"/>
      <c r="I2935" s="812"/>
      <c r="J2935" s="800"/>
      <c r="K2935" s="1461"/>
      <c r="L2935" s="745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3"/>
      <c r="I2936" s="801"/>
      <c r="J2936" s="756"/>
      <c r="K2936" s="1463"/>
      <c r="L2936" s="752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3"/>
      <c r="I2937" s="801"/>
      <c r="J2937" s="756"/>
      <c r="K2937" s="1463"/>
      <c r="L2937" s="752" t="n">
        <f aca="false">I2937+J2937+K2937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3"/>
      <c r="I2938" s="801"/>
      <c r="J2938" s="756"/>
      <c r="K2938" s="1463"/>
      <c r="L2938" s="752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2"/>
      <c r="I2941" s="808"/>
      <c r="J2941" s="809"/>
      <c r="K2941" s="1462"/>
      <c r="L2941" s="773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1"/>
      <c r="I2943" s="812"/>
      <c r="J2943" s="800"/>
      <c r="K2943" s="1461"/>
      <c r="L2943" s="745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2"/>
      <c r="I2944" s="808"/>
      <c r="J2944" s="809"/>
      <c r="K2944" s="1462"/>
      <c r="L2944" s="773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4"/>
      <c r="G2945" s="1465"/>
      <c r="H2945" s="1466"/>
      <c r="I2945" s="1464"/>
      <c r="J2945" s="1465"/>
      <c r="K2945" s="1466"/>
      <c r="L2945" s="945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1"/>
      <c r="I2947" s="812"/>
      <c r="J2947" s="800"/>
      <c r="K2947" s="1461"/>
      <c r="L2947" s="745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3"/>
      <c r="I2948" s="801"/>
      <c r="J2948" s="756"/>
      <c r="K2948" s="1463"/>
      <c r="L2948" s="752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3"/>
      <c r="I2949" s="801"/>
      <c r="J2949" s="756"/>
      <c r="K2949" s="1463"/>
      <c r="L2949" s="752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2"/>
      <c r="I2950" s="808"/>
      <c r="J2950" s="809"/>
      <c r="K2950" s="1462"/>
      <c r="L2950" s="773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2"/>
      <c r="F2955" s="1472"/>
      <c r="G2955" s="1472"/>
      <c r="H2955" s="1472"/>
      <c r="I2955" s="1472"/>
      <c r="J2955" s="1472"/>
      <c r="K2955" s="1472"/>
      <c r="L2955" s="1473"/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4"/>
      <c r="G2956" s="1475"/>
      <c r="H2956" s="1476"/>
      <c r="I2956" s="1201" t="n">
        <v>0</v>
      </c>
      <c r="J2956" s="1477" t="n">
        <v>0</v>
      </c>
      <c r="K2956" s="1176" t="n">
        <v>0</v>
      </c>
      <c r="L2956" s="9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8"/>
      <c r="C2957" s="1479"/>
      <c r="D2957" s="1480"/>
      <c r="E2957" s="906"/>
      <c r="F2957" s="906"/>
      <c r="G2957" s="906"/>
      <c r="H2957" s="906"/>
      <c r="I2957" s="906"/>
      <c r="J2957" s="906"/>
      <c r="K2957" s="906"/>
      <c r="L2957" s="907"/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1"/>
      <c r="C2958" s="687"/>
      <c r="D2958" s="1482"/>
      <c r="E2958" s="857"/>
      <c r="F2958" s="857"/>
      <c r="G2958" s="857"/>
      <c r="H2958" s="857"/>
      <c r="I2958" s="857"/>
      <c r="J2958" s="857"/>
      <c r="K2958" s="857"/>
      <c r="L2958" s="1035"/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1"/>
      <c r="C2959" s="687"/>
      <c r="D2959" s="1482"/>
      <c r="E2959" s="857"/>
      <c r="F2959" s="857"/>
      <c r="G2959" s="857"/>
      <c r="H2959" s="857"/>
      <c r="I2959" s="857"/>
      <c r="J2959" s="857"/>
      <c r="K2959" s="857"/>
      <c r="L2959" s="1035"/>
      <c r="M2959" s="1460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3"/>
      <c r="C2960" s="1039" t="s">
        <v>575</v>
      </c>
      <c r="D2960" s="1484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90940</v>
      </c>
      <c r="F2960" s="1042" t="n">
        <f aca="false">SUM(F2845,F2848,F2854,F2862,F2863,F2881,F2885,F2891,F2894,F2895,F2896,F2897,F2898,F2907,F2913,F2914,F2915,F2916,F2923,F2927,F2928,F2929,F2930,F2933,F2934,F2942,F2945,F2946,F2951)+F2956</f>
        <v>9094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8314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83146</v>
      </c>
      <c r="M2960" s="1460" t="n">
        <f aca="false">(IF($E2960&lt;&gt;0,$M$2,IF($L2960&lt;&gt;0,$M$2,"")))</f>
        <v>1</v>
      </c>
      <c r="N2960" s="1485" t="str">
        <f aca="false">LEFT(C2842,1)</f>
        <v>5</v>
      </c>
    </row>
    <row r="2961" customFormat="false" ht="16.5" hidden="false" customHeight="false" outlineLevel="0" collapsed="false">
      <c r="B2961" s="1486" t="s">
        <v>926</v>
      </c>
      <c r="C2961" s="1487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8"/>
      <c r="C2962" s="1488"/>
      <c r="D2962" s="1489"/>
      <c r="E2962" s="1488"/>
      <c r="F2962" s="1488"/>
      <c r="G2962" s="1488"/>
      <c r="H2962" s="1488"/>
      <c r="I2962" s="1488"/>
      <c r="J2962" s="1488"/>
      <c r="K2962" s="1488"/>
      <c r="L2962" s="1490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1"/>
      <c r="C2963" s="1491"/>
      <c r="D2963" s="1491"/>
      <c r="E2963" s="1491"/>
      <c r="F2963" s="1491"/>
      <c r="G2963" s="1491"/>
      <c r="H2963" s="1491"/>
      <c r="I2963" s="1491"/>
      <c r="J2963" s="1491"/>
      <c r="K2963" s="1491"/>
      <c r="L2963" s="1492"/>
      <c r="M2963" s="1493" t="str">
        <f aca="false">(IF(E2958&lt;&gt;0,$G$2,IF(L2958&lt;&gt;0,$G$2,"")))</f>
        <v/>
      </c>
    </row>
    <row r="2964" customFormat="false" ht="18.75" hidden="true" customHeight="false" outlineLevel="0" collapsed="false">
      <c r="B2964" s="1491"/>
      <c r="C2964" s="1491"/>
      <c r="D2964" s="1491"/>
      <c r="E2964" s="1491"/>
      <c r="F2964" s="1491"/>
      <c r="G2964" s="1491"/>
      <c r="H2964" s="1491"/>
      <c r="I2964" s="1491"/>
      <c r="J2964" s="1491"/>
      <c r="K2964" s="1491"/>
      <c r="L2964" s="1492"/>
      <c r="M2964" s="1493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29"/>
      <c r="F2965" s="1429"/>
      <c r="G2965" s="1429"/>
      <c r="H2965" s="1429"/>
      <c r="I2965" s="1429"/>
      <c r="J2965" s="1429"/>
      <c r="K2965" s="1429"/>
      <c r="L2965" s="1429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0"/>
      <c r="D2966" s="1431"/>
      <c r="E2966" s="1429"/>
      <c r="F2966" s="1429"/>
      <c r="G2966" s="1429"/>
      <c r="H2966" s="1429"/>
      <c r="I2966" s="1429"/>
      <c r="J2966" s="1429"/>
      <c r="K2966" s="1429"/>
      <c r="L2966" s="1429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2" t="s">
        <v>917</v>
      </c>
      <c r="I2968" s="1433"/>
      <c r="J2968" s="1434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5" t="str">
        <f aca="false">$B$12</f>
        <v>Рудозем</v>
      </c>
      <c r="C2972" s="1435"/>
      <c r="D2972" s="1435"/>
      <c r="E2972" s="1080" t="s">
        <v>578</v>
      </c>
      <c r="F2972" s="1436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8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9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7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8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39"/>
      <c r="C2979" s="1440" t="e">
        <f aca="false">VLOOKUP(D2979,OP_LIST2,2,FALSE())</f>
        <v>#N/A</v>
      </c>
      <c r="D2979" s="1441"/>
      <c r="E2979" s="1035"/>
      <c r="F2979" s="1442"/>
      <c r="G2979" s="1443"/>
      <c r="H2979" s="1444"/>
      <c r="I2979" s="1442"/>
      <c r="J2979" s="1443"/>
      <c r="K2979" s="1444"/>
      <c r="L2979" s="1445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6" t="s">
        <v>920</v>
      </c>
      <c r="C2980" s="1447" t="n">
        <f aca="false">VLOOKUP(D2981,EBK_DEIN2,2,FALSE())</f>
        <v>6603</v>
      </c>
      <c r="D2980" s="1441" t="s">
        <v>921</v>
      </c>
      <c r="E2980" s="1035"/>
      <c r="F2980" s="1448"/>
      <c r="G2980" s="1449"/>
      <c r="H2980" s="1450"/>
      <c r="I2980" s="1448"/>
      <c r="J2980" s="1449"/>
      <c r="K2980" s="1450"/>
      <c r="L2980" s="1445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1"/>
      <c r="C2981" s="1452" t="n">
        <f aca="false">+C2980</f>
        <v>6603</v>
      </c>
      <c r="D2981" s="1453" t="s">
        <v>943</v>
      </c>
      <c r="E2981" s="1035"/>
      <c r="F2981" s="1448"/>
      <c r="G2981" s="1449"/>
      <c r="H2981" s="1450"/>
      <c r="I2981" s="1448"/>
      <c r="J2981" s="1449"/>
      <c r="K2981" s="1450"/>
      <c r="L2981" s="1445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4"/>
      <c r="C2982" s="1455"/>
      <c r="D2982" s="1456" t="s">
        <v>923</v>
      </c>
      <c r="E2982" s="1035"/>
      <c r="F2982" s="1457"/>
      <c r="G2982" s="1458"/>
      <c r="H2982" s="1459"/>
      <c r="I2982" s="1457"/>
      <c r="J2982" s="1458"/>
      <c r="K2982" s="1459"/>
      <c r="L2982" s="1445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1"/>
      <c r="I2984" s="812"/>
      <c r="J2984" s="800"/>
      <c r="K2984" s="1461"/>
      <c r="L2984" s="745" t="n">
        <f aca="false">I2984+J2984+K2984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2"/>
      <c r="I2985" s="808"/>
      <c r="J2985" s="809"/>
      <c r="K2985" s="1462"/>
      <c r="L2985" s="773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1"/>
      <c r="I2987" s="812"/>
      <c r="J2987" s="800"/>
      <c r="K2987" s="1461"/>
      <c r="L2987" s="745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3"/>
      <c r="I2988" s="801"/>
      <c r="J2988" s="756"/>
      <c r="K2988" s="1463"/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3"/>
      <c r="I2989" s="801"/>
      <c r="J2989" s="756"/>
      <c r="K2989" s="1463"/>
      <c r="L2989" s="752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3"/>
      <c r="I2990" s="801"/>
      <c r="J2990" s="756"/>
      <c r="K2990" s="1463"/>
      <c r="L2990" s="752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2"/>
      <c r="I2991" s="808"/>
      <c r="J2991" s="809"/>
      <c r="K2991" s="1462"/>
      <c r="L2991" s="773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0" t="str">
        <f aca="false">(IF($E2992&lt;&gt;0,$M$2,IF($L2992&lt;&gt;0,$M$2,"")))</f>
        <v/>
      </c>
      <c r="N2992" s="1069"/>
    </row>
    <row r="2993" customFormat="false" ht="31.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1"/>
      <c r="I2993" s="812"/>
      <c r="J2993" s="800"/>
      <c r="K2993" s="1461"/>
      <c r="L2993" s="745" t="n">
        <f aca="false">I2993+J2993+K2993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3"/>
      <c r="I2994" s="801"/>
      <c r="J2994" s="756"/>
      <c r="K2994" s="1463"/>
      <c r="L2994" s="752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4"/>
      <c r="G3000" s="1465"/>
      <c r="H3000" s="1466"/>
      <c r="I3000" s="1464"/>
      <c r="J3000" s="1465"/>
      <c r="K3000" s="1466"/>
      <c r="L3000" s="945" t="n">
        <f aca="false">I3000+J3000+K3000</f>
        <v>0</v>
      </c>
      <c r="M3000" s="1460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0856</v>
      </c>
      <c r="K3001" s="564" t="n">
        <f aca="false">SUM(K3002:K3018)</f>
        <v>0</v>
      </c>
      <c r="L3001" s="945" t="n">
        <f aca="false">SUM(L3002:L3018)</f>
        <v>10856</v>
      </c>
      <c r="M3001" s="1460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1"/>
      <c r="I3002" s="812"/>
      <c r="J3002" s="800"/>
      <c r="K3002" s="1461"/>
      <c r="L3002" s="745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3"/>
      <c r="I3003" s="801"/>
      <c r="J3003" s="756"/>
      <c r="K3003" s="1463"/>
      <c r="L3003" s="752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3"/>
      <c r="I3004" s="801"/>
      <c r="J3004" s="756"/>
      <c r="K3004" s="1463"/>
      <c r="L3004" s="752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3"/>
      <c r="I3005" s="801"/>
      <c r="J3005" s="756"/>
      <c r="K3005" s="1463"/>
      <c r="L3005" s="752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3"/>
      <c r="I3006" s="801"/>
      <c r="J3006" s="756" t="n">
        <v>8379</v>
      </c>
      <c r="K3006" s="1463"/>
      <c r="L3006" s="752" t="n">
        <f aca="false">I3006+J3006+K3006</f>
        <v>8379</v>
      </c>
      <c r="M3006" s="1460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7"/>
      <c r="I3007" s="1293"/>
      <c r="J3007" s="1286" t="n">
        <v>2137</v>
      </c>
      <c r="K3007" s="1467"/>
      <c r="L3007" s="761" t="n">
        <f aca="false">I3007+J3007+K3007</f>
        <v>2137</v>
      </c>
      <c r="M3007" s="1460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8"/>
      <c r="I3008" s="1325"/>
      <c r="J3008" s="1302" t="n">
        <v>340</v>
      </c>
      <c r="K3008" s="1468"/>
      <c r="L3008" s="954" t="n">
        <f aca="false">I3008+J3008+K3008</f>
        <v>340</v>
      </c>
      <c r="M3008" s="1460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69"/>
      <c r="I3009" s="1153"/>
      <c r="J3009" s="1154"/>
      <c r="K3009" s="1469"/>
      <c r="L3009" s="960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8"/>
      <c r="I3010" s="1325"/>
      <c r="J3010" s="1302"/>
      <c r="K3010" s="1468"/>
      <c r="L3010" s="954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3"/>
      <c r="I3011" s="801"/>
      <c r="J3011" s="756"/>
      <c r="K3011" s="1463"/>
      <c r="L3011" s="752" t="n">
        <f aca="false">I3011+J3011+K3011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69"/>
      <c r="I3012" s="1153"/>
      <c r="J3012" s="1154"/>
      <c r="K3012" s="1469"/>
      <c r="L3012" s="960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8"/>
      <c r="I3013" s="1325"/>
      <c r="J3013" s="1302"/>
      <c r="K3013" s="1468"/>
      <c r="L3013" s="954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69"/>
      <c r="I3014" s="1153"/>
      <c r="J3014" s="1154"/>
      <c r="K3014" s="1469"/>
      <c r="L3014" s="960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0"/>
      <c r="I3015" s="1298"/>
      <c r="J3015" s="1299"/>
      <c r="K3015" s="1470"/>
      <c r="L3015" s="969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8"/>
      <c r="I3016" s="1325"/>
      <c r="J3016" s="1302"/>
      <c r="K3016" s="1468"/>
      <c r="L3016" s="954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667</v>
      </c>
      <c r="K3019" s="564" t="n">
        <f aca="false">SUM(K3020:K3022)</f>
        <v>0</v>
      </c>
      <c r="L3019" s="945" t="n">
        <f aca="false">SUM(L3020:L3022)</f>
        <v>667</v>
      </c>
      <c r="M3019" s="1460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1"/>
      <c r="I3020" s="812"/>
      <c r="J3020" s="800" t="n">
        <v>667</v>
      </c>
      <c r="K3020" s="1461"/>
      <c r="L3020" s="745" t="n">
        <f aca="false">I3020+J3020+K3020</f>
        <v>667</v>
      </c>
      <c r="M3020" s="1460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3"/>
      <c r="I3021" s="801"/>
      <c r="J3021" s="756"/>
      <c r="K3021" s="1463"/>
      <c r="L3021" s="752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2"/>
      <c r="I3022" s="808"/>
      <c r="J3022" s="809"/>
      <c r="K3022" s="1462"/>
      <c r="L3022" s="773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2"/>
      <c r="I3028" s="808"/>
      <c r="J3028" s="809"/>
      <c r="K3028" s="1462"/>
      <c r="L3028" s="773" t="n">
        <f aca="false">I3028+J3028+K3028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1"/>
      <c r="I3030" s="812"/>
      <c r="J3030" s="800"/>
      <c r="K3030" s="1461"/>
      <c r="L3030" s="745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2"/>
      <c r="I3031" s="808"/>
      <c r="J3031" s="809"/>
      <c r="K3031" s="1462"/>
      <c r="L3031" s="773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4"/>
      <c r="G3032" s="1465"/>
      <c r="H3032" s="1466"/>
      <c r="I3032" s="1464"/>
      <c r="J3032" s="1465"/>
      <c r="K3032" s="1466"/>
      <c r="L3032" s="945" t="n">
        <f aca="false">I3032+J3032+K3032</f>
        <v>0</v>
      </c>
      <c r="M3032" s="1460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4"/>
      <c r="G3033" s="1465"/>
      <c r="H3033" s="1466"/>
      <c r="I3033" s="1464"/>
      <c r="J3033" s="1465"/>
      <c r="K3033" s="1466"/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4"/>
      <c r="G3034" s="1465"/>
      <c r="H3034" s="1466"/>
      <c r="I3034" s="1464"/>
      <c r="J3034" s="1465"/>
      <c r="K3034" s="1466"/>
      <c r="L3034" s="945" t="n">
        <f aca="false">I3034+J3034+K3034</f>
        <v>0</v>
      </c>
      <c r="M3034" s="1460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4</v>
      </c>
      <c r="D3035" s="981"/>
      <c r="E3035" s="945" t="n">
        <f aca="false">F3035+G3035+H3035</f>
        <v>0</v>
      </c>
      <c r="F3035" s="1464"/>
      <c r="G3035" s="1465"/>
      <c r="H3035" s="1466"/>
      <c r="I3035" s="1464"/>
      <c r="J3035" s="1465"/>
      <c r="K3035" s="1466"/>
      <c r="L3035" s="945" t="n">
        <f aca="false">I3035+J3035+K3035</f>
        <v>0</v>
      </c>
      <c r="M3035" s="1460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0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1"/>
      <c r="I3037" s="812"/>
      <c r="J3037" s="800"/>
      <c r="K3037" s="1461"/>
      <c r="L3037" s="745" t="n">
        <f aca="false">I3037+J3037+K3037</f>
        <v>0</v>
      </c>
      <c r="M3037" s="1460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1"/>
      <c r="I3038" s="812"/>
      <c r="J3038" s="800"/>
      <c r="K3038" s="1461"/>
      <c r="L3038" s="745" t="n">
        <f aca="false">I3038+J3038+K3038</f>
        <v>0</v>
      </c>
      <c r="M3038" s="1460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69"/>
      <c r="I3039" s="1153"/>
      <c r="J3039" s="1154"/>
      <c r="K3039" s="1469"/>
      <c r="L3039" s="960" t="n">
        <f aca="false">I3039+J3039+K3039</f>
        <v>0</v>
      </c>
      <c r="M3039" s="1460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1"/>
      <c r="I3040" s="1368"/>
      <c r="J3040" s="1369"/>
      <c r="K3040" s="1471"/>
      <c r="L3040" s="987" t="n">
        <f aca="false">I3040+J3040+K3040</f>
        <v>0</v>
      </c>
      <c r="M3040" s="1460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0"/>
      <c r="I3041" s="1298"/>
      <c r="J3041" s="1299"/>
      <c r="K3041" s="1470"/>
      <c r="L3041" s="969" t="n">
        <f aca="false">I3041+J3041+K3041</f>
        <v>0</v>
      </c>
      <c r="M3041" s="1460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5</v>
      </c>
      <c r="E3042" s="954" t="n">
        <f aca="false">F3042+G3042+H3042</f>
        <v>0</v>
      </c>
      <c r="F3042" s="1325"/>
      <c r="G3042" s="1302"/>
      <c r="H3042" s="1468"/>
      <c r="I3042" s="1325"/>
      <c r="J3042" s="1302"/>
      <c r="K3042" s="1468"/>
      <c r="L3042" s="954" t="n">
        <f aca="false">I3042+J3042+K3042</f>
        <v>0</v>
      </c>
      <c r="M3042" s="1460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8"/>
      <c r="I3043" s="1325"/>
      <c r="J3043" s="1302"/>
      <c r="K3043" s="1468"/>
      <c r="L3043" s="954" t="n">
        <f aca="false">I3043+J3043+K3043</f>
        <v>0</v>
      </c>
      <c r="M3043" s="1460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2"/>
      <c r="I3044" s="808"/>
      <c r="J3044" s="809"/>
      <c r="K3044" s="1462"/>
      <c r="L3044" s="773" t="n">
        <f aca="false">I3044+J3044+K3044</f>
        <v>0</v>
      </c>
      <c r="M3044" s="1460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0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0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0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0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0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0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0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4"/>
      <c r="G3052" s="1465"/>
      <c r="H3052" s="1466"/>
      <c r="I3052" s="1464"/>
      <c r="J3052" s="1465"/>
      <c r="K3052" s="1466"/>
      <c r="L3052" s="945" t="n">
        <f aca="false">I3052+J3052+K3052</f>
        <v>0</v>
      </c>
      <c r="M3052" s="1460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0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0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1"/>
      <c r="I3055" s="812"/>
      <c r="J3055" s="800"/>
      <c r="K3055" s="1461"/>
      <c r="L3055" s="745" t="n">
        <f aca="false">I3055+J3055+K3055</f>
        <v>0</v>
      </c>
      <c r="M3055" s="1460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3"/>
      <c r="I3056" s="801"/>
      <c r="J3056" s="756"/>
      <c r="K3056" s="1463"/>
      <c r="L3056" s="752" t="n">
        <f aca="false">I3056+J3056+K3056</f>
        <v>0</v>
      </c>
      <c r="M3056" s="1460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3"/>
      <c r="I3057" s="801"/>
      <c r="J3057" s="756"/>
      <c r="K3057" s="1463"/>
      <c r="L3057" s="752" t="n">
        <f aca="false">I3057+J3057+K3057</f>
        <v>0</v>
      </c>
      <c r="M3057" s="1460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3"/>
      <c r="I3058" s="801"/>
      <c r="J3058" s="756"/>
      <c r="K3058" s="1463"/>
      <c r="L3058" s="752" t="n">
        <f aca="false">I3058+J3058+K3058</f>
        <v>0</v>
      </c>
      <c r="M3058" s="1460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3"/>
      <c r="I3059" s="801"/>
      <c r="J3059" s="756"/>
      <c r="K3059" s="1463"/>
      <c r="L3059" s="752" t="n">
        <f aca="false">I3059+J3059+K3059</f>
        <v>0</v>
      </c>
      <c r="M3059" s="1460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2"/>
      <c r="I3060" s="808"/>
      <c r="J3060" s="809"/>
      <c r="K3060" s="1462"/>
      <c r="L3060" s="773" t="n">
        <f aca="false">I3060+J3060+K3060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1"/>
      <c r="I3062" s="812"/>
      <c r="J3062" s="800"/>
      <c r="K3062" s="1461"/>
      <c r="L3062" s="745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3"/>
      <c r="I3063" s="801"/>
      <c r="J3063" s="756"/>
      <c r="K3063" s="1463"/>
      <c r="L3063" s="752" t="n">
        <f aca="false">I3063+J3063+K3063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2"/>
      <c r="I3064" s="808"/>
      <c r="J3064" s="809"/>
      <c r="K3064" s="1462"/>
      <c r="L3064" s="773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4"/>
      <c r="G3065" s="1465"/>
      <c r="H3065" s="1466"/>
      <c r="I3065" s="1464"/>
      <c r="J3065" s="1465"/>
      <c r="K3065" s="1466"/>
      <c r="L3065" s="945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4"/>
      <c r="G3066" s="1465"/>
      <c r="H3066" s="1466"/>
      <c r="I3066" s="1464"/>
      <c r="J3066" s="1465"/>
      <c r="K3066" s="1466"/>
      <c r="L3066" s="945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4"/>
      <c r="G3067" s="1465" t="n">
        <v>1000</v>
      </c>
      <c r="H3067" s="1466"/>
      <c r="I3067" s="1464"/>
      <c r="J3067" s="1465" t="n">
        <v>0</v>
      </c>
      <c r="K3067" s="1466"/>
      <c r="L3067" s="945" t="n">
        <f aca="false">I3067+J3067+K3067</f>
        <v>0</v>
      </c>
      <c r="M3067" s="1460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1"/>
      <c r="I3069" s="812"/>
      <c r="J3069" s="800"/>
      <c r="K3069" s="1461"/>
      <c r="L3069" s="745" t="n">
        <f aca="false">I3069+J3069+K3069</f>
        <v>0</v>
      </c>
      <c r="M3069" s="1460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2"/>
      <c r="I3070" s="808"/>
      <c r="J3070" s="809"/>
      <c r="K3070" s="1462"/>
      <c r="L3070" s="773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4"/>
      <c r="G3071" s="1465"/>
      <c r="H3071" s="1466"/>
      <c r="I3071" s="1464"/>
      <c r="J3071" s="1465"/>
      <c r="K3071" s="1466"/>
      <c r="L3071" s="945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1400</v>
      </c>
      <c r="F3072" s="912" t="n">
        <f aca="false">SUM(F3073:F3079)</f>
        <v>0</v>
      </c>
      <c r="G3072" s="913" t="n">
        <f aca="false">SUM(G3073:G3079)</f>
        <v>4140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1400</v>
      </c>
      <c r="K3072" s="564" t="n">
        <f aca="false">SUM(K3073:K3079)</f>
        <v>0</v>
      </c>
      <c r="L3072" s="945" t="n">
        <f aca="false">SUM(L3073:L3079)</f>
        <v>41400</v>
      </c>
      <c r="M3072" s="1460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1"/>
      <c r="I3073" s="812"/>
      <c r="J3073" s="800"/>
      <c r="K3073" s="1461"/>
      <c r="L3073" s="745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3"/>
      <c r="I3075" s="801"/>
      <c r="J3075" s="756"/>
      <c r="K3075" s="1463"/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3"/>
      <c r="I3076" s="801"/>
      <c r="J3076" s="756"/>
      <c r="K3076" s="1463"/>
      <c r="L3076" s="752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3"/>
      <c r="I3077" s="801"/>
      <c r="J3077" s="756"/>
      <c r="K3077" s="1463"/>
      <c r="L3077" s="752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1400</v>
      </c>
      <c r="F3078" s="801"/>
      <c r="G3078" s="756" t="n">
        <v>41400</v>
      </c>
      <c r="H3078" s="1463"/>
      <c r="I3078" s="801"/>
      <c r="J3078" s="756" t="n">
        <v>41400</v>
      </c>
      <c r="K3078" s="1463"/>
      <c r="L3078" s="752" t="n">
        <f aca="false">I3078+J3078+K3078</f>
        <v>41400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2"/>
      <c r="I3079" s="808"/>
      <c r="J3079" s="809"/>
      <c r="K3079" s="1462"/>
      <c r="L3079" s="773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1"/>
      <c r="I3081" s="812"/>
      <c r="J3081" s="800"/>
      <c r="K3081" s="1461"/>
      <c r="L3081" s="745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2"/>
      <c r="I3082" s="808"/>
      <c r="J3082" s="809"/>
      <c r="K3082" s="1462"/>
      <c r="L3082" s="773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4"/>
      <c r="G3083" s="1465"/>
      <c r="H3083" s="1466"/>
      <c r="I3083" s="1464"/>
      <c r="J3083" s="1465"/>
      <c r="K3083" s="1466"/>
      <c r="L3083" s="945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1"/>
      <c r="I3085" s="812"/>
      <c r="J3085" s="800"/>
      <c r="K3085" s="1461"/>
      <c r="L3085" s="745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3"/>
      <c r="I3086" s="801"/>
      <c r="J3086" s="756"/>
      <c r="K3086" s="1463"/>
      <c r="L3086" s="752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3"/>
      <c r="I3087" s="801"/>
      <c r="J3087" s="756"/>
      <c r="K3087" s="1463"/>
      <c r="L3087" s="752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2"/>
      <c r="I3088" s="808"/>
      <c r="J3088" s="809"/>
      <c r="K3088" s="1462"/>
      <c r="L3088" s="773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2"/>
      <c r="F3093" s="1472"/>
      <c r="G3093" s="1472"/>
      <c r="H3093" s="1472"/>
      <c r="I3093" s="1472"/>
      <c r="J3093" s="1472"/>
      <c r="K3093" s="1472"/>
      <c r="L3093" s="1473"/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4"/>
      <c r="G3094" s="1475"/>
      <c r="H3094" s="1476"/>
      <c r="I3094" s="1201" t="n">
        <v>0</v>
      </c>
      <c r="J3094" s="1477" t="n">
        <v>0</v>
      </c>
      <c r="K3094" s="1176" t="n">
        <v>0</v>
      </c>
      <c r="L3094" s="945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8"/>
      <c r="C3095" s="1479"/>
      <c r="D3095" s="1480"/>
      <c r="E3095" s="906"/>
      <c r="F3095" s="906"/>
      <c r="G3095" s="906"/>
      <c r="H3095" s="906"/>
      <c r="I3095" s="906"/>
      <c r="J3095" s="906"/>
      <c r="K3095" s="906"/>
      <c r="L3095" s="907"/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1"/>
      <c r="C3096" s="687"/>
      <c r="D3096" s="1482"/>
      <c r="E3096" s="857"/>
      <c r="F3096" s="857"/>
      <c r="G3096" s="857"/>
      <c r="H3096" s="857"/>
      <c r="I3096" s="857"/>
      <c r="J3096" s="857"/>
      <c r="K3096" s="857"/>
      <c r="L3096" s="1035"/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1"/>
      <c r="C3097" s="687"/>
      <c r="D3097" s="1482"/>
      <c r="E3097" s="857"/>
      <c r="F3097" s="857"/>
      <c r="G3097" s="857"/>
      <c r="H3097" s="857"/>
      <c r="I3097" s="857"/>
      <c r="J3097" s="857"/>
      <c r="K3097" s="857"/>
      <c r="L3097" s="1035"/>
      <c r="M3097" s="1460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3"/>
      <c r="C3098" s="1039" t="s">
        <v>575</v>
      </c>
      <c r="D3098" s="1484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69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069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2923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2923</v>
      </c>
      <c r="M3098" s="1460" t="n">
        <f aca="false">(IF($E3098&lt;&gt;0,$M$2,IF($L3098&lt;&gt;0,$M$2,"")))</f>
        <v>1</v>
      </c>
      <c r="N3098" s="1485" t="str">
        <f aca="false">LEFT(C2980,1)</f>
        <v>6</v>
      </c>
    </row>
    <row r="3099" customFormat="false" ht="16.5" hidden="false" customHeight="false" outlineLevel="0" collapsed="false">
      <c r="B3099" s="1486" t="s">
        <v>926</v>
      </c>
      <c r="C3099" s="1487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8"/>
      <c r="C3100" s="1488"/>
      <c r="D3100" s="1489"/>
      <c r="E3100" s="1488"/>
      <c r="F3100" s="1488"/>
      <c r="G3100" s="1488"/>
      <c r="H3100" s="1488"/>
      <c r="I3100" s="1488"/>
      <c r="J3100" s="1488"/>
      <c r="K3100" s="1488"/>
      <c r="L3100" s="1490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1"/>
      <c r="C3101" s="1491"/>
      <c r="D3101" s="1491"/>
      <c r="E3101" s="1491"/>
      <c r="F3101" s="1491"/>
      <c r="G3101" s="1491"/>
      <c r="H3101" s="1491"/>
      <c r="I3101" s="1491"/>
      <c r="J3101" s="1491"/>
      <c r="K3101" s="1491"/>
      <c r="L3101" s="1492"/>
      <c r="M3101" s="1493" t="str">
        <f aca="false">(IF(E3096&lt;&gt;0,$G$2,IF(L3096&lt;&gt;0,$G$2,"")))</f>
        <v/>
      </c>
    </row>
    <row r="3102" customFormat="false" ht="18.75" hidden="true" customHeight="false" outlineLevel="0" collapsed="false">
      <c r="B3102" s="1491"/>
      <c r="C3102" s="1491"/>
      <c r="D3102" s="1491"/>
      <c r="E3102" s="1491"/>
      <c r="F3102" s="1491"/>
      <c r="G3102" s="1491"/>
      <c r="H3102" s="1491"/>
      <c r="I3102" s="1491"/>
      <c r="J3102" s="1491"/>
      <c r="K3102" s="1491"/>
      <c r="L3102" s="1492"/>
      <c r="M3102" s="1493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29"/>
      <c r="F3103" s="1429"/>
      <c r="G3103" s="1429"/>
      <c r="H3103" s="1429"/>
      <c r="I3103" s="1429"/>
      <c r="J3103" s="1429"/>
      <c r="K3103" s="1429"/>
      <c r="L3103" s="1429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0"/>
      <c r="D3104" s="1431"/>
      <c r="E3104" s="1429"/>
      <c r="F3104" s="1429"/>
      <c r="G3104" s="1429"/>
      <c r="H3104" s="1429"/>
      <c r="I3104" s="1429"/>
      <c r="J3104" s="1429"/>
      <c r="K3104" s="1429"/>
      <c r="L3104" s="1429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2" t="s">
        <v>917</v>
      </c>
      <c r="I3106" s="1433"/>
      <c r="J3106" s="1434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5" t="str">
        <f aca="false">$B$12</f>
        <v>Рудозем</v>
      </c>
      <c r="C3110" s="1435"/>
      <c r="D3110" s="1435"/>
      <c r="E3110" s="1080" t="s">
        <v>578</v>
      </c>
      <c r="F3110" s="1436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8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9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7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8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39"/>
      <c r="C3117" s="1440" t="e">
        <f aca="false">VLOOKUP(D3117,OP_LIST2,2,FALSE())</f>
        <v>#N/A</v>
      </c>
      <c r="D3117" s="1441"/>
      <c r="E3117" s="1035"/>
      <c r="F3117" s="1442"/>
      <c r="G3117" s="1443"/>
      <c r="H3117" s="1444"/>
      <c r="I3117" s="1442"/>
      <c r="J3117" s="1443"/>
      <c r="K3117" s="1444"/>
      <c r="L3117" s="1445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6" t="s">
        <v>920</v>
      </c>
      <c r="C3118" s="1447" t="n">
        <f aca="false">VLOOKUP(D3119,EBK_DEIN2,2,FALSE())</f>
        <v>6604</v>
      </c>
      <c r="D3118" s="1441" t="s">
        <v>921</v>
      </c>
      <c r="E3118" s="1035"/>
      <c r="F3118" s="1448"/>
      <c r="G3118" s="1449"/>
      <c r="H3118" s="1450"/>
      <c r="I3118" s="1448"/>
      <c r="J3118" s="1449"/>
      <c r="K3118" s="1450"/>
      <c r="L3118" s="1445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1"/>
      <c r="C3119" s="1452" t="n">
        <f aca="false">+C3118</f>
        <v>6604</v>
      </c>
      <c r="D3119" s="1453" t="s">
        <v>944</v>
      </c>
      <c r="E3119" s="1035"/>
      <c r="F3119" s="1448"/>
      <c r="G3119" s="1449"/>
      <c r="H3119" s="1450"/>
      <c r="I3119" s="1448"/>
      <c r="J3119" s="1449"/>
      <c r="K3119" s="1450"/>
      <c r="L3119" s="1445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4"/>
      <c r="C3120" s="1455"/>
      <c r="D3120" s="1456" t="s">
        <v>923</v>
      </c>
      <c r="E3120" s="1035"/>
      <c r="F3120" s="1457"/>
      <c r="G3120" s="1458"/>
      <c r="H3120" s="1459"/>
      <c r="I3120" s="1457"/>
      <c r="J3120" s="1458"/>
      <c r="K3120" s="1459"/>
      <c r="L3120" s="1445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1"/>
      <c r="I3122" s="812"/>
      <c r="J3122" s="800"/>
      <c r="K3122" s="1461"/>
      <c r="L3122" s="745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2"/>
      <c r="I3123" s="808"/>
      <c r="J3123" s="809"/>
      <c r="K3123" s="1462"/>
      <c r="L3123" s="773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1"/>
      <c r="I3125" s="812"/>
      <c r="J3125" s="800"/>
      <c r="K3125" s="1461"/>
      <c r="L3125" s="745" t="n">
        <f aca="false">I3125+J3125+K3125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3"/>
      <c r="I3126" s="801"/>
      <c r="J3126" s="756"/>
      <c r="K3126" s="1463"/>
      <c r="L3126" s="752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3"/>
      <c r="I3127" s="801"/>
      <c r="J3127" s="756"/>
      <c r="K3127" s="1463"/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3"/>
      <c r="I3128" s="801"/>
      <c r="J3128" s="756"/>
      <c r="K3128" s="1463"/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2"/>
      <c r="I3129" s="808"/>
      <c r="J3129" s="809"/>
      <c r="K3129" s="1462"/>
      <c r="L3129" s="773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0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1"/>
      <c r="I3131" s="812"/>
      <c r="J3131" s="800"/>
      <c r="K3131" s="1461"/>
      <c r="L3131" s="7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3"/>
      <c r="I3132" s="801"/>
      <c r="J3132" s="756"/>
      <c r="K3132" s="1463"/>
      <c r="L3132" s="752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3"/>
      <c r="I3134" s="801"/>
      <c r="J3134" s="756"/>
      <c r="K3134" s="1463"/>
      <c r="L3134" s="752" t="n">
        <f aca="false">I3134+J3134+K3134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3"/>
      <c r="I3135" s="801"/>
      <c r="J3135" s="756"/>
      <c r="K3135" s="1463"/>
      <c r="L3135" s="752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2"/>
      <c r="I3137" s="808"/>
      <c r="J3137" s="809"/>
      <c r="K3137" s="1462"/>
      <c r="L3137" s="773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4"/>
      <c r="G3138" s="1465"/>
      <c r="H3138" s="1466"/>
      <c r="I3138" s="1464"/>
      <c r="J3138" s="1465"/>
      <c r="K3138" s="1466"/>
      <c r="L3138" s="945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1977</v>
      </c>
      <c r="K3139" s="564" t="n">
        <f aca="false">SUM(K3140:K3156)</f>
        <v>0</v>
      </c>
      <c r="L3139" s="945" t="n">
        <f aca="false">SUM(L3140:L3156)</f>
        <v>21977</v>
      </c>
      <c r="M3139" s="1460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1"/>
      <c r="I3140" s="812"/>
      <c r="J3140" s="800"/>
      <c r="K3140" s="1461"/>
      <c r="L3140" s="745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3"/>
      <c r="I3141" s="801"/>
      <c r="J3141" s="756"/>
      <c r="K3141" s="1463"/>
      <c r="L3141" s="752" t="n">
        <f aca="false">I3141+J3141+K3141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3"/>
      <c r="I3142" s="801"/>
      <c r="J3142" s="756"/>
      <c r="K3142" s="1463"/>
      <c r="L3142" s="752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3"/>
      <c r="I3144" s="801"/>
      <c r="J3144" s="756" t="n">
        <v>429</v>
      </c>
      <c r="K3144" s="1463"/>
      <c r="L3144" s="752" t="n">
        <f aca="false">I3144+J3144+K3144</f>
        <v>429</v>
      </c>
      <c r="M3144" s="1460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7"/>
      <c r="I3145" s="1293"/>
      <c r="J3145" s="1286" t="n">
        <v>21301</v>
      </c>
      <c r="K3145" s="1467"/>
      <c r="L3145" s="761" t="n">
        <f aca="false">I3145+J3145+K3145</f>
        <v>21301</v>
      </c>
      <c r="M3145" s="1460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8"/>
      <c r="I3146" s="1325"/>
      <c r="J3146" s="1302" t="n">
        <v>86</v>
      </c>
      <c r="K3146" s="1468"/>
      <c r="L3146" s="954" t="n">
        <f aca="false">I3146+J3146+K3146</f>
        <v>86</v>
      </c>
      <c r="M3146" s="1460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69"/>
      <c r="I3147" s="1153"/>
      <c r="J3147" s="1154"/>
      <c r="K3147" s="1469"/>
      <c r="L3147" s="960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8"/>
      <c r="I3148" s="1325"/>
      <c r="J3148" s="1302"/>
      <c r="K3148" s="1468"/>
      <c r="L3148" s="954" t="n">
        <f aca="false">I3148+J3148+K3148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3"/>
      <c r="I3149" s="801"/>
      <c r="J3149" s="756"/>
      <c r="K3149" s="1463"/>
      <c r="L3149" s="752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69"/>
      <c r="I3150" s="1153"/>
      <c r="J3150" s="1154"/>
      <c r="K3150" s="1469"/>
      <c r="L3150" s="960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8"/>
      <c r="I3151" s="1325"/>
      <c r="J3151" s="1302"/>
      <c r="K3151" s="1468"/>
      <c r="L3151" s="954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69"/>
      <c r="I3152" s="1153"/>
      <c r="J3152" s="1154"/>
      <c r="K3152" s="1469"/>
      <c r="L3152" s="960" t="n">
        <f aca="false">I3152+J3152+K3152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0"/>
      <c r="I3153" s="1298"/>
      <c r="J3153" s="1299"/>
      <c r="K3153" s="1470"/>
      <c r="L3153" s="969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8"/>
      <c r="I3154" s="1325"/>
      <c r="J3154" s="1302"/>
      <c r="K3154" s="1468"/>
      <c r="L3154" s="954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3"/>
      <c r="I3155" s="801"/>
      <c r="J3155" s="756" t="n">
        <v>161</v>
      </c>
      <c r="K3155" s="1463"/>
      <c r="L3155" s="752" t="n">
        <f aca="false">I3155+J3155+K3155</f>
        <v>161</v>
      </c>
      <c r="M3155" s="1460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2"/>
      <c r="I3156" s="808"/>
      <c r="J3156" s="809"/>
      <c r="K3156" s="1462"/>
      <c r="L3156" s="773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0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1"/>
      <c r="I3158" s="812"/>
      <c r="J3158" s="800" t="n">
        <v>189</v>
      </c>
      <c r="K3158" s="1461"/>
      <c r="L3158" s="745" t="n">
        <f aca="false">I3158+J3158+K3158</f>
        <v>189</v>
      </c>
      <c r="M3158" s="1460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3"/>
      <c r="I3159" s="801"/>
      <c r="J3159" s="756"/>
      <c r="K3159" s="1463"/>
      <c r="L3159" s="752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2"/>
      <c r="I3160" s="808"/>
      <c r="J3160" s="809"/>
      <c r="K3160" s="1462"/>
      <c r="L3160" s="773" t="n">
        <f aca="false">I3160+J3160+K3160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1"/>
      <c r="I3162" s="812"/>
      <c r="J3162" s="800"/>
      <c r="K3162" s="1461"/>
      <c r="L3162" s="745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3"/>
      <c r="I3163" s="801"/>
      <c r="J3163" s="756"/>
      <c r="K3163" s="1463"/>
      <c r="L3163" s="752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2"/>
      <c r="I3166" s="808"/>
      <c r="J3166" s="809"/>
      <c r="K3166" s="1462"/>
      <c r="L3166" s="773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1"/>
      <c r="I3168" s="812"/>
      <c r="J3168" s="800"/>
      <c r="K3168" s="1461"/>
      <c r="L3168" s="745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2"/>
      <c r="I3169" s="808"/>
      <c r="J3169" s="809"/>
      <c r="K3169" s="1462"/>
      <c r="L3169" s="773" t="n">
        <f aca="false">I3169+J3169+K3169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4"/>
      <c r="G3170" s="1465"/>
      <c r="H3170" s="1466"/>
      <c r="I3170" s="1464"/>
      <c r="J3170" s="1465"/>
      <c r="K3170" s="1466"/>
      <c r="L3170" s="9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4"/>
      <c r="G3171" s="1465"/>
      <c r="H3171" s="1466"/>
      <c r="I3171" s="1464"/>
      <c r="J3171" s="1465"/>
      <c r="K3171" s="1466"/>
      <c r="L3171" s="945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4"/>
      <c r="G3172" s="1465"/>
      <c r="H3172" s="1466"/>
      <c r="I3172" s="1464"/>
      <c r="J3172" s="1465"/>
      <c r="K3172" s="1466"/>
      <c r="L3172" s="945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4</v>
      </c>
      <c r="D3173" s="981"/>
      <c r="E3173" s="945" t="n">
        <f aca="false">F3173+G3173+H3173</f>
        <v>0</v>
      </c>
      <c r="F3173" s="1464"/>
      <c r="G3173" s="1465"/>
      <c r="H3173" s="1466"/>
      <c r="I3173" s="1464"/>
      <c r="J3173" s="1465"/>
      <c r="K3173" s="1466"/>
      <c r="L3173" s="945" t="n">
        <f aca="false">I3173+J3173+K3173</f>
        <v>0</v>
      </c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1"/>
      <c r="I3175" s="812"/>
      <c r="J3175" s="800"/>
      <c r="K3175" s="1461"/>
      <c r="L3175" s="745" t="n">
        <f aca="false">I3175+J3175+K3175</f>
        <v>0</v>
      </c>
      <c r="M3175" s="1460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1"/>
      <c r="I3176" s="812"/>
      <c r="J3176" s="800"/>
      <c r="K3176" s="1461"/>
      <c r="L3176" s="745" t="n">
        <f aca="false">I3176+J3176+K3176</f>
        <v>0</v>
      </c>
      <c r="M3176" s="1460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69"/>
      <c r="I3177" s="1153"/>
      <c r="J3177" s="1154"/>
      <c r="K3177" s="1469"/>
      <c r="L3177" s="960" t="n">
        <f aca="false">I3177+J3177+K3177</f>
        <v>0</v>
      </c>
      <c r="M3177" s="1460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1"/>
      <c r="I3178" s="1368"/>
      <c r="J3178" s="1369"/>
      <c r="K3178" s="1471"/>
      <c r="L3178" s="987" t="n">
        <f aca="false">I3178+J3178+K3178</f>
        <v>0</v>
      </c>
      <c r="M3178" s="1460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0"/>
      <c r="I3179" s="1298"/>
      <c r="J3179" s="1299"/>
      <c r="K3179" s="1470"/>
      <c r="L3179" s="969" t="n">
        <f aca="false">I3179+J3179+K3179</f>
        <v>0</v>
      </c>
      <c r="M3179" s="1460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5</v>
      </c>
      <c r="E3180" s="954" t="n">
        <f aca="false">F3180+G3180+H3180</f>
        <v>0</v>
      </c>
      <c r="F3180" s="1325"/>
      <c r="G3180" s="1302"/>
      <c r="H3180" s="1468"/>
      <c r="I3180" s="1325"/>
      <c r="J3180" s="1302"/>
      <c r="K3180" s="1468"/>
      <c r="L3180" s="954" t="n">
        <f aca="false">I3180+J3180+K3180</f>
        <v>0</v>
      </c>
      <c r="M3180" s="1460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8"/>
      <c r="I3181" s="1325"/>
      <c r="J3181" s="1302"/>
      <c r="K3181" s="1468"/>
      <c r="L3181" s="954" t="n">
        <f aca="false">I3181+J3181+K3181</f>
        <v>0</v>
      </c>
      <c r="M3181" s="1460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2"/>
      <c r="I3182" s="808"/>
      <c r="J3182" s="809"/>
      <c r="K3182" s="1462"/>
      <c r="L3182" s="773" t="n">
        <f aca="false">I3182+J3182+K3182</f>
        <v>0</v>
      </c>
      <c r="M3182" s="1460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0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0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0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0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0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0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0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4"/>
      <c r="G3190" s="1465"/>
      <c r="H3190" s="1466"/>
      <c r="I3190" s="1464"/>
      <c r="J3190" s="1465"/>
      <c r="K3190" s="1466"/>
      <c r="L3190" s="945" t="n">
        <f aca="false">I3190+J3190+K3190</f>
        <v>0</v>
      </c>
      <c r="M3190" s="1460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0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0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1"/>
      <c r="I3193" s="812"/>
      <c r="J3193" s="800"/>
      <c r="K3193" s="1461"/>
      <c r="L3193" s="745" t="n">
        <f aca="false">I3193+J3193+K3193</f>
        <v>0</v>
      </c>
      <c r="M3193" s="1460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3"/>
      <c r="I3194" s="801"/>
      <c r="J3194" s="756"/>
      <c r="K3194" s="1463"/>
      <c r="L3194" s="752" t="n">
        <f aca="false">I3194+J3194+K3194</f>
        <v>0</v>
      </c>
      <c r="M3194" s="1460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3"/>
      <c r="I3195" s="801"/>
      <c r="J3195" s="756"/>
      <c r="K3195" s="1463"/>
      <c r="L3195" s="752" t="n">
        <f aca="false">I3195+J3195+K3195</f>
        <v>0</v>
      </c>
      <c r="M3195" s="1460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3"/>
      <c r="I3196" s="801"/>
      <c r="J3196" s="756"/>
      <c r="K3196" s="1463"/>
      <c r="L3196" s="752" t="n">
        <f aca="false">I3196+J3196+K3196</f>
        <v>0</v>
      </c>
      <c r="M3196" s="1460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3"/>
      <c r="I3197" s="801"/>
      <c r="J3197" s="756"/>
      <c r="K3197" s="1463"/>
      <c r="L3197" s="752" t="n">
        <f aca="false">I3197+J3197+K3197</f>
        <v>0</v>
      </c>
      <c r="M3197" s="1460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2"/>
      <c r="I3198" s="808"/>
      <c r="J3198" s="809"/>
      <c r="K3198" s="1462"/>
      <c r="L3198" s="773" t="n">
        <f aca="false">I3198+J3198+K3198</f>
        <v>0</v>
      </c>
      <c r="M3198" s="1460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0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1"/>
      <c r="I3200" s="812"/>
      <c r="J3200" s="800"/>
      <c r="K3200" s="1461"/>
      <c r="L3200" s="745" t="n">
        <f aca="false">I3200+J3200+K3200</f>
        <v>0</v>
      </c>
      <c r="M3200" s="1460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3"/>
      <c r="I3201" s="801"/>
      <c r="J3201" s="756"/>
      <c r="K3201" s="1463"/>
      <c r="L3201" s="752" t="n">
        <f aca="false">I3201+J3201+K3201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2"/>
      <c r="I3202" s="808"/>
      <c r="J3202" s="809"/>
      <c r="K3202" s="1462"/>
      <c r="L3202" s="773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4"/>
      <c r="G3203" s="1465"/>
      <c r="H3203" s="1466"/>
      <c r="I3203" s="1464"/>
      <c r="J3203" s="1465"/>
      <c r="K3203" s="1466"/>
      <c r="L3203" s="945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4"/>
      <c r="G3204" s="1465"/>
      <c r="H3204" s="1466"/>
      <c r="I3204" s="1464"/>
      <c r="J3204" s="1465"/>
      <c r="K3204" s="1466"/>
      <c r="L3204" s="945" t="n">
        <f aca="false">I3204+J3204+K3204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4"/>
      <c r="G3205" s="1465"/>
      <c r="H3205" s="1466"/>
      <c r="I3205" s="1464"/>
      <c r="J3205" s="1465"/>
      <c r="K3205" s="1466"/>
      <c r="L3205" s="9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0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1"/>
      <c r="I3207" s="812"/>
      <c r="J3207" s="800"/>
      <c r="K3207" s="1461"/>
      <c r="L3207" s="745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2"/>
      <c r="I3208" s="808"/>
      <c r="J3208" s="809"/>
      <c r="K3208" s="1462"/>
      <c r="L3208" s="773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4"/>
      <c r="G3209" s="1465"/>
      <c r="H3209" s="1466"/>
      <c r="I3209" s="1464"/>
      <c r="J3209" s="1465"/>
      <c r="K3209" s="1466"/>
      <c r="L3209" s="945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3"/>
      <c r="I3213" s="801"/>
      <c r="J3213" s="756"/>
      <c r="K3213" s="1463"/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3"/>
      <c r="I3216" s="801"/>
      <c r="J3216" s="756"/>
      <c r="K3216" s="1463"/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0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1"/>
      <c r="I3219" s="812"/>
      <c r="J3219" s="800"/>
      <c r="K3219" s="1461"/>
      <c r="L3219" s="745" t="n">
        <f aca="false">I3219+J3219+K3219</f>
        <v>0</v>
      </c>
      <c r="M3219" s="1460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2"/>
      <c r="I3220" s="808"/>
      <c r="J3220" s="809"/>
      <c r="K3220" s="1462"/>
      <c r="L3220" s="773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4"/>
      <c r="G3221" s="1465"/>
      <c r="H3221" s="1466"/>
      <c r="I3221" s="1464"/>
      <c r="J3221" s="1465"/>
      <c r="K3221" s="1466"/>
      <c r="L3221" s="945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1"/>
      <c r="I3223" s="812"/>
      <c r="J3223" s="800"/>
      <c r="K3223" s="1461"/>
      <c r="L3223" s="745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3"/>
      <c r="I3225" s="801"/>
      <c r="J3225" s="756"/>
      <c r="K3225" s="1463"/>
      <c r="L3225" s="752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2"/>
      <c r="I3226" s="808"/>
      <c r="J3226" s="809"/>
      <c r="K3226" s="1462"/>
      <c r="L3226" s="773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2"/>
      <c r="F3231" s="1472"/>
      <c r="G3231" s="1472"/>
      <c r="H3231" s="1472"/>
      <c r="I3231" s="1472"/>
      <c r="J3231" s="1472"/>
      <c r="K3231" s="1472"/>
      <c r="L3231" s="1473"/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4"/>
      <c r="G3232" s="1475"/>
      <c r="H3232" s="1476"/>
      <c r="I3232" s="1201" t="n">
        <v>0</v>
      </c>
      <c r="J3232" s="1477" t="n">
        <v>0</v>
      </c>
      <c r="K3232" s="1176" t="n">
        <v>0</v>
      </c>
      <c r="L3232" s="945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8"/>
      <c r="C3233" s="1479"/>
      <c r="D3233" s="1480"/>
      <c r="E3233" s="906"/>
      <c r="F3233" s="906"/>
      <c r="G3233" s="906"/>
      <c r="H3233" s="906"/>
      <c r="I3233" s="906"/>
      <c r="J3233" s="906"/>
      <c r="K3233" s="906"/>
      <c r="L3233" s="907"/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1"/>
      <c r="C3234" s="687"/>
      <c r="D3234" s="1482"/>
      <c r="E3234" s="857"/>
      <c r="F3234" s="857"/>
      <c r="G3234" s="857"/>
      <c r="H3234" s="857"/>
      <c r="I3234" s="857"/>
      <c r="J3234" s="857"/>
      <c r="K3234" s="857"/>
      <c r="L3234" s="1035"/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1"/>
      <c r="C3235" s="687"/>
      <c r="D3235" s="1482"/>
      <c r="E3235" s="857"/>
      <c r="F3235" s="857"/>
      <c r="G3235" s="857"/>
      <c r="H3235" s="857"/>
      <c r="I3235" s="857"/>
      <c r="J3235" s="857"/>
      <c r="K3235" s="857"/>
      <c r="L3235" s="1035"/>
      <c r="M3235" s="1460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3"/>
      <c r="C3236" s="1039" t="s">
        <v>575</v>
      </c>
      <c r="D3236" s="1484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2216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2166</v>
      </c>
      <c r="M3236" s="1460" t="n">
        <f aca="false">(IF($E3236&lt;&gt;0,$M$2,IF($L3236&lt;&gt;0,$M$2,"")))</f>
        <v>1</v>
      </c>
      <c r="N3236" s="1485" t="str">
        <f aca="false">LEFT(C3118,1)</f>
        <v>6</v>
      </c>
    </row>
    <row r="3237" customFormat="false" ht="16.5" hidden="false" customHeight="false" outlineLevel="0" collapsed="false">
      <c r="B3237" s="1486" t="s">
        <v>926</v>
      </c>
      <c r="C3237" s="1487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8"/>
      <c r="C3238" s="1488"/>
      <c r="D3238" s="1489"/>
      <c r="E3238" s="1488"/>
      <c r="F3238" s="1488"/>
      <c r="G3238" s="1488"/>
      <c r="H3238" s="1488"/>
      <c r="I3238" s="1488"/>
      <c r="J3238" s="1488"/>
      <c r="K3238" s="1488"/>
      <c r="L3238" s="1490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1"/>
      <c r="C3239" s="1491"/>
      <c r="D3239" s="1491"/>
      <c r="E3239" s="1491"/>
      <c r="F3239" s="1491"/>
      <c r="G3239" s="1491"/>
      <c r="H3239" s="1491"/>
      <c r="I3239" s="1491"/>
      <c r="J3239" s="1491"/>
      <c r="K3239" s="1491"/>
      <c r="L3239" s="1492"/>
      <c r="M3239" s="1493" t="str">
        <f aca="false">(IF(E3234&lt;&gt;0,$G$2,IF(L3234&lt;&gt;0,$G$2,"")))</f>
        <v/>
      </c>
    </row>
    <row r="3240" customFormat="false" ht="18.75" hidden="true" customHeight="false" outlineLevel="0" collapsed="false">
      <c r="B3240" s="1491"/>
      <c r="C3240" s="1491"/>
      <c r="D3240" s="1491"/>
      <c r="E3240" s="1491"/>
      <c r="F3240" s="1491"/>
      <c r="G3240" s="1491"/>
      <c r="H3240" s="1491"/>
      <c r="I3240" s="1491"/>
      <c r="J3240" s="1491"/>
      <c r="K3240" s="1491"/>
      <c r="L3240" s="1492"/>
      <c r="M3240" s="1493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29"/>
      <c r="F3241" s="1429"/>
      <c r="G3241" s="1429"/>
      <c r="H3241" s="1429"/>
      <c r="I3241" s="1429"/>
      <c r="J3241" s="1429"/>
      <c r="K3241" s="1429"/>
      <c r="L3241" s="1429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0"/>
      <c r="D3242" s="1431"/>
      <c r="E3242" s="1429"/>
      <c r="F3242" s="1429"/>
      <c r="G3242" s="1429"/>
      <c r="H3242" s="1429"/>
      <c r="I3242" s="1429"/>
      <c r="J3242" s="1429"/>
      <c r="K3242" s="1429"/>
      <c r="L3242" s="1429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2" t="s">
        <v>917</v>
      </c>
      <c r="I3244" s="1433"/>
      <c r="J3244" s="1434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5" t="str">
        <f aca="false">$B$12</f>
        <v>Рудозем</v>
      </c>
      <c r="C3248" s="1435"/>
      <c r="D3248" s="1435"/>
      <c r="E3248" s="1080" t="s">
        <v>578</v>
      </c>
      <c r="F3248" s="1436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8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9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7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8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39"/>
      <c r="C3255" s="1440" t="e">
        <f aca="false">VLOOKUP(D3255,OP_LIST2,2,FALSE())</f>
        <v>#N/A</v>
      </c>
      <c r="D3255" s="1441"/>
      <c r="E3255" s="1035"/>
      <c r="F3255" s="1442"/>
      <c r="G3255" s="1443"/>
      <c r="H3255" s="1444"/>
      <c r="I3255" s="1442"/>
      <c r="J3255" s="1443"/>
      <c r="K3255" s="1444"/>
      <c r="L3255" s="1445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6" t="s">
        <v>920</v>
      </c>
      <c r="C3256" s="1447" t="n">
        <f aca="false">VLOOKUP(D3257,EBK_DEIN2,2,FALSE())</f>
        <v>6605</v>
      </c>
      <c r="D3256" s="1441" t="s">
        <v>921</v>
      </c>
      <c r="E3256" s="1035"/>
      <c r="F3256" s="1448"/>
      <c r="G3256" s="1449"/>
      <c r="H3256" s="1450"/>
      <c r="I3256" s="1448"/>
      <c r="J3256" s="1449"/>
      <c r="K3256" s="1450"/>
      <c r="L3256" s="1445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1"/>
      <c r="C3257" s="1452" t="n">
        <f aca="false">+C3256</f>
        <v>6605</v>
      </c>
      <c r="D3257" s="1453" t="s">
        <v>945</v>
      </c>
      <c r="E3257" s="1035"/>
      <c r="F3257" s="1448"/>
      <c r="G3257" s="1449"/>
      <c r="H3257" s="1450"/>
      <c r="I3257" s="1448"/>
      <c r="J3257" s="1449"/>
      <c r="K3257" s="1450"/>
      <c r="L3257" s="1445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4"/>
      <c r="C3258" s="1455"/>
      <c r="D3258" s="1456" t="s">
        <v>923</v>
      </c>
      <c r="E3258" s="1035"/>
      <c r="F3258" s="1457"/>
      <c r="G3258" s="1458"/>
      <c r="H3258" s="1459"/>
      <c r="I3258" s="1457"/>
      <c r="J3258" s="1458"/>
      <c r="K3258" s="1459"/>
      <c r="L3258" s="1445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0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1"/>
      <c r="I3260" s="812"/>
      <c r="J3260" s="800"/>
      <c r="K3260" s="1461"/>
      <c r="L3260" s="745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2"/>
      <c r="I3261" s="808"/>
      <c r="J3261" s="809"/>
      <c r="K3261" s="1462"/>
      <c r="L3261" s="773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1"/>
      <c r="I3263" s="812"/>
      <c r="J3263" s="800"/>
      <c r="K3263" s="1461"/>
      <c r="L3263" s="745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3"/>
      <c r="I3264" s="801"/>
      <c r="J3264" s="756"/>
      <c r="K3264" s="1463"/>
      <c r="L3264" s="752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3"/>
      <c r="I3265" s="801"/>
      <c r="J3265" s="756"/>
      <c r="K3265" s="1463"/>
      <c r="L3265" s="752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3"/>
      <c r="I3266" s="801"/>
      <c r="J3266" s="756"/>
      <c r="K3266" s="1463"/>
      <c r="L3266" s="752" t="n">
        <f aca="false">I3266+J3266+K3266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2"/>
      <c r="I3267" s="808"/>
      <c r="J3267" s="809"/>
      <c r="K3267" s="1462"/>
      <c r="L3267" s="773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0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1"/>
      <c r="I3269" s="812"/>
      <c r="J3269" s="800"/>
      <c r="K3269" s="1461"/>
      <c r="L3269" s="745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3"/>
      <c r="I3270" s="801"/>
      <c r="J3270" s="756"/>
      <c r="K3270" s="1463"/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3"/>
      <c r="I3272" s="801"/>
      <c r="J3272" s="756"/>
      <c r="K3272" s="1463"/>
      <c r="L3272" s="752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3"/>
      <c r="I3273" s="801"/>
      <c r="J3273" s="756"/>
      <c r="K3273" s="1463"/>
      <c r="L3273" s="752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2"/>
      <c r="I3275" s="808"/>
      <c r="J3275" s="809"/>
      <c r="K3275" s="1462"/>
      <c r="L3275" s="773" t="n">
        <f aca="false">I3275+J3275+K3275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4"/>
      <c r="G3276" s="1465"/>
      <c r="H3276" s="1466"/>
      <c r="I3276" s="1464"/>
      <c r="J3276" s="1465"/>
      <c r="K3276" s="1466"/>
      <c r="L3276" s="9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1"/>
      <c r="I3278" s="812"/>
      <c r="J3278" s="800"/>
      <c r="K3278" s="1461"/>
      <c r="L3278" s="745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3"/>
      <c r="I3281" s="801"/>
      <c r="J3281" s="756"/>
      <c r="K3281" s="1463"/>
      <c r="L3281" s="752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3"/>
      <c r="I3282" s="801"/>
      <c r="J3282" s="756"/>
      <c r="K3282" s="1463"/>
      <c r="L3282" s="752" t="n">
        <f aca="false">I3282+J3282+K3282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7"/>
      <c r="I3283" s="1293"/>
      <c r="J3283" s="1286"/>
      <c r="K3283" s="1467"/>
      <c r="L3283" s="761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8"/>
      <c r="I3284" s="1325"/>
      <c r="J3284" s="1302"/>
      <c r="K3284" s="1468"/>
      <c r="L3284" s="954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69"/>
      <c r="I3285" s="1153"/>
      <c r="J3285" s="1154"/>
      <c r="K3285" s="1469"/>
      <c r="L3285" s="960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8"/>
      <c r="I3286" s="1325"/>
      <c r="J3286" s="1302"/>
      <c r="K3286" s="1468"/>
      <c r="L3286" s="954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3"/>
      <c r="I3287" s="801"/>
      <c r="J3287" s="756"/>
      <c r="K3287" s="1463"/>
      <c r="L3287" s="752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69"/>
      <c r="I3288" s="1153"/>
      <c r="J3288" s="1154"/>
      <c r="K3288" s="1469"/>
      <c r="L3288" s="960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8"/>
      <c r="I3289" s="1325"/>
      <c r="J3289" s="1302"/>
      <c r="K3289" s="1468"/>
      <c r="L3289" s="954" t="n">
        <f aca="false">I3289+J3289+K3289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69"/>
      <c r="I3290" s="1153"/>
      <c r="J3290" s="1154"/>
      <c r="K3290" s="1469"/>
      <c r="L3290" s="960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0"/>
      <c r="I3291" s="1298"/>
      <c r="J3291" s="1299"/>
      <c r="K3291" s="1470"/>
      <c r="L3291" s="969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8"/>
      <c r="I3292" s="1325"/>
      <c r="J3292" s="1302"/>
      <c r="K3292" s="1468"/>
      <c r="L3292" s="954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3"/>
      <c r="I3293" s="801"/>
      <c r="J3293" s="756"/>
      <c r="K3293" s="1463"/>
      <c r="L3293" s="752" t="n">
        <f aca="false">I3293+J3293+K3293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2"/>
      <c r="I3294" s="808"/>
      <c r="J3294" s="809"/>
      <c r="K3294" s="1462"/>
      <c r="L3294" s="773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1"/>
      <c r="I3296" s="812"/>
      <c r="J3296" s="800"/>
      <c r="K3296" s="1461"/>
      <c r="L3296" s="745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2"/>
      <c r="I3298" s="808"/>
      <c r="J3298" s="809"/>
      <c r="K3298" s="1462"/>
      <c r="L3298" s="773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1"/>
      <c r="I3300" s="812"/>
      <c r="J3300" s="800"/>
      <c r="K3300" s="1461"/>
      <c r="L3300" s="745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3"/>
      <c r="I3301" s="801"/>
      <c r="J3301" s="756"/>
      <c r="K3301" s="1463"/>
      <c r="L3301" s="752" t="n">
        <f aca="false">I3301+J3301+K3301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2"/>
      <c r="I3304" s="808"/>
      <c r="J3304" s="809"/>
      <c r="K3304" s="1462"/>
      <c r="L3304" s="773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2"/>
      <c r="I3307" s="808"/>
      <c r="J3307" s="809"/>
      <c r="K3307" s="1462"/>
      <c r="L3307" s="773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4"/>
      <c r="G3308" s="1465"/>
      <c r="H3308" s="1466"/>
      <c r="I3308" s="1464"/>
      <c r="J3308" s="1465"/>
      <c r="K3308" s="1466"/>
      <c r="L3308" s="945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4"/>
      <c r="G3309" s="1465"/>
      <c r="H3309" s="1466"/>
      <c r="I3309" s="1464"/>
      <c r="J3309" s="1465"/>
      <c r="K3309" s="1466"/>
      <c r="L3309" s="945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4"/>
      <c r="G3310" s="1465"/>
      <c r="H3310" s="1466"/>
      <c r="I3310" s="1464"/>
      <c r="J3310" s="1465"/>
      <c r="K3310" s="1466"/>
      <c r="L3310" s="945" t="n">
        <f aca="false">I3310+J3310+K3310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4</v>
      </c>
      <c r="D3311" s="981"/>
      <c r="E3311" s="945" t="n">
        <f aca="false">F3311+G3311+H3311</f>
        <v>0</v>
      </c>
      <c r="F3311" s="1464"/>
      <c r="G3311" s="1465"/>
      <c r="H3311" s="1466"/>
      <c r="I3311" s="1464"/>
      <c r="J3311" s="1465"/>
      <c r="K3311" s="1466"/>
      <c r="L3311" s="9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1"/>
      <c r="I3313" s="812"/>
      <c r="J3313" s="800"/>
      <c r="K3313" s="1461"/>
      <c r="L3313" s="745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1"/>
      <c r="I3314" s="812"/>
      <c r="J3314" s="800"/>
      <c r="K3314" s="1461"/>
      <c r="L3314" s="745" t="n">
        <f aca="false">I3314+J3314+K3314</f>
        <v>0</v>
      </c>
      <c r="M3314" s="1460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69"/>
      <c r="I3315" s="1153"/>
      <c r="J3315" s="1154"/>
      <c r="K3315" s="1469"/>
      <c r="L3315" s="960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1"/>
      <c r="I3316" s="1368"/>
      <c r="J3316" s="1369"/>
      <c r="K3316" s="1471"/>
      <c r="L3316" s="987" t="n">
        <f aca="false">I3316+J3316+K3316</f>
        <v>0</v>
      </c>
      <c r="M3316" s="1460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0"/>
      <c r="I3317" s="1298"/>
      <c r="J3317" s="1299"/>
      <c r="K3317" s="1470"/>
      <c r="L3317" s="969" t="n">
        <f aca="false">I3317+J3317+K3317</f>
        <v>0</v>
      </c>
      <c r="M3317" s="1460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5</v>
      </c>
      <c r="E3318" s="954" t="n">
        <f aca="false">F3318+G3318+H3318</f>
        <v>0</v>
      </c>
      <c r="F3318" s="1325"/>
      <c r="G3318" s="1302"/>
      <c r="H3318" s="1468"/>
      <c r="I3318" s="1325"/>
      <c r="J3318" s="1302"/>
      <c r="K3318" s="1468"/>
      <c r="L3318" s="954" t="n">
        <f aca="false">I3318+J3318+K3318</f>
        <v>0</v>
      </c>
      <c r="M3318" s="1460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8"/>
      <c r="I3319" s="1325"/>
      <c r="J3319" s="1302"/>
      <c r="K3319" s="1468"/>
      <c r="L3319" s="954" t="n">
        <f aca="false">I3319+J3319+K3319</f>
        <v>0</v>
      </c>
      <c r="M3319" s="1460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2"/>
      <c r="I3320" s="808"/>
      <c r="J3320" s="809"/>
      <c r="K3320" s="1462"/>
      <c r="L3320" s="773" t="n">
        <f aca="false">I3320+J3320+K3320</f>
        <v>0</v>
      </c>
      <c r="M3320" s="1460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0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0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0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0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0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0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0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4"/>
      <c r="G3328" s="1465"/>
      <c r="H3328" s="1466"/>
      <c r="I3328" s="1464"/>
      <c r="J3328" s="1465"/>
      <c r="K3328" s="1466"/>
      <c r="L3328" s="945" t="n">
        <f aca="false">I3328+J3328+K3328</f>
        <v>0</v>
      </c>
      <c r="M3328" s="1460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0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0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1"/>
      <c r="I3331" s="812"/>
      <c r="J3331" s="800"/>
      <c r="K3331" s="1461"/>
      <c r="L3331" s="745" t="n">
        <f aca="false">I3331+J3331+K3331</f>
        <v>0</v>
      </c>
      <c r="M3331" s="1460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3"/>
      <c r="I3332" s="801"/>
      <c r="J3332" s="756"/>
      <c r="K3332" s="1463"/>
      <c r="L3332" s="752" t="n">
        <f aca="false">I3332+J3332+K3332</f>
        <v>0</v>
      </c>
      <c r="M3332" s="1460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3"/>
      <c r="I3333" s="801"/>
      <c r="J3333" s="756"/>
      <c r="K3333" s="1463"/>
      <c r="L3333" s="752" t="n">
        <f aca="false">I3333+J3333+K3333</f>
        <v>0</v>
      </c>
      <c r="M3333" s="1460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3"/>
      <c r="I3334" s="801"/>
      <c r="J3334" s="756"/>
      <c r="K3334" s="1463"/>
      <c r="L3334" s="752" t="n">
        <f aca="false">I3334+J3334+K3334</f>
        <v>0</v>
      </c>
      <c r="M3334" s="1460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3"/>
      <c r="I3335" s="801"/>
      <c r="J3335" s="756"/>
      <c r="K3335" s="1463"/>
      <c r="L3335" s="752" t="n">
        <f aca="false">I3335+J3335+K3335</f>
        <v>0</v>
      </c>
      <c r="M3335" s="1460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2"/>
      <c r="I3336" s="808"/>
      <c r="J3336" s="809"/>
      <c r="K3336" s="1462"/>
      <c r="L3336" s="773" t="n">
        <f aca="false">I3336+J3336+K3336</f>
        <v>0</v>
      </c>
      <c r="M3336" s="1460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0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1"/>
      <c r="I3338" s="812"/>
      <c r="J3338" s="800"/>
      <c r="K3338" s="1461"/>
      <c r="L3338" s="745" t="n">
        <f aca="false">I3338+J3338+K3338</f>
        <v>0</v>
      </c>
      <c r="M3338" s="1460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3"/>
      <c r="I3339" s="801"/>
      <c r="J3339" s="756"/>
      <c r="K3339" s="1463"/>
      <c r="L3339" s="752" t="n">
        <f aca="false">I3339+J3339+K3339</f>
        <v>0</v>
      </c>
      <c r="M3339" s="1460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2"/>
      <c r="I3340" s="808"/>
      <c r="J3340" s="809"/>
      <c r="K3340" s="1462"/>
      <c r="L3340" s="773" t="n">
        <f aca="false">I3340+J3340+K3340</f>
        <v>0</v>
      </c>
      <c r="M3340" s="1460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4"/>
      <c r="G3341" s="1465"/>
      <c r="H3341" s="1466"/>
      <c r="I3341" s="1464"/>
      <c r="J3341" s="1465"/>
      <c r="K3341" s="1466"/>
      <c r="L3341" s="945" t="n">
        <f aca="false">I3341+J3341+K3341</f>
        <v>0</v>
      </c>
      <c r="M3341" s="1460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4"/>
      <c r="G3342" s="1465"/>
      <c r="H3342" s="1466"/>
      <c r="I3342" s="1464"/>
      <c r="J3342" s="1465"/>
      <c r="K3342" s="1466"/>
      <c r="L3342" s="945" t="n">
        <f aca="false">I3342+J3342+K3342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4"/>
      <c r="G3343" s="1465"/>
      <c r="H3343" s="1466"/>
      <c r="I3343" s="1464"/>
      <c r="J3343" s="1465"/>
      <c r="K3343" s="1466"/>
      <c r="L3343" s="9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1"/>
      <c r="I3345" s="812"/>
      <c r="J3345" s="800"/>
      <c r="K3345" s="1461"/>
      <c r="L3345" s="745" t="n">
        <f aca="false">I3345+J3345+K3345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2"/>
      <c r="I3346" s="808"/>
      <c r="J3346" s="809"/>
      <c r="K3346" s="1462"/>
      <c r="L3346" s="773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4"/>
      <c r="G3347" s="1465"/>
      <c r="H3347" s="1466"/>
      <c r="I3347" s="1464"/>
      <c r="J3347" s="1465"/>
      <c r="K3347" s="1466"/>
      <c r="L3347" s="945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0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1"/>
      <c r="I3349" s="812"/>
      <c r="J3349" s="800"/>
      <c r="K3349" s="1461"/>
      <c r="L3349" s="745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3"/>
      <c r="I3350" s="801"/>
      <c r="J3350" s="756"/>
      <c r="K3350" s="1463"/>
      <c r="L3350" s="752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3"/>
      <c r="I3351" s="801"/>
      <c r="J3351" s="756" t="n">
        <v>0</v>
      </c>
      <c r="K3351" s="1463"/>
      <c r="L3351" s="752" t="n">
        <f aca="false">I3351+J3351+K3351</f>
        <v>0</v>
      </c>
      <c r="M3351" s="1460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3"/>
      <c r="I3352" s="801"/>
      <c r="J3352" s="756"/>
      <c r="K3352" s="1463"/>
      <c r="L3352" s="752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3"/>
      <c r="I3354" s="801"/>
      <c r="J3354" s="756"/>
      <c r="K3354" s="1463"/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2"/>
      <c r="I3355" s="808"/>
      <c r="J3355" s="809"/>
      <c r="K3355" s="1462"/>
      <c r="L3355" s="773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1"/>
      <c r="I3357" s="812"/>
      <c r="J3357" s="800"/>
      <c r="K3357" s="1461"/>
      <c r="L3357" s="745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2"/>
      <c r="I3364" s="808"/>
      <c r="J3364" s="809"/>
      <c r="K3364" s="1462"/>
      <c r="L3364" s="773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2"/>
      <c r="F3369" s="1472"/>
      <c r="G3369" s="1472"/>
      <c r="H3369" s="1472"/>
      <c r="I3369" s="1472"/>
      <c r="J3369" s="1472"/>
      <c r="K3369" s="1472"/>
      <c r="L3369" s="1473"/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4"/>
      <c r="G3370" s="1475"/>
      <c r="H3370" s="1476"/>
      <c r="I3370" s="1201" t="n">
        <v>0</v>
      </c>
      <c r="J3370" s="1477" t="n">
        <v>0</v>
      </c>
      <c r="K3370" s="1176" t="n">
        <v>0</v>
      </c>
      <c r="L3370" s="945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8"/>
      <c r="C3371" s="1479"/>
      <c r="D3371" s="1480"/>
      <c r="E3371" s="906"/>
      <c r="F3371" s="906"/>
      <c r="G3371" s="906"/>
      <c r="H3371" s="906"/>
      <c r="I3371" s="906"/>
      <c r="J3371" s="906"/>
      <c r="K3371" s="906"/>
      <c r="L3371" s="907"/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1"/>
      <c r="C3372" s="687"/>
      <c r="D3372" s="1482"/>
      <c r="E3372" s="857"/>
      <c r="F3372" s="857"/>
      <c r="G3372" s="857"/>
      <c r="H3372" s="857"/>
      <c r="I3372" s="857"/>
      <c r="J3372" s="857"/>
      <c r="K3372" s="857"/>
      <c r="L3372" s="1035"/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1"/>
      <c r="C3373" s="687"/>
      <c r="D3373" s="1482"/>
      <c r="E3373" s="857"/>
      <c r="F3373" s="857"/>
      <c r="G3373" s="857"/>
      <c r="H3373" s="857"/>
      <c r="I3373" s="857"/>
      <c r="J3373" s="857"/>
      <c r="K3373" s="857"/>
      <c r="L3373" s="1035"/>
      <c r="M3373" s="1460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3"/>
      <c r="C3374" s="1039" t="s">
        <v>575</v>
      </c>
      <c r="D3374" s="1484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0" t="n">
        <f aca="false">(IF($E3374&lt;&gt;0,$M$2,IF($L3374&lt;&gt;0,$M$2,"")))</f>
        <v>1</v>
      </c>
      <c r="N3374" s="1485" t="str">
        <f aca="false">LEFT(C3256,1)</f>
        <v>6</v>
      </c>
    </row>
    <row r="3375" customFormat="false" ht="16.5" hidden="false" customHeight="false" outlineLevel="0" collapsed="false">
      <c r="B3375" s="1486" t="s">
        <v>926</v>
      </c>
      <c r="C3375" s="1487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8"/>
      <c r="C3376" s="1488"/>
      <c r="D3376" s="1489"/>
      <c r="E3376" s="1488"/>
      <c r="F3376" s="1488"/>
      <c r="G3376" s="1488"/>
      <c r="H3376" s="1488"/>
      <c r="I3376" s="1488"/>
      <c r="J3376" s="1488"/>
      <c r="K3376" s="1488"/>
      <c r="L3376" s="1490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1"/>
      <c r="C3377" s="1491"/>
      <c r="D3377" s="1491"/>
      <c r="E3377" s="1491"/>
      <c r="F3377" s="1491"/>
      <c r="G3377" s="1491"/>
      <c r="H3377" s="1491"/>
      <c r="I3377" s="1491"/>
      <c r="J3377" s="1491"/>
      <c r="K3377" s="1491"/>
      <c r="L3377" s="1492"/>
      <c r="M3377" s="1493" t="str">
        <f aca="false">(IF(E3372&lt;&gt;0,$G$2,IF(L3372&lt;&gt;0,$G$2,"")))</f>
        <v/>
      </c>
    </row>
    <row r="3378" customFormat="false" ht="18.75" hidden="true" customHeight="false" outlineLevel="0" collapsed="false">
      <c r="B3378" s="1491"/>
      <c r="C3378" s="1491"/>
      <c r="D3378" s="1491"/>
      <c r="E3378" s="1491"/>
      <c r="F3378" s="1491"/>
      <c r="G3378" s="1491"/>
      <c r="H3378" s="1491"/>
      <c r="I3378" s="1491"/>
      <c r="J3378" s="1491"/>
      <c r="K3378" s="1491"/>
      <c r="L3378" s="1492"/>
      <c r="M3378" s="1493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29"/>
      <c r="F3379" s="1429"/>
      <c r="G3379" s="1429"/>
      <c r="H3379" s="1429"/>
      <c r="I3379" s="1429"/>
      <c r="J3379" s="1429"/>
      <c r="K3379" s="1429"/>
      <c r="L3379" s="1429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0"/>
      <c r="D3380" s="1431"/>
      <c r="E3380" s="1429"/>
      <c r="F3380" s="1429"/>
      <c r="G3380" s="1429"/>
      <c r="H3380" s="1429"/>
      <c r="I3380" s="1429"/>
      <c r="J3380" s="1429"/>
      <c r="K3380" s="1429"/>
      <c r="L3380" s="1429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2" t="s">
        <v>917</v>
      </c>
      <c r="I3382" s="1433"/>
      <c r="J3382" s="1434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5" t="str">
        <f aca="false">$B$12</f>
        <v>Рудозем</v>
      </c>
      <c r="C3386" s="1435"/>
      <c r="D3386" s="1435"/>
      <c r="E3386" s="1080" t="s">
        <v>578</v>
      </c>
      <c r="F3386" s="1436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8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9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7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8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39"/>
      <c r="C3393" s="1440" t="e">
        <f aca="false">VLOOKUP(D3393,OP_LIST2,2,FALSE())</f>
        <v>#N/A</v>
      </c>
      <c r="D3393" s="1441"/>
      <c r="E3393" s="1035"/>
      <c r="F3393" s="1442"/>
      <c r="G3393" s="1443"/>
      <c r="H3393" s="1444"/>
      <c r="I3393" s="1442"/>
      <c r="J3393" s="1443"/>
      <c r="K3393" s="1444"/>
      <c r="L3393" s="1445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6" t="s">
        <v>920</v>
      </c>
      <c r="C3394" s="1447" t="n">
        <f aca="false">VLOOKUP(D3395,EBK_DEIN2,2,FALSE())</f>
        <v>6606</v>
      </c>
      <c r="D3394" s="1441" t="s">
        <v>921</v>
      </c>
      <c r="E3394" s="1035"/>
      <c r="F3394" s="1448"/>
      <c r="G3394" s="1449"/>
      <c r="H3394" s="1450"/>
      <c r="I3394" s="1448"/>
      <c r="J3394" s="1449"/>
      <c r="K3394" s="1450"/>
      <c r="L3394" s="1445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1"/>
      <c r="C3395" s="1452" t="n">
        <f aca="false">+C3394</f>
        <v>6606</v>
      </c>
      <c r="D3395" s="1453" t="s">
        <v>946</v>
      </c>
      <c r="E3395" s="1035"/>
      <c r="F3395" s="1448"/>
      <c r="G3395" s="1449"/>
      <c r="H3395" s="1450"/>
      <c r="I3395" s="1448"/>
      <c r="J3395" s="1449"/>
      <c r="K3395" s="1450"/>
      <c r="L3395" s="1445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4"/>
      <c r="C3396" s="1455"/>
      <c r="D3396" s="1456" t="s">
        <v>923</v>
      </c>
      <c r="E3396" s="1035"/>
      <c r="F3396" s="1457"/>
      <c r="G3396" s="1458"/>
      <c r="H3396" s="1459"/>
      <c r="I3396" s="1457"/>
      <c r="J3396" s="1458"/>
      <c r="K3396" s="1459"/>
      <c r="L3396" s="1445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1"/>
      <c r="I3398" s="812"/>
      <c r="J3398" s="800"/>
      <c r="K3398" s="1461"/>
      <c r="L3398" s="745" t="n">
        <f aca="false">I3398+J3398+K3398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2"/>
      <c r="I3399" s="808"/>
      <c r="J3399" s="809"/>
      <c r="K3399" s="1462"/>
      <c r="L3399" s="773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0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1"/>
      <c r="I3401" s="812"/>
      <c r="J3401" s="800"/>
      <c r="K3401" s="1461"/>
      <c r="L3401" s="745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3"/>
      <c r="I3402" s="801"/>
      <c r="J3402" s="756"/>
      <c r="K3402" s="1463"/>
      <c r="L3402" s="752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3"/>
      <c r="I3403" s="801"/>
      <c r="J3403" s="756"/>
      <c r="K3403" s="1463"/>
      <c r="L3403" s="752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3"/>
      <c r="I3404" s="801"/>
      <c r="J3404" s="756"/>
      <c r="K3404" s="1463"/>
      <c r="L3404" s="752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2"/>
      <c r="I3405" s="808"/>
      <c r="J3405" s="809"/>
      <c r="K3405" s="1462"/>
      <c r="L3405" s="773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0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1"/>
      <c r="I3407" s="812"/>
      <c r="J3407" s="800"/>
      <c r="K3407" s="1461"/>
      <c r="L3407" s="745" t="n">
        <f aca="false">I3407+J3407+K3407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3"/>
      <c r="I3408" s="801"/>
      <c r="J3408" s="756"/>
      <c r="K3408" s="1463"/>
      <c r="L3408" s="752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3"/>
      <c r="I3410" s="801"/>
      <c r="J3410" s="756"/>
      <c r="K3410" s="1463"/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3"/>
      <c r="I3411" s="801"/>
      <c r="J3411" s="756"/>
      <c r="K3411" s="1463"/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2"/>
      <c r="I3413" s="808"/>
      <c r="J3413" s="809"/>
      <c r="K3413" s="1462"/>
      <c r="L3413" s="773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767733</v>
      </c>
      <c r="F3415" s="912" t="n">
        <f aca="false">SUM(F3416:F3432)</f>
        <v>0</v>
      </c>
      <c r="G3415" s="913" t="n">
        <f aca="false">SUM(G3416:G3432)</f>
        <v>7677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0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1"/>
      <c r="I3416" s="812"/>
      <c r="J3416" s="800"/>
      <c r="K3416" s="1461"/>
      <c r="L3416" s="745" t="n">
        <f aca="false">I3416+J3416+K3416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3"/>
      <c r="I3417" s="801"/>
      <c r="J3417" s="756"/>
      <c r="K3417" s="1463"/>
      <c r="L3417" s="752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7"/>
      <c r="I3421" s="1293"/>
      <c r="J3421" s="1286"/>
      <c r="K3421" s="1467"/>
      <c r="L3421" s="761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8"/>
      <c r="I3422" s="1325"/>
      <c r="J3422" s="1302"/>
      <c r="K3422" s="1468"/>
      <c r="L3422" s="954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767733</v>
      </c>
      <c r="F3423" s="1153"/>
      <c r="G3423" s="1154" t="n">
        <v>767733</v>
      </c>
      <c r="H3423" s="1469"/>
      <c r="I3423" s="1153"/>
      <c r="J3423" s="1154" t="n">
        <v>0</v>
      </c>
      <c r="K3423" s="1469"/>
      <c r="L3423" s="960" t="n">
        <f aca="false">I3423+J3423+K3423</f>
        <v>0</v>
      </c>
      <c r="M3423" s="1460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8"/>
      <c r="I3424" s="1325"/>
      <c r="J3424" s="1302"/>
      <c r="K3424" s="1468"/>
      <c r="L3424" s="954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69"/>
      <c r="I3426" s="1153"/>
      <c r="J3426" s="1154"/>
      <c r="K3426" s="1469"/>
      <c r="L3426" s="960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8"/>
      <c r="I3427" s="1325"/>
      <c r="J3427" s="1302"/>
      <c r="K3427" s="1468"/>
      <c r="L3427" s="954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69"/>
      <c r="I3428" s="1153"/>
      <c r="J3428" s="1154"/>
      <c r="K3428" s="1469"/>
      <c r="L3428" s="960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0"/>
      <c r="I3429" s="1298"/>
      <c r="J3429" s="1299"/>
      <c r="K3429" s="1470"/>
      <c r="L3429" s="969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8"/>
      <c r="I3430" s="1325"/>
      <c r="J3430" s="1302"/>
      <c r="K3430" s="1468"/>
      <c r="L3430" s="954" t="n">
        <f aca="false">I3430+J3430+K3430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3"/>
      <c r="I3431" s="801"/>
      <c r="J3431" s="756"/>
      <c r="K3431" s="1463"/>
      <c r="L3431" s="752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1"/>
      <c r="I3434" s="812"/>
      <c r="J3434" s="800"/>
      <c r="K3434" s="1461"/>
      <c r="L3434" s="745" t="n">
        <f aca="false">I3434+J3434+K3434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3"/>
      <c r="I3435" s="801"/>
      <c r="J3435" s="756"/>
      <c r="K3435" s="1463"/>
      <c r="L3435" s="752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2"/>
      <c r="I3436" s="808"/>
      <c r="J3436" s="809"/>
      <c r="K3436" s="1462"/>
      <c r="L3436" s="773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1"/>
      <c r="I3438" s="812"/>
      <c r="J3438" s="800"/>
      <c r="K3438" s="1461"/>
      <c r="L3438" s="745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2"/>
      <c r="I3442" s="808"/>
      <c r="J3442" s="809"/>
      <c r="K3442" s="1462"/>
      <c r="L3442" s="773" t="n">
        <f aca="false">I3442+J3442+K3442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1"/>
      <c r="I3444" s="812"/>
      <c r="J3444" s="800"/>
      <c r="K3444" s="1461"/>
      <c r="L3444" s="745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2"/>
      <c r="I3445" s="808"/>
      <c r="J3445" s="809"/>
      <c r="K3445" s="1462"/>
      <c r="L3445" s="773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4"/>
      <c r="G3446" s="1465"/>
      <c r="H3446" s="1466"/>
      <c r="I3446" s="1464"/>
      <c r="J3446" s="1465"/>
      <c r="K3446" s="1466"/>
      <c r="L3446" s="945" t="n">
        <f aca="false">I3446+J3446+K3446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4"/>
      <c r="G3447" s="1465"/>
      <c r="H3447" s="1466"/>
      <c r="I3447" s="1464"/>
      <c r="J3447" s="1465"/>
      <c r="K3447" s="1466"/>
      <c r="L3447" s="9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4"/>
      <c r="G3448" s="1465"/>
      <c r="H3448" s="1466"/>
      <c r="I3448" s="1464"/>
      <c r="J3448" s="1465"/>
      <c r="K3448" s="1466"/>
      <c r="L3448" s="945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4</v>
      </c>
      <c r="D3449" s="981"/>
      <c r="E3449" s="945" t="n">
        <f aca="false">F3449+G3449+H3449</f>
        <v>0</v>
      </c>
      <c r="F3449" s="1464"/>
      <c r="G3449" s="1465"/>
      <c r="H3449" s="1466"/>
      <c r="I3449" s="1464"/>
      <c r="J3449" s="1465"/>
      <c r="K3449" s="1466"/>
      <c r="L3449" s="945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1"/>
      <c r="I3451" s="812"/>
      <c r="J3451" s="800"/>
      <c r="K3451" s="1461"/>
      <c r="L3451" s="745" t="n">
        <f aca="false">I3451+J3451+K3451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1"/>
      <c r="I3452" s="812"/>
      <c r="J3452" s="800"/>
      <c r="K3452" s="1461"/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69"/>
      <c r="I3453" s="1153"/>
      <c r="J3453" s="1154"/>
      <c r="K3453" s="1469"/>
      <c r="L3453" s="960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1"/>
      <c r="I3454" s="1368"/>
      <c r="J3454" s="1369"/>
      <c r="K3454" s="1471"/>
      <c r="L3454" s="987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0"/>
      <c r="I3455" s="1298"/>
      <c r="J3455" s="1299"/>
      <c r="K3455" s="1470"/>
      <c r="L3455" s="969" t="n">
        <f aca="false">I3455+J3455+K3455</f>
        <v>0</v>
      </c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5</v>
      </c>
      <c r="E3456" s="954" t="n">
        <f aca="false">F3456+G3456+H3456</f>
        <v>0</v>
      </c>
      <c r="F3456" s="1325"/>
      <c r="G3456" s="1302"/>
      <c r="H3456" s="1468"/>
      <c r="I3456" s="1325"/>
      <c r="J3456" s="1302"/>
      <c r="K3456" s="1468"/>
      <c r="L3456" s="954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8"/>
      <c r="I3457" s="1325"/>
      <c r="J3457" s="1302"/>
      <c r="K3457" s="1468"/>
      <c r="L3457" s="954" t="n">
        <f aca="false">I3457+J3457+K3457</f>
        <v>0</v>
      </c>
      <c r="M3457" s="1460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2"/>
      <c r="I3458" s="808"/>
      <c r="J3458" s="809"/>
      <c r="K3458" s="1462"/>
      <c r="L3458" s="773" t="n">
        <f aca="false">I3458+J3458+K3458</f>
        <v>0</v>
      </c>
      <c r="M3458" s="1460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0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0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0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0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0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0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0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4"/>
      <c r="G3466" s="1465"/>
      <c r="H3466" s="1466"/>
      <c r="I3466" s="1464"/>
      <c r="J3466" s="1465"/>
      <c r="K3466" s="1466"/>
      <c r="L3466" s="945" t="n">
        <f aca="false">I3466+J3466+K3466</f>
        <v>0</v>
      </c>
      <c r="M3466" s="1460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0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0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1"/>
      <c r="I3469" s="812"/>
      <c r="J3469" s="800"/>
      <c r="K3469" s="1461"/>
      <c r="L3469" s="745" t="n">
        <f aca="false">I3469+J3469+K3469</f>
        <v>0</v>
      </c>
      <c r="M3469" s="1460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3"/>
      <c r="I3470" s="801"/>
      <c r="J3470" s="756"/>
      <c r="K3470" s="1463"/>
      <c r="L3470" s="752" t="n">
        <f aca="false">I3470+J3470+K3470</f>
        <v>0</v>
      </c>
      <c r="M3470" s="1460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3"/>
      <c r="I3471" s="801"/>
      <c r="J3471" s="756"/>
      <c r="K3471" s="1463"/>
      <c r="L3471" s="752" t="n">
        <f aca="false">I3471+J3471+K3471</f>
        <v>0</v>
      </c>
      <c r="M3471" s="1460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3"/>
      <c r="I3472" s="801"/>
      <c r="J3472" s="756"/>
      <c r="K3472" s="1463"/>
      <c r="L3472" s="752" t="n">
        <f aca="false">I3472+J3472+K3472</f>
        <v>0</v>
      </c>
      <c r="M3472" s="1460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3"/>
      <c r="I3473" s="801"/>
      <c r="J3473" s="756"/>
      <c r="K3473" s="1463"/>
      <c r="L3473" s="752" t="n">
        <f aca="false">I3473+J3473+K3473</f>
        <v>0</v>
      </c>
      <c r="M3473" s="1460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2"/>
      <c r="I3474" s="808"/>
      <c r="J3474" s="809"/>
      <c r="K3474" s="1462"/>
      <c r="L3474" s="773" t="n">
        <f aca="false">I3474+J3474+K3474</f>
        <v>0</v>
      </c>
      <c r="M3474" s="1460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0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1"/>
      <c r="I3476" s="812"/>
      <c r="J3476" s="800"/>
      <c r="K3476" s="1461"/>
      <c r="L3476" s="745" t="n">
        <f aca="false">I3476+J3476+K3476</f>
        <v>0</v>
      </c>
      <c r="M3476" s="1460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3"/>
      <c r="I3477" s="801"/>
      <c r="J3477" s="756"/>
      <c r="K3477" s="1463"/>
      <c r="L3477" s="752" t="n">
        <f aca="false">I3477+J3477+K3477</f>
        <v>0</v>
      </c>
      <c r="M3477" s="1460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2"/>
      <c r="I3478" s="808"/>
      <c r="J3478" s="809"/>
      <c r="K3478" s="1462"/>
      <c r="L3478" s="773" t="n">
        <f aca="false">I3478+J3478+K3478</f>
        <v>0</v>
      </c>
      <c r="M3478" s="1460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4"/>
      <c r="G3479" s="1465"/>
      <c r="H3479" s="1466"/>
      <c r="I3479" s="1464"/>
      <c r="J3479" s="1465"/>
      <c r="K3479" s="1466"/>
      <c r="L3479" s="945" t="n">
        <f aca="false">I3479+J3479+K3479</f>
        <v>0</v>
      </c>
      <c r="M3479" s="1460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4"/>
      <c r="G3480" s="1465"/>
      <c r="H3480" s="1466"/>
      <c r="I3480" s="1464"/>
      <c r="J3480" s="1465"/>
      <c r="K3480" s="1466"/>
      <c r="L3480" s="945" t="n">
        <f aca="false">I3480+J3480+K3480</f>
        <v>0</v>
      </c>
      <c r="M3480" s="1460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4"/>
      <c r="G3481" s="1465"/>
      <c r="H3481" s="1466"/>
      <c r="I3481" s="1464"/>
      <c r="J3481" s="1465"/>
      <c r="K3481" s="1466"/>
      <c r="L3481" s="945" t="n">
        <f aca="false">I3481+J3481+K3481</f>
        <v>0</v>
      </c>
      <c r="M3481" s="1460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0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1"/>
      <c r="I3483" s="812"/>
      <c r="J3483" s="800"/>
      <c r="K3483" s="1461"/>
      <c r="L3483" s="745" t="n">
        <f aca="false">I3483+J3483+K3483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2"/>
      <c r="I3484" s="808"/>
      <c r="J3484" s="809"/>
      <c r="K3484" s="1462"/>
      <c r="L3484" s="773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14731</v>
      </c>
      <c r="F3485" s="1464"/>
      <c r="G3485" s="1465" t="n">
        <v>314731</v>
      </c>
      <c r="H3485" s="1466"/>
      <c r="I3485" s="1464"/>
      <c r="J3485" s="1465" t="n">
        <v>314731</v>
      </c>
      <c r="K3485" s="1466"/>
      <c r="L3485" s="945" t="n">
        <f aca="false">I3485+J3485+K3485</f>
        <v>314731</v>
      </c>
      <c r="M3485" s="1460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3"/>
      <c r="I3491" s="801"/>
      <c r="J3491" s="756"/>
      <c r="K3491" s="1463"/>
      <c r="L3491" s="752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3"/>
      <c r="I3492" s="801"/>
      <c r="J3492" s="756"/>
      <c r="K3492" s="1463"/>
      <c r="L3492" s="752" t="n">
        <f aca="false">I3492+J3492+K3492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2"/>
      <c r="I3493" s="808"/>
      <c r="J3493" s="809"/>
      <c r="K3493" s="1462"/>
      <c r="L3493" s="773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1"/>
      <c r="I3495" s="812"/>
      <c r="J3495" s="800"/>
      <c r="K3495" s="1461"/>
      <c r="L3495" s="745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2"/>
      <c r="I3496" s="808"/>
      <c r="J3496" s="809"/>
      <c r="K3496" s="1462"/>
      <c r="L3496" s="773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4"/>
      <c r="G3497" s="1465"/>
      <c r="H3497" s="1466"/>
      <c r="I3497" s="1464"/>
      <c r="J3497" s="1465"/>
      <c r="K3497" s="1466"/>
      <c r="L3497" s="945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0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1"/>
      <c r="I3499" s="812"/>
      <c r="J3499" s="800"/>
      <c r="K3499" s="1461"/>
      <c r="L3499" s="745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3"/>
      <c r="I3500" s="801"/>
      <c r="J3500" s="756"/>
      <c r="K3500" s="1463"/>
      <c r="L3500" s="752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3"/>
      <c r="I3501" s="801"/>
      <c r="J3501" s="756"/>
      <c r="K3501" s="1463"/>
      <c r="L3501" s="752" t="n">
        <f aca="false">I3501+J3501+K3501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2"/>
      <c r="I3502" s="808"/>
      <c r="J3502" s="809"/>
      <c r="K3502" s="1462"/>
      <c r="L3502" s="773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2"/>
      <c r="F3507" s="1472"/>
      <c r="G3507" s="1472"/>
      <c r="H3507" s="1472"/>
      <c r="I3507" s="1472"/>
      <c r="J3507" s="1472"/>
      <c r="K3507" s="1472"/>
      <c r="L3507" s="1473"/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4"/>
      <c r="G3508" s="1475"/>
      <c r="H3508" s="1476"/>
      <c r="I3508" s="1201" t="n">
        <v>0</v>
      </c>
      <c r="J3508" s="1477" t="n">
        <v>0</v>
      </c>
      <c r="K3508" s="1176" t="n">
        <v>0</v>
      </c>
      <c r="L3508" s="945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8"/>
      <c r="C3509" s="1479"/>
      <c r="D3509" s="1480"/>
      <c r="E3509" s="906"/>
      <c r="F3509" s="906"/>
      <c r="G3509" s="906"/>
      <c r="H3509" s="906"/>
      <c r="I3509" s="906"/>
      <c r="J3509" s="906"/>
      <c r="K3509" s="906"/>
      <c r="L3509" s="907"/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1"/>
      <c r="C3510" s="687"/>
      <c r="D3510" s="1482"/>
      <c r="E3510" s="857"/>
      <c r="F3510" s="857"/>
      <c r="G3510" s="857"/>
      <c r="H3510" s="857"/>
      <c r="I3510" s="857"/>
      <c r="J3510" s="857"/>
      <c r="K3510" s="857"/>
      <c r="L3510" s="1035"/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1"/>
      <c r="C3511" s="687"/>
      <c r="D3511" s="1482"/>
      <c r="E3511" s="857"/>
      <c r="F3511" s="857"/>
      <c r="G3511" s="857"/>
      <c r="H3511" s="857"/>
      <c r="I3511" s="857"/>
      <c r="J3511" s="857"/>
      <c r="K3511" s="857"/>
      <c r="L3511" s="1035"/>
      <c r="M3511" s="1460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3"/>
      <c r="C3512" s="1039" t="s">
        <v>575</v>
      </c>
      <c r="D3512" s="1484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82464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1082464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314731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14731</v>
      </c>
      <c r="M3512" s="1460" t="n">
        <f aca="false">(IF($E3512&lt;&gt;0,$M$2,IF($L3512&lt;&gt;0,$M$2,"")))</f>
        <v>1</v>
      </c>
      <c r="N3512" s="1485" t="str">
        <f aca="false">LEFT(C3394,1)</f>
        <v>6</v>
      </c>
    </row>
    <row r="3513" customFormat="false" ht="16.5" hidden="false" customHeight="false" outlineLevel="0" collapsed="false">
      <c r="B3513" s="1486" t="s">
        <v>926</v>
      </c>
      <c r="C3513" s="1487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8"/>
      <c r="C3514" s="1488"/>
      <c r="D3514" s="1489"/>
      <c r="E3514" s="1488"/>
      <c r="F3514" s="1488"/>
      <c r="G3514" s="1488"/>
      <c r="H3514" s="1488"/>
      <c r="I3514" s="1488"/>
      <c r="J3514" s="1488"/>
      <c r="K3514" s="1488"/>
      <c r="L3514" s="1490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1"/>
      <c r="C3515" s="1491"/>
      <c r="D3515" s="1491"/>
      <c r="E3515" s="1491"/>
      <c r="F3515" s="1491"/>
      <c r="G3515" s="1491"/>
      <c r="H3515" s="1491"/>
      <c r="I3515" s="1491"/>
      <c r="J3515" s="1491"/>
      <c r="K3515" s="1491"/>
      <c r="L3515" s="1492"/>
      <c r="M3515" s="1493" t="str">
        <f aca="false">(IF(E3510&lt;&gt;0,$G$2,IF(L3510&lt;&gt;0,$G$2,"")))</f>
        <v/>
      </c>
    </row>
    <row r="3516" customFormat="false" ht="18.75" hidden="true" customHeight="false" outlineLevel="0" collapsed="false">
      <c r="B3516" s="1491"/>
      <c r="C3516" s="1491"/>
      <c r="D3516" s="1491"/>
      <c r="E3516" s="1491"/>
      <c r="F3516" s="1491"/>
      <c r="G3516" s="1491"/>
      <c r="H3516" s="1491"/>
      <c r="I3516" s="1491"/>
      <c r="J3516" s="1491"/>
      <c r="K3516" s="1491"/>
      <c r="L3516" s="1492"/>
      <c r="M3516" s="1493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29"/>
      <c r="F3517" s="1429"/>
      <c r="G3517" s="1429"/>
      <c r="H3517" s="1429"/>
      <c r="I3517" s="1429"/>
      <c r="J3517" s="1429"/>
      <c r="K3517" s="1429"/>
      <c r="L3517" s="1429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0"/>
      <c r="D3518" s="1431"/>
      <c r="E3518" s="1429"/>
      <c r="F3518" s="1429"/>
      <c r="G3518" s="1429"/>
      <c r="H3518" s="1429"/>
      <c r="I3518" s="1429"/>
      <c r="J3518" s="1429"/>
      <c r="K3518" s="1429"/>
      <c r="L3518" s="1429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2" t="s">
        <v>917</v>
      </c>
      <c r="I3520" s="1433"/>
      <c r="J3520" s="1434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5" t="str">
        <f aca="false">$B$12</f>
        <v>Рудозем</v>
      </c>
      <c r="C3524" s="1435"/>
      <c r="D3524" s="1435"/>
      <c r="E3524" s="1080" t="s">
        <v>578</v>
      </c>
      <c r="F3524" s="1436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8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9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7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8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39"/>
      <c r="C3531" s="1440" t="e">
        <f aca="false">VLOOKUP(D3531,OP_LIST2,2,FALSE())</f>
        <v>#N/A</v>
      </c>
      <c r="D3531" s="1441"/>
      <c r="E3531" s="1035"/>
      <c r="F3531" s="1442"/>
      <c r="G3531" s="1443"/>
      <c r="H3531" s="1444"/>
      <c r="I3531" s="1442"/>
      <c r="J3531" s="1443"/>
      <c r="K3531" s="1444"/>
      <c r="L3531" s="1445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6" t="s">
        <v>920</v>
      </c>
      <c r="C3532" s="1447" t="n">
        <f aca="false">VLOOKUP(D3533,EBK_DEIN2,2,FALSE())</f>
        <v>6619</v>
      </c>
      <c r="D3532" s="1441" t="s">
        <v>921</v>
      </c>
      <c r="E3532" s="1035"/>
      <c r="F3532" s="1448"/>
      <c r="G3532" s="1449"/>
      <c r="H3532" s="1450"/>
      <c r="I3532" s="1448"/>
      <c r="J3532" s="1449"/>
      <c r="K3532" s="1450"/>
      <c r="L3532" s="1445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1"/>
      <c r="C3533" s="1452" t="n">
        <f aca="false">+C3532</f>
        <v>6619</v>
      </c>
      <c r="D3533" s="1453" t="s">
        <v>947</v>
      </c>
      <c r="E3533" s="1035"/>
      <c r="F3533" s="1448"/>
      <c r="G3533" s="1449"/>
      <c r="H3533" s="1450"/>
      <c r="I3533" s="1448"/>
      <c r="J3533" s="1449"/>
      <c r="K3533" s="1450"/>
      <c r="L3533" s="1445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4"/>
      <c r="C3534" s="1455"/>
      <c r="D3534" s="1456" t="s">
        <v>923</v>
      </c>
      <c r="E3534" s="1035"/>
      <c r="F3534" s="1457"/>
      <c r="G3534" s="1458"/>
      <c r="H3534" s="1459"/>
      <c r="I3534" s="1457"/>
      <c r="J3534" s="1458"/>
      <c r="K3534" s="1459"/>
      <c r="L3534" s="1445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4814</v>
      </c>
      <c r="K3535" s="564" t="n">
        <f aca="false">SUM(K3536:K3537)</f>
        <v>0</v>
      </c>
      <c r="L3535" s="911" t="n">
        <f aca="false">SUM(L3536:L3537)</f>
        <v>4814</v>
      </c>
      <c r="M3535" s="1460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1"/>
      <c r="I3536" s="812"/>
      <c r="J3536" s="800" t="n">
        <v>4814</v>
      </c>
      <c r="K3536" s="1461"/>
      <c r="L3536" s="745" t="n">
        <f aca="false">I3536+J3536+K3536</f>
        <v>4814</v>
      </c>
      <c r="M3536" s="1460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2"/>
      <c r="I3537" s="808"/>
      <c r="J3537" s="809"/>
      <c r="K3537" s="1462"/>
      <c r="L3537" s="773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0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1"/>
      <c r="I3539" s="812"/>
      <c r="J3539" s="800" t="n">
        <v>0</v>
      </c>
      <c r="K3539" s="1461"/>
      <c r="L3539" s="745" t="n">
        <f aca="false">I3539+J3539+K3539</f>
        <v>0</v>
      </c>
      <c r="M3539" s="1460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3"/>
      <c r="I3540" s="801"/>
      <c r="J3540" s="756"/>
      <c r="K3540" s="1463"/>
      <c r="L3540" s="752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3"/>
      <c r="I3541" s="801"/>
      <c r="J3541" s="756"/>
      <c r="K3541" s="1463"/>
      <c r="L3541" s="752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3"/>
      <c r="I3542" s="801"/>
      <c r="J3542" s="756"/>
      <c r="K3542" s="1463"/>
      <c r="L3542" s="752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2"/>
      <c r="I3543" s="808"/>
      <c r="J3543" s="809"/>
      <c r="K3543" s="1462"/>
      <c r="L3543" s="773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987</v>
      </c>
      <c r="K3544" s="564" t="n">
        <f aca="false">SUM(K3545:K3551)</f>
        <v>0</v>
      </c>
      <c r="L3544" s="911" t="n">
        <f aca="false">SUM(L3545:L3551)</f>
        <v>987</v>
      </c>
      <c r="M3544" s="1460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1"/>
      <c r="I3545" s="812"/>
      <c r="J3545" s="800" t="n">
        <v>595</v>
      </c>
      <c r="K3545" s="1461"/>
      <c r="L3545" s="745" t="n">
        <f aca="false">I3545+J3545+K3545</f>
        <v>595</v>
      </c>
      <c r="M3545" s="1460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3"/>
      <c r="I3546" s="801"/>
      <c r="J3546" s="756"/>
      <c r="K3546" s="1463"/>
      <c r="L3546" s="752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3"/>
      <c r="I3548" s="801"/>
      <c r="J3548" s="756" t="n">
        <v>249</v>
      </c>
      <c r="K3548" s="1463"/>
      <c r="L3548" s="752" t="n">
        <f aca="false">I3548+J3548+K3548</f>
        <v>249</v>
      </c>
      <c r="M3548" s="1460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3"/>
      <c r="I3549" s="801"/>
      <c r="J3549" s="756" t="n">
        <v>143</v>
      </c>
      <c r="K3549" s="1463"/>
      <c r="L3549" s="752" t="n">
        <f aca="false">I3549+J3549+K3549</f>
        <v>143</v>
      </c>
      <c r="M3549" s="1460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2"/>
      <c r="I3551" s="808"/>
      <c r="J3551" s="809"/>
      <c r="K3551" s="1462"/>
      <c r="L3551" s="773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4"/>
      <c r="G3552" s="1465"/>
      <c r="H3552" s="1466"/>
      <c r="I3552" s="1464"/>
      <c r="J3552" s="1465"/>
      <c r="K3552" s="1466"/>
      <c r="L3552" s="945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2000</v>
      </c>
      <c r="F3553" s="912" t="n">
        <f aca="false">SUM(F3554:F3570)</f>
        <v>0</v>
      </c>
      <c r="G3553" s="913" t="n">
        <f aca="false">SUM(G3554:G3570)</f>
        <v>232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0654</v>
      </c>
      <c r="K3553" s="564" t="n">
        <f aca="false">SUM(K3554:K3570)</f>
        <v>0</v>
      </c>
      <c r="L3553" s="945" t="n">
        <f aca="false">SUM(L3554:L3570)</f>
        <v>20654</v>
      </c>
      <c r="M3553" s="1460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1"/>
      <c r="I3554" s="812"/>
      <c r="J3554" s="800" t="n">
        <v>0</v>
      </c>
      <c r="K3554" s="1461"/>
      <c r="L3554" s="745" t="n">
        <f aca="false">I3554+J3554+K3554</f>
        <v>0</v>
      </c>
      <c r="M3554" s="1460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3"/>
      <c r="I3555" s="801"/>
      <c r="J3555" s="756"/>
      <c r="K3555" s="1463"/>
      <c r="L3555" s="752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3"/>
      <c r="I3556" s="801"/>
      <c r="J3556" s="756" t="n">
        <v>0</v>
      </c>
      <c r="K3556" s="1463"/>
      <c r="L3556" s="752" t="n">
        <f aca="false">I3556+J3556+K3556</f>
        <v>0</v>
      </c>
      <c r="M3556" s="1460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3"/>
      <c r="I3557" s="801"/>
      <c r="J3557" s="756"/>
      <c r="K3557" s="1463"/>
      <c r="L3557" s="752" t="n">
        <f aca="false">I3557+J3557+K3557</f>
        <v>0</v>
      </c>
      <c r="M3557" s="1460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0000</v>
      </c>
      <c r="F3558" s="801"/>
      <c r="G3558" s="756" t="n">
        <v>80000</v>
      </c>
      <c r="H3558" s="1463"/>
      <c r="I3558" s="801"/>
      <c r="J3558" s="756" t="n">
        <v>12939</v>
      </c>
      <c r="K3558" s="1463"/>
      <c r="L3558" s="752" t="n">
        <f aca="false">I3558+J3558+K3558</f>
        <v>12939</v>
      </c>
      <c r="M3558" s="1460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7"/>
      <c r="I3559" s="1293"/>
      <c r="J3559" s="1286" t="n">
        <v>0</v>
      </c>
      <c r="K3559" s="1467"/>
      <c r="L3559" s="761" t="n">
        <f aca="false">I3559+J3559+K3559</f>
        <v>0</v>
      </c>
      <c r="M3559" s="1460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8"/>
      <c r="I3560" s="1325"/>
      <c r="J3560" s="1302" t="n">
        <v>7715</v>
      </c>
      <c r="K3560" s="1468"/>
      <c r="L3560" s="954" t="n">
        <f aca="false">I3560+J3560+K3560</f>
        <v>7715</v>
      </c>
      <c r="M3560" s="1460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69"/>
      <c r="I3561" s="1153"/>
      <c r="J3561" s="1154" t="n">
        <v>0</v>
      </c>
      <c r="K3561" s="1469"/>
      <c r="L3561" s="960" t="n">
        <f aca="false">I3561+J3561+K3561</f>
        <v>0</v>
      </c>
      <c r="M3561" s="1460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8"/>
      <c r="I3562" s="1325"/>
      <c r="J3562" s="1302"/>
      <c r="K3562" s="1468"/>
      <c r="L3562" s="954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3"/>
      <c r="I3563" s="801"/>
      <c r="J3563" s="756"/>
      <c r="K3563" s="1463"/>
      <c r="L3563" s="752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69"/>
      <c r="I3564" s="1153"/>
      <c r="J3564" s="1154"/>
      <c r="K3564" s="1469"/>
      <c r="L3564" s="960" t="n">
        <f aca="false">I3564+J3564+K3564</f>
        <v>0</v>
      </c>
      <c r="M3564" s="1460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8"/>
      <c r="I3565" s="1325"/>
      <c r="J3565" s="1302" t="n">
        <v>0</v>
      </c>
      <c r="K3565" s="1468"/>
      <c r="L3565" s="954" t="n">
        <f aca="false">I3565+J3565+K3565</f>
        <v>0</v>
      </c>
      <c r="M3565" s="1460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69"/>
      <c r="I3566" s="1153"/>
      <c r="J3566" s="1154"/>
      <c r="K3566" s="1469"/>
      <c r="L3566" s="960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0"/>
      <c r="I3567" s="1298"/>
      <c r="J3567" s="1299"/>
      <c r="K3567" s="1470"/>
      <c r="L3567" s="969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8"/>
      <c r="I3568" s="1325"/>
      <c r="J3568" s="1302"/>
      <c r="K3568" s="1468"/>
      <c r="L3568" s="954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3"/>
      <c r="I3569" s="801"/>
      <c r="J3569" s="756"/>
      <c r="K3569" s="1463"/>
      <c r="L3569" s="752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2"/>
      <c r="I3570" s="808"/>
      <c r="J3570" s="809"/>
      <c r="K3570" s="1462"/>
      <c r="L3570" s="773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60</v>
      </c>
      <c r="K3571" s="564" t="n">
        <f aca="false">SUM(K3572:K3574)</f>
        <v>0</v>
      </c>
      <c r="L3571" s="945" t="n">
        <f aca="false">SUM(L3572:L3574)</f>
        <v>60</v>
      </c>
      <c r="M3571" s="1460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1"/>
      <c r="I3572" s="812"/>
      <c r="J3572" s="800" t="n">
        <v>60</v>
      </c>
      <c r="K3572" s="1461"/>
      <c r="L3572" s="745" t="n">
        <f aca="false">I3572+J3572+K3572</f>
        <v>60</v>
      </c>
      <c r="M3572" s="1460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3"/>
      <c r="I3573" s="801"/>
      <c r="J3573" s="756" t="n">
        <v>0</v>
      </c>
      <c r="K3573" s="1463"/>
      <c r="L3573" s="752" t="n">
        <f aca="false">I3573+J3573+K3573</f>
        <v>0</v>
      </c>
      <c r="M3573" s="1460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2"/>
      <c r="I3574" s="808"/>
      <c r="J3574" s="809"/>
      <c r="K3574" s="1462"/>
      <c r="L3574" s="773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2"/>
      <c r="I3580" s="808"/>
      <c r="J3580" s="809"/>
      <c r="K3580" s="1462"/>
      <c r="L3580" s="773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1"/>
      <c r="I3582" s="812"/>
      <c r="J3582" s="800"/>
      <c r="K3582" s="1461"/>
      <c r="L3582" s="745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2"/>
      <c r="I3583" s="808"/>
      <c r="J3583" s="809"/>
      <c r="K3583" s="1462"/>
      <c r="L3583" s="773" t="n">
        <f aca="false">I3583+J3583+K3583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4"/>
      <c r="G3584" s="1465"/>
      <c r="H3584" s="1466"/>
      <c r="I3584" s="1464"/>
      <c r="J3584" s="1465"/>
      <c r="K3584" s="1466"/>
      <c r="L3584" s="9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4"/>
      <c r="G3585" s="1465"/>
      <c r="H3585" s="1466"/>
      <c r="I3585" s="1464"/>
      <c r="J3585" s="1465"/>
      <c r="K3585" s="1466"/>
      <c r="L3585" s="945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4</v>
      </c>
      <c r="D3587" s="981"/>
      <c r="E3587" s="945" t="n">
        <f aca="false">F3587+G3587+H3587</f>
        <v>0</v>
      </c>
      <c r="F3587" s="1464"/>
      <c r="G3587" s="1465"/>
      <c r="H3587" s="1466"/>
      <c r="I3587" s="1464"/>
      <c r="J3587" s="1465"/>
      <c r="K3587" s="1466"/>
      <c r="L3587" s="945" t="n">
        <f aca="false">I3587+J3587+K3587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1"/>
      <c r="I3589" s="812"/>
      <c r="J3589" s="800"/>
      <c r="K3589" s="1461"/>
      <c r="L3589" s="745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1"/>
      <c r="I3590" s="812"/>
      <c r="J3590" s="800"/>
      <c r="K3590" s="1461"/>
      <c r="L3590" s="745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69"/>
      <c r="I3591" s="1153"/>
      <c r="J3591" s="1154"/>
      <c r="K3591" s="1469"/>
      <c r="L3591" s="960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1"/>
      <c r="I3592" s="1368"/>
      <c r="J3592" s="1369"/>
      <c r="K3592" s="1471"/>
      <c r="L3592" s="987" t="n">
        <f aca="false">I3592+J3592+K3592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0"/>
      <c r="I3593" s="1298"/>
      <c r="J3593" s="1299"/>
      <c r="K3593" s="1470"/>
      <c r="L3593" s="969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5</v>
      </c>
      <c r="E3594" s="954" t="n">
        <f aca="false">F3594+G3594+H3594</f>
        <v>0</v>
      </c>
      <c r="F3594" s="1325"/>
      <c r="G3594" s="1302"/>
      <c r="H3594" s="1468"/>
      <c r="I3594" s="1325"/>
      <c r="J3594" s="1302"/>
      <c r="K3594" s="1468"/>
      <c r="L3594" s="954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8"/>
      <c r="I3595" s="1325"/>
      <c r="J3595" s="1302"/>
      <c r="K3595" s="1468"/>
      <c r="L3595" s="954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2"/>
      <c r="I3596" s="808"/>
      <c r="J3596" s="809"/>
      <c r="K3596" s="1462"/>
      <c r="L3596" s="773" t="n">
        <f aca="false">I3596+J3596+K3596</f>
        <v>0</v>
      </c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0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0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0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0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0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0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4"/>
      <c r="G3604" s="1465"/>
      <c r="H3604" s="1466"/>
      <c r="I3604" s="1464"/>
      <c r="J3604" s="1465"/>
      <c r="K3604" s="1466"/>
      <c r="L3604" s="945" t="n">
        <f aca="false">I3604+J3604+K3604</f>
        <v>0</v>
      </c>
      <c r="M3604" s="1460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0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0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1"/>
      <c r="I3607" s="812"/>
      <c r="J3607" s="800"/>
      <c r="K3607" s="1461"/>
      <c r="L3607" s="745" t="n">
        <f aca="false">I3607+J3607+K3607</f>
        <v>0</v>
      </c>
      <c r="M3607" s="1460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3"/>
      <c r="I3608" s="801"/>
      <c r="J3608" s="756"/>
      <c r="K3608" s="1463"/>
      <c r="L3608" s="752" t="n">
        <f aca="false">I3608+J3608+K3608</f>
        <v>0</v>
      </c>
      <c r="M3608" s="1460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3"/>
      <c r="I3609" s="801"/>
      <c r="J3609" s="756"/>
      <c r="K3609" s="1463"/>
      <c r="L3609" s="752" t="n">
        <f aca="false">I3609+J3609+K3609</f>
        <v>0</v>
      </c>
      <c r="M3609" s="1460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3"/>
      <c r="I3610" s="801"/>
      <c r="J3610" s="756"/>
      <c r="K3610" s="1463"/>
      <c r="L3610" s="752" t="n">
        <f aca="false">I3610+J3610+K3610</f>
        <v>0</v>
      </c>
      <c r="M3610" s="1460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3"/>
      <c r="I3611" s="801"/>
      <c r="J3611" s="756"/>
      <c r="K3611" s="1463"/>
      <c r="L3611" s="752" t="n">
        <f aca="false">I3611+J3611+K3611</f>
        <v>0</v>
      </c>
      <c r="M3611" s="1460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2"/>
      <c r="I3612" s="808"/>
      <c r="J3612" s="809"/>
      <c r="K3612" s="1462"/>
      <c r="L3612" s="773" t="n">
        <f aca="false">I3612+J3612+K3612</f>
        <v>0</v>
      </c>
      <c r="M3612" s="1460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0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1"/>
      <c r="I3614" s="812"/>
      <c r="J3614" s="800"/>
      <c r="K3614" s="1461"/>
      <c r="L3614" s="745" t="n">
        <f aca="false">I3614+J3614+K3614</f>
        <v>0</v>
      </c>
      <c r="M3614" s="1460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3"/>
      <c r="I3615" s="801"/>
      <c r="J3615" s="756"/>
      <c r="K3615" s="1463"/>
      <c r="L3615" s="752" t="n">
        <f aca="false">I3615+J3615+K3615</f>
        <v>0</v>
      </c>
      <c r="M3615" s="1460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2"/>
      <c r="I3616" s="808"/>
      <c r="J3616" s="809"/>
      <c r="K3616" s="1462"/>
      <c r="L3616" s="773" t="n">
        <f aca="false">I3616+J3616+K3616</f>
        <v>0</v>
      </c>
      <c r="M3616" s="1460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4"/>
      <c r="G3617" s="1465"/>
      <c r="H3617" s="1466"/>
      <c r="I3617" s="1464"/>
      <c r="J3617" s="1465"/>
      <c r="K3617" s="1466"/>
      <c r="L3617" s="945" t="n">
        <f aca="false">I3617+J3617+K3617</f>
        <v>0</v>
      </c>
      <c r="M3617" s="1460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4"/>
      <c r="G3618" s="1465"/>
      <c r="H3618" s="1466"/>
      <c r="I3618" s="1464"/>
      <c r="J3618" s="1465"/>
      <c r="K3618" s="1466"/>
      <c r="L3618" s="945" t="n">
        <f aca="false">I3618+J3618+K3618</f>
        <v>0</v>
      </c>
      <c r="M3618" s="1460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4"/>
      <c r="G3619" s="1465"/>
      <c r="H3619" s="1466"/>
      <c r="I3619" s="1464"/>
      <c r="J3619" s="1465"/>
      <c r="K3619" s="1466"/>
      <c r="L3619" s="945" t="n">
        <f aca="false">I3619+J3619+K3619</f>
        <v>0</v>
      </c>
      <c r="M3619" s="1460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0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1"/>
      <c r="I3621" s="812"/>
      <c r="J3621" s="800"/>
      <c r="K3621" s="1461"/>
      <c r="L3621" s="745" t="n">
        <f aca="false">I3621+J3621+K3621</f>
        <v>0</v>
      </c>
      <c r="M3621" s="1460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2"/>
      <c r="I3622" s="808"/>
      <c r="J3622" s="809"/>
      <c r="K3622" s="1462"/>
      <c r="L3622" s="773" t="n">
        <f aca="false">I3622+J3622+K3622</f>
        <v>0</v>
      </c>
      <c r="M3622" s="1460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61389</v>
      </c>
      <c r="F3623" s="1464"/>
      <c r="G3623" s="1465" t="n">
        <v>161389</v>
      </c>
      <c r="H3623" s="1466"/>
      <c r="I3623" s="1464"/>
      <c r="J3623" s="1465" t="n">
        <v>151889</v>
      </c>
      <c r="K3623" s="1466"/>
      <c r="L3623" s="945" t="n">
        <f aca="false">I3623+J3623+K3623</f>
        <v>151889</v>
      </c>
      <c r="M3623" s="1460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3"/>
      <c r="I3626" s="801"/>
      <c r="J3626" s="756"/>
      <c r="K3626" s="1463"/>
      <c r="L3626" s="752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3"/>
      <c r="I3627" s="801"/>
      <c r="J3627" s="756"/>
      <c r="K3627" s="1463"/>
      <c r="L3627" s="752" t="n">
        <f aca="false">I3627+J3627+K3627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3"/>
      <c r="I3628" s="801"/>
      <c r="J3628" s="756"/>
      <c r="K3628" s="1463"/>
      <c r="L3628" s="752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3"/>
      <c r="I3630" s="801"/>
      <c r="J3630" s="756" t="n">
        <v>0</v>
      </c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2"/>
      <c r="I3631" s="808"/>
      <c r="J3631" s="809"/>
      <c r="K3631" s="1462"/>
      <c r="L3631" s="773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1"/>
      <c r="I3633" s="812"/>
      <c r="J3633" s="800"/>
      <c r="K3633" s="1461"/>
      <c r="L3633" s="745" t="n">
        <f aca="false">I3633+J3633+K3633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2"/>
      <c r="I3634" s="808"/>
      <c r="J3634" s="809"/>
      <c r="K3634" s="1462"/>
      <c r="L3634" s="773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4"/>
      <c r="G3635" s="1465"/>
      <c r="H3635" s="1466"/>
      <c r="I3635" s="1464"/>
      <c r="J3635" s="1465"/>
      <c r="K3635" s="1466"/>
      <c r="L3635" s="945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1"/>
      <c r="I3637" s="812"/>
      <c r="J3637" s="800"/>
      <c r="K3637" s="1461"/>
      <c r="L3637" s="745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3"/>
      <c r="I3639" s="801"/>
      <c r="J3639" s="756"/>
      <c r="K3639" s="1463"/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2"/>
      <c r="F3645" s="1472"/>
      <c r="G3645" s="1472"/>
      <c r="H3645" s="1472"/>
      <c r="I3645" s="1472"/>
      <c r="J3645" s="1472"/>
      <c r="K3645" s="1472"/>
      <c r="L3645" s="1473"/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4"/>
      <c r="G3646" s="1475"/>
      <c r="H3646" s="1476"/>
      <c r="I3646" s="1201" t="n">
        <v>0</v>
      </c>
      <c r="J3646" s="1477" t="n">
        <v>0</v>
      </c>
      <c r="K3646" s="1176" t="n">
        <v>0</v>
      </c>
      <c r="L3646" s="945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8"/>
      <c r="C3647" s="1479"/>
      <c r="D3647" s="1480"/>
      <c r="E3647" s="906"/>
      <c r="F3647" s="906"/>
      <c r="G3647" s="906"/>
      <c r="H3647" s="906"/>
      <c r="I3647" s="906"/>
      <c r="J3647" s="906"/>
      <c r="K3647" s="906"/>
      <c r="L3647" s="907"/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1"/>
      <c r="C3648" s="687"/>
      <c r="D3648" s="1482"/>
      <c r="E3648" s="857"/>
      <c r="F3648" s="857"/>
      <c r="G3648" s="857"/>
      <c r="H3648" s="857"/>
      <c r="I3648" s="857"/>
      <c r="J3648" s="857"/>
      <c r="K3648" s="857"/>
      <c r="L3648" s="1035"/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1"/>
      <c r="C3649" s="687"/>
      <c r="D3649" s="1482"/>
      <c r="E3649" s="857"/>
      <c r="F3649" s="857"/>
      <c r="G3649" s="857"/>
      <c r="H3649" s="857"/>
      <c r="I3649" s="857"/>
      <c r="J3649" s="857"/>
      <c r="K3649" s="857"/>
      <c r="L3649" s="1035"/>
      <c r="M3649" s="1460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3"/>
      <c r="C3650" s="1039" t="s">
        <v>575</v>
      </c>
      <c r="D3650" s="1484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50026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450026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840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8404</v>
      </c>
      <c r="M3650" s="1460" t="n">
        <f aca="false">(IF($E3650&lt;&gt;0,$M$2,IF($L3650&lt;&gt;0,$M$2,"")))</f>
        <v>1</v>
      </c>
      <c r="N3650" s="1485" t="str">
        <f aca="false">LEFT(C3532,1)</f>
        <v>6</v>
      </c>
    </row>
    <row r="3651" customFormat="false" ht="16.5" hidden="false" customHeight="false" outlineLevel="0" collapsed="false">
      <c r="B3651" s="1486" t="s">
        <v>926</v>
      </c>
      <c r="C3651" s="1487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8"/>
      <c r="C3652" s="1488"/>
      <c r="D3652" s="1489"/>
      <c r="E3652" s="1488"/>
      <c r="F3652" s="1488"/>
      <c r="G3652" s="1488"/>
      <c r="H3652" s="1488"/>
      <c r="I3652" s="1488"/>
      <c r="J3652" s="1488"/>
      <c r="K3652" s="1488"/>
      <c r="L3652" s="1490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1"/>
      <c r="C3653" s="1491"/>
      <c r="D3653" s="1491"/>
      <c r="E3653" s="1491"/>
      <c r="F3653" s="1491"/>
      <c r="G3653" s="1491"/>
      <c r="H3653" s="1491"/>
      <c r="I3653" s="1491"/>
      <c r="J3653" s="1491"/>
      <c r="K3653" s="1491"/>
      <c r="L3653" s="1492"/>
      <c r="M3653" s="1493" t="str">
        <f aca="false">(IF(E3648&lt;&gt;0,$G$2,IF(L3648&lt;&gt;0,$G$2,"")))</f>
        <v/>
      </c>
    </row>
    <row r="3654" customFormat="false" ht="18.75" hidden="true" customHeight="false" outlineLevel="0" collapsed="false">
      <c r="B3654" s="1491"/>
      <c r="C3654" s="1491"/>
      <c r="D3654" s="1491"/>
      <c r="E3654" s="1491"/>
      <c r="F3654" s="1491"/>
      <c r="G3654" s="1491"/>
      <c r="H3654" s="1491"/>
      <c r="I3654" s="1491"/>
      <c r="J3654" s="1491"/>
      <c r="K3654" s="1491"/>
      <c r="L3654" s="1492"/>
      <c r="M3654" s="1493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29"/>
      <c r="F3655" s="1429"/>
      <c r="G3655" s="1429"/>
      <c r="H3655" s="1429"/>
      <c r="I3655" s="1429"/>
      <c r="J3655" s="1429"/>
      <c r="K3655" s="1429"/>
      <c r="L3655" s="1429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0"/>
      <c r="D3656" s="1431"/>
      <c r="E3656" s="1429"/>
      <c r="F3656" s="1429"/>
      <c r="G3656" s="1429"/>
      <c r="H3656" s="1429"/>
      <c r="I3656" s="1429"/>
      <c r="J3656" s="1429"/>
      <c r="K3656" s="1429"/>
      <c r="L3656" s="1429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2" t="s">
        <v>917</v>
      </c>
      <c r="I3658" s="1433"/>
      <c r="J3658" s="1434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5" t="str">
        <f aca="false">$B$12</f>
        <v>Рудозем</v>
      </c>
      <c r="C3662" s="1435"/>
      <c r="D3662" s="1435"/>
      <c r="E3662" s="1080" t="s">
        <v>578</v>
      </c>
      <c r="F3662" s="1436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8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9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7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8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39"/>
      <c r="C3669" s="1440" t="e">
        <f aca="false">VLOOKUP(D3669,OP_LIST2,2,FALSE())</f>
        <v>#N/A</v>
      </c>
      <c r="D3669" s="1441"/>
      <c r="E3669" s="1035"/>
      <c r="F3669" s="1442"/>
      <c r="G3669" s="1443"/>
      <c r="H3669" s="1444"/>
      <c r="I3669" s="1442"/>
      <c r="J3669" s="1443"/>
      <c r="K3669" s="1444"/>
      <c r="L3669" s="1445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6" t="s">
        <v>920</v>
      </c>
      <c r="C3670" s="1447" t="n">
        <f aca="false">VLOOKUP(D3671,EBK_DEIN2,2,FALSE())</f>
        <v>6622</v>
      </c>
      <c r="D3670" s="1441" t="s">
        <v>921</v>
      </c>
      <c r="E3670" s="1035"/>
      <c r="F3670" s="1448"/>
      <c r="G3670" s="1449"/>
      <c r="H3670" s="1450"/>
      <c r="I3670" s="1448"/>
      <c r="J3670" s="1449"/>
      <c r="K3670" s="1450"/>
      <c r="L3670" s="1445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1"/>
      <c r="C3671" s="1452" t="n">
        <f aca="false">+C3670</f>
        <v>6622</v>
      </c>
      <c r="D3671" s="1453" t="s">
        <v>948</v>
      </c>
      <c r="E3671" s="1035"/>
      <c r="F3671" s="1448"/>
      <c r="G3671" s="1449"/>
      <c r="H3671" s="1450"/>
      <c r="I3671" s="1448"/>
      <c r="J3671" s="1449"/>
      <c r="K3671" s="1450"/>
      <c r="L3671" s="1445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4"/>
      <c r="C3672" s="1455"/>
      <c r="D3672" s="1456" t="s">
        <v>923</v>
      </c>
      <c r="E3672" s="1035"/>
      <c r="F3672" s="1457"/>
      <c r="G3672" s="1458"/>
      <c r="H3672" s="1459"/>
      <c r="I3672" s="1457"/>
      <c r="J3672" s="1458"/>
      <c r="K3672" s="1459"/>
      <c r="L3672" s="1445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1"/>
      <c r="I3674" s="812"/>
      <c r="J3674" s="800"/>
      <c r="K3674" s="1461"/>
      <c r="L3674" s="7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2"/>
      <c r="I3675" s="808"/>
      <c r="J3675" s="809"/>
      <c r="K3675" s="1462"/>
      <c r="L3675" s="773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3"/>
      <c r="I3679" s="801"/>
      <c r="J3679" s="756"/>
      <c r="K3679" s="1463"/>
      <c r="L3679" s="752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3"/>
      <c r="I3680" s="801"/>
      <c r="J3680" s="756"/>
      <c r="K3680" s="1463"/>
      <c r="L3680" s="752" t="n">
        <f aca="false">I3680+J3680+K3680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2"/>
      <c r="I3681" s="808"/>
      <c r="J3681" s="809"/>
      <c r="K3681" s="1462"/>
      <c r="L3681" s="773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1"/>
      <c r="I3683" s="812"/>
      <c r="J3683" s="800"/>
      <c r="K3683" s="1461"/>
      <c r="L3683" s="745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3"/>
      <c r="I3684" s="801"/>
      <c r="J3684" s="756"/>
      <c r="K3684" s="1463"/>
      <c r="L3684" s="752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3"/>
      <c r="I3686" s="801"/>
      <c r="J3686" s="756"/>
      <c r="K3686" s="1463"/>
      <c r="L3686" s="752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3"/>
      <c r="I3687" s="801"/>
      <c r="J3687" s="756"/>
      <c r="K3687" s="1463"/>
      <c r="L3687" s="752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2"/>
      <c r="I3689" s="808"/>
      <c r="J3689" s="809"/>
      <c r="K3689" s="1462"/>
      <c r="L3689" s="773" t="n">
        <f aca="false">I3689+J3689+K3689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4"/>
      <c r="G3690" s="1465"/>
      <c r="H3690" s="1466"/>
      <c r="I3690" s="1464"/>
      <c r="J3690" s="1465"/>
      <c r="K3690" s="1466"/>
      <c r="L3690" s="9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0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1"/>
      <c r="I3692" s="812"/>
      <c r="J3692" s="800"/>
      <c r="K3692" s="1461"/>
      <c r="L3692" s="745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3"/>
      <c r="I3693" s="801"/>
      <c r="J3693" s="756"/>
      <c r="K3693" s="1463"/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3"/>
      <c r="I3694" s="801"/>
      <c r="J3694" s="756"/>
      <c r="K3694" s="1463"/>
      <c r="L3694" s="752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3"/>
      <c r="I3695" s="801"/>
      <c r="J3695" s="756"/>
      <c r="K3695" s="1463"/>
      <c r="L3695" s="752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3"/>
      <c r="I3696" s="801"/>
      <c r="J3696" s="756" t="n">
        <v>0</v>
      </c>
      <c r="K3696" s="1463"/>
      <c r="L3696" s="752" t="n">
        <f aca="false">I3696+J3696+K3696</f>
        <v>0</v>
      </c>
      <c r="M3696" s="1460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7"/>
      <c r="I3697" s="1293"/>
      <c r="J3697" s="1286"/>
      <c r="K3697" s="1467"/>
      <c r="L3697" s="761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8"/>
      <c r="I3698" s="1325"/>
      <c r="J3698" s="1302"/>
      <c r="K3698" s="1468"/>
      <c r="L3698" s="954" t="n">
        <f aca="false">I3698+J3698+K3698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69"/>
      <c r="I3699" s="1153"/>
      <c r="J3699" s="1154"/>
      <c r="K3699" s="1469"/>
      <c r="L3699" s="960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8"/>
      <c r="I3700" s="1325"/>
      <c r="J3700" s="1302"/>
      <c r="K3700" s="1468"/>
      <c r="L3700" s="954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69"/>
      <c r="I3702" s="1153"/>
      <c r="J3702" s="1154"/>
      <c r="K3702" s="1469"/>
      <c r="L3702" s="960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8"/>
      <c r="I3703" s="1325"/>
      <c r="J3703" s="1302"/>
      <c r="K3703" s="1468"/>
      <c r="L3703" s="954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69"/>
      <c r="I3704" s="1153"/>
      <c r="J3704" s="1154"/>
      <c r="K3704" s="1469"/>
      <c r="L3704" s="960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0"/>
      <c r="I3705" s="1298"/>
      <c r="J3705" s="1299"/>
      <c r="K3705" s="1470"/>
      <c r="L3705" s="969" t="n">
        <f aca="false">I3705+J3705+K3705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8"/>
      <c r="I3706" s="1325"/>
      <c r="J3706" s="1302"/>
      <c r="K3706" s="1468"/>
      <c r="L3706" s="954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1"/>
      <c r="I3710" s="812"/>
      <c r="J3710" s="800"/>
      <c r="K3710" s="1461"/>
      <c r="L3710" s="7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3"/>
      <c r="I3711" s="801"/>
      <c r="J3711" s="756"/>
      <c r="K3711" s="1463"/>
      <c r="L3711" s="752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2"/>
      <c r="I3712" s="808"/>
      <c r="J3712" s="809"/>
      <c r="K3712" s="1462"/>
      <c r="L3712" s="773" t="n">
        <f aca="false">I3712+J3712+K3712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1"/>
      <c r="I3714" s="812"/>
      <c r="J3714" s="800"/>
      <c r="K3714" s="1461"/>
      <c r="L3714" s="745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3"/>
      <c r="I3715" s="801"/>
      <c r="J3715" s="756"/>
      <c r="K3715" s="1463"/>
      <c r="L3715" s="752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2"/>
      <c r="I3718" s="808"/>
      <c r="J3718" s="809"/>
      <c r="K3718" s="1462"/>
      <c r="L3718" s="773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1"/>
      <c r="I3720" s="812"/>
      <c r="J3720" s="800"/>
      <c r="K3720" s="1461"/>
      <c r="L3720" s="745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2"/>
      <c r="I3721" s="808"/>
      <c r="J3721" s="809"/>
      <c r="K3721" s="1462"/>
      <c r="L3721" s="773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4"/>
      <c r="G3722" s="1465"/>
      <c r="H3722" s="1466"/>
      <c r="I3722" s="1464"/>
      <c r="J3722" s="1465"/>
      <c r="K3722" s="1466"/>
      <c r="L3722" s="945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4"/>
      <c r="G3723" s="1465"/>
      <c r="H3723" s="1466"/>
      <c r="I3723" s="1464"/>
      <c r="J3723" s="1465"/>
      <c r="K3723" s="1466"/>
      <c r="L3723" s="945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4"/>
      <c r="G3724" s="1465"/>
      <c r="H3724" s="1466"/>
      <c r="I3724" s="1464"/>
      <c r="J3724" s="1465"/>
      <c r="K3724" s="1466"/>
      <c r="L3724" s="945" t="n">
        <f aca="false">I3724+J3724+K3724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4</v>
      </c>
      <c r="D3725" s="981"/>
      <c r="E3725" s="945" t="n">
        <f aca="false">F3725+G3725+H3725</f>
        <v>0</v>
      </c>
      <c r="F3725" s="1464"/>
      <c r="G3725" s="1465"/>
      <c r="H3725" s="1466"/>
      <c r="I3725" s="1464"/>
      <c r="J3725" s="1465"/>
      <c r="K3725" s="1466"/>
      <c r="L3725" s="9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1"/>
      <c r="I3727" s="812"/>
      <c r="J3727" s="800"/>
      <c r="K3727" s="1461"/>
      <c r="L3727" s="7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1"/>
      <c r="I3728" s="812"/>
      <c r="J3728" s="800"/>
      <c r="K3728" s="1461"/>
      <c r="L3728" s="745" t="n">
        <f aca="false">I3728+J3728+K3728</f>
        <v>0</v>
      </c>
      <c r="M3728" s="1460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69"/>
      <c r="I3729" s="1153"/>
      <c r="J3729" s="1154"/>
      <c r="K3729" s="1469"/>
      <c r="L3729" s="960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1"/>
      <c r="I3730" s="1368"/>
      <c r="J3730" s="1369"/>
      <c r="K3730" s="1471"/>
      <c r="L3730" s="987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0"/>
      <c r="I3731" s="1298"/>
      <c r="J3731" s="1299"/>
      <c r="K3731" s="1470"/>
      <c r="L3731" s="969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5</v>
      </c>
      <c r="E3732" s="954" t="n">
        <f aca="false">F3732+G3732+H3732</f>
        <v>0</v>
      </c>
      <c r="F3732" s="1325"/>
      <c r="G3732" s="1302"/>
      <c r="H3732" s="1468"/>
      <c r="I3732" s="1325"/>
      <c r="J3732" s="1302"/>
      <c r="K3732" s="1468"/>
      <c r="L3732" s="954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8"/>
      <c r="I3733" s="1325"/>
      <c r="J3733" s="1302"/>
      <c r="K3733" s="1468"/>
      <c r="L3733" s="954" t="n">
        <f aca="false">I3733+J3733+K3733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2"/>
      <c r="I3734" s="808"/>
      <c r="J3734" s="809"/>
      <c r="K3734" s="1462"/>
      <c r="L3734" s="773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0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0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0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4"/>
      <c r="G3742" s="1465"/>
      <c r="H3742" s="1466"/>
      <c r="I3742" s="1464"/>
      <c r="J3742" s="1465"/>
      <c r="K3742" s="1466"/>
      <c r="L3742" s="945" t="n">
        <f aca="false">I3742+J3742+K3742</f>
        <v>0</v>
      </c>
      <c r="M3742" s="1460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0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0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1"/>
      <c r="I3745" s="812"/>
      <c r="J3745" s="800"/>
      <c r="K3745" s="1461"/>
      <c r="L3745" s="745" t="n">
        <f aca="false">I3745+J3745+K3745</f>
        <v>0</v>
      </c>
      <c r="M3745" s="1460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3"/>
      <c r="I3746" s="801"/>
      <c r="J3746" s="756"/>
      <c r="K3746" s="1463"/>
      <c r="L3746" s="752" t="n">
        <f aca="false">I3746+J3746+K3746</f>
        <v>0</v>
      </c>
      <c r="M3746" s="1460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3"/>
      <c r="I3747" s="801"/>
      <c r="J3747" s="756"/>
      <c r="K3747" s="1463"/>
      <c r="L3747" s="752" t="n">
        <f aca="false">I3747+J3747+K3747</f>
        <v>0</v>
      </c>
      <c r="M3747" s="1460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3"/>
      <c r="I3748" s="801"/>
      <c r="J3748" s="756"/>
      <c r="K3748" s="1463"/>
      <c r="L3748" s="752" t="n">
        <f aca="false">I3748+J3748+K3748</f>
        <v>0</v>
      </c>
      <c r="M3748" s="1460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3"/>
      <c r="I3749" s="801"/>
      <c r="J3749" s="756"/>
      <c r="K3749" s="1463"/>
      <c r="L3749" s="752" t="n">
        <f aca="false">I3749+J3749+K3749</f>
        <v>0</v>
      </c>
      <c r="M3749" s="1460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2"/>
      <c r="I3750" s="808"/>
      <c r="J3750" s="809"/>
      <c r="K3750" s="1462"/>
      <c r="L3750" s="773" t="n">
        <f aca="false">I3750+J3750+K3750</f>
        <v>0</v>
      </c>
      <c r="M3750" s="1460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0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1"/>
      <c r="I3752" s="812"/>
      <c r="J3752" s="800"/>
      <c r="K3752" s="1461"/>
      <c r="L3752" s="745" t="n">
        <f aca="false">I3752+J3752+K3752</f>
        <v>0</v>
      </c>
      <c r="M3752" s="1460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3"/>
      <c r="I3753" s="801"/>
      <c r="J3753" s="756"/>
      <c r="K3753" s="1463"/>
      <c r="L3753" s="752" t="n">
        <f aca="false">I3753+J3753+K3753</f>
        <v>0</v>
      </c>
      <c r="M3753" s="1460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2"/>
      <c r="I3754" s="808"/>
      <c r="J3754" s="809"/>
      <c r="K3754" s="1462"/>
      <c r="L3754" s="773" t="n">
        <f aca="false">I3754+J3754+K3754</f>
        <v>0</v>
      </c>
      <c r="M3754" s="1460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4"/>
      <c r="G3755" s="1465"/>
      <c r="H3755" s="1466"/>
      <c r="I3755" s="1464"/>
      <c r="J3755" s="1465"/>
      <c r="K3755" s="1466"/>
      <c r="L3755" s="945" t="n">
        <f aca="false">I3755+J3755+K3755</f>
        <v>0</v>
      </c>
      <c r="M3755" s="1460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4"/>
      <c r="G3756" s="1465"/>
      <c r="H3756" s="1466"/>
      <c r="I3756" s="1464"/>
      <c r="J3756" s="1465"/>
      <c r="K3756" s="1466"/>
      <c r="L3756" s="945" t="n">
        <f aca="false">I3756+J3756+K3756</f>
        <v>0</v>
      </c>
      <c r="M3756" s="1460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4"/>
      <c r="G3757" s="1465"/>
      <c r="H3757" s="1466"/>
      <c r="I3757" s="1464"/>
      <c r="J3757" s="1465"/>
      <c r="K3757" s="1466"/>
      <c r="L3757" s="945" t="n">
        <f aca="false">I3757+J3757+K3757</f>
        <v>0</v>
      </c>
      <c r="M3757" s="1460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0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1"/>
      <c r="I3759" s="812"/>
      <c r="J3759" s="800"/>
      <c r="K3759" s="1461"/>
      <c r="L3759" s="745" t="n">
        <f aca="false">I3759+J3759+K3759</f>
        <v>0</v>
      </c>
      <c r="M3759" s="1460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2"/>
      <c r="I3760" s="808"/>
      <c r="J3760" s="809"/>
      <c r="K3760" s="1462"/>
      <c r="L3760" s="773" t="n">
        <f aca="false">I3760+J3760+K3760</f>
        <v>0</v>
      </c>
      <c r="M3760" s="1460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4"/>
      <c r="G3761" s="1465"/>
      <c r="H3761" s="1466"/>
      <c r="I3761" s="1464"/>
      <c r="J3761" s="1465"/>
      <c r="K3761" s="1466"/>
      <c r="L3761" s="945" t="n">
        <f aca="false">I3761+J3761+K3761</f>
        <v>0</v>
      </c>
      <c r="M3761" s="1460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0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1"/>
      <c r="I3763" s="812"/>
      <c r="J3763" s="800"/>
      <c r="K3763" s="1461"/>
      <c r="L3763" s="745" t="n">
        <f aca="false">I3763+J3763+K3763</f>
        <v>0</v>
      </c>
      <c r="M3763" s="1460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3"/>
      <c r="I3764" s="801"/>
      <c r="J3764" s="756"/>
      <c r="K3764" s="1463"/>
      <c r="L3764" s="752" t="n">
        <f aca="false">I3764+J3764+K3764</f>
        <v>0</v>
      </c>
      <c r="M3764" s="1460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3"/>
      <c r="I3765" s="801"/>
      <c r="J3765" s="756"/>
      <c r="K3765" s="1463"/>
      <c r="L3765" s="752" t="n">
        <f aca="false">I3765+J3765+K3765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3"/>
      <c r="I3766" s="801"/>
      <c r="J3766" s="756"/>
      <c r="K3766" s="1463"/>
      <c r="L3766" s="752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3"/>
      <c r="I3767" s="801"/>
      <c r="J3767" s="756"/>
      <c r="K3767" s="1463"/>
      <c r="L3767" s="752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3"/>
      <c r="I3768" s="801"/>
      <c r="J3768" s="756"/>
      <c r="K3768" s="1463"/>
      <c r="L3768" s="752" t="n">
        <f aca="false">I3768+J3768+K3768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2"/>
      <c r="I3769" s="808"/>
      <c r="J3769" s="809"/>
      <c r="K3769" s="1462"/>
      <c r="L3769" s="773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0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1"/>
      <c r="I3771" s="812"/>
      <c r="J3771" s="800"/>
      <c r="K3771" s="1461"/>
      <c r="L3771" s="745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2"/>
      <c r="I3772" s="808"/>
      <c r="J3772" s="809"/>
      <c r="K3772" s="1462"/>
      <c r="L3772" s="773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4"/>
      <c r="G3773" s="1465"/>
      <c r="H3773" s="1466"/>
      <c r="I3773" s="1464"/>
      <c r="J3773" s="1465"/>
      <c r="K3773" s="1466"/>
      <c r="L3773" s="945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3"/>
      <c r="I3777" s="801"/>
      <c r="J3777" s="756"/>
      <c r="K3777" s="1463"/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2"/>
      <c r="I3778" s="808"/>
      <c r="J3778" s="809"/>
      <c r="K3778" s="1462"/>
      <c r="L3778" s="773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2"/>
      <c r="F3783" s="1472"/>
      <c r="G3783" s="1472"/>
      <c r="H3783" s="1472"/>
      <c r="I3783" s="1472"/>
      <c r="J3783" s="1472"/>
      <c r="K3783" s="1472"/>
      <c r="L3783" s="1473"/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4"/>
      <c r="G3784" s="1475"/>
      <c r="H3784" s="1476"/>
      <c r="I3784" s="1201" t="n">
        <v>0</v>
      </c>
      <c r="J3784" s="1477" t="n">
        <v>0</v>
      </c>
      <c r="K3784" s="1176" t="n">
        <v>0</v>
      </c>
      <c r="L3784" s="9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8"/>
      <c r="C3785" s="1479"/>
      <c r="D3785" s="1480"/>
      <c r="E3785" s="906"/>
      <c r="F3785" s="906"/>
      <c r="G3785" s="906"/>
      <c r="H3785" s="906"/>
      <c r="I3785" s="906"/>
      <c r="J3785" s="906"/>
      <c r="K3785" s="906"/>
      <c r="L3785" s="907"/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1"/>
      <c r="C3786" s="687"/>
      <c r="D3786" s="1482"/>
      <c r="E3786" s="857"/>
      <c r="F3786" s="857"/>
      <c r="G3786" s="857"/>
      <c r="H3786" s="857"/>
      <c r="I3786" s="857"/>
      <c r="J3786" s="857"/>
      <c r="K3786" s="857"/>
      <c r="L3786" s="1035"/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1"/>
      <c r="C3787" s="687"/>
      <c r="D3787" s="1482"/>
      <c r="E3787" s="857"/>
      <c r="F3787" s="857"/>
      <c r="G3787" s="857"/>
      <c r="H3787" s="857"/>
      <c r="I3787" s="857"/>
      <c r="J3787" s="857"/>
      <c r="K3787" s="857"/>
      <c r="L3787" s="1035"/>
      <c r="M3787" s="1460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3"/>
      <c r="C3788" s="1039" t="s">
        <v>575</v>
      </c>
      <c r="D3788" s="1484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0" t="n">
        <f aca="false">(IF($E3788&lt;&gt;0,$M$2,IF($L3788&lt;&gt;0,$M$2,"")))</f>
        <v>1</v>
      </c>
      <c r="N3788" s="1485" t="str">
        <f aca="false">LEFT(C3670,1)</f>
        <v>6</v>
      </c>
    </row>
    <row r="3789" customFormat="false" ht="16.5" hidden="false" customHeight="false" outlineLevel="0" collapsed="false">
      <c r="B3789" s="1486" t="s">
        <v>926</v>
      </c>
      <c r="C3789" s="1487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8"/>
      <c r="C3790" s="1488"/>
      <c r="D3790" s="1489"/>
      <c r="E3790" s="1488"/>
      <c r="F3790" s="1488"/>
      <c r="G3790" s="1488"/>
      <c r="H3790" s="1488"/>
      <c r="I3790" s="1488"/>
      <c r="J3790" s="1488"/>
      <c r="K3790" s="1488"/>
      <c r="L3790" s="1490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1"/>
      <c r="C3791" s="1491"/>
      <c r="D3791" s="1491"/>
      <c r="E3791" s="1491"/>
      <c r="F3791" s="1491"/>
      <c r="G3791" s="1491"/>
      <c r="H3791" s="1491"/>
      <c r="I3791" s="1491"/>
      <c r="J3791" s="1491"/>
      <c r="K3791" s="1491"/>
      <c r="L3791" s="1492"/>
      <c r="M3791" s="1493" t="str">
        <f aca="false">(IF(E3786&lt;&gt;0,$G$2,IF(L3786&lt;&gt;0,$G$2,"")))</f>
        <v/>
      </c>
    </row>
    <row r="3792" customFormat="false" ht="18.75" hidden="true" customHeight="false" outlineLevel="0" collapsed="false">
      <c r="B3792" s="1491"/>
      <c r="C3792" s="1491"/>
      <c r="D3792" s="1491"/>
      <c r="E3792" s="1491"/>
      <c r="F3792" s="1491"/>
      <c r="G3792" s="1491"/>
      <c r="H3792" s="1491"/>
      <c r="I3792" s="1491"/>
      <c r="J3792" s="1491"/>
      <c r="K3792" s="1491"/>
      <c r="L3792" s="1492"/>
      <c r="M3792" s="1493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29"/>
      <c r="F3793" s="1429"/>
      <c r="G3793" s="1429"/>
      <c r="H3793" s="1429"/>
      <c r="I3793" s="1429"/>
      <c r="J3793" s="1429"/>
      <c r="K3793" s="1429"/>
      <c r="L3793" s="1429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0"/>
      <c r="D3794" s="1431"/>
      <c r="E3794" s="1429"/>
      <c r="F3794" s="1429"/>
      <c r="G3794" s="1429"/>
      <c r="H3794" s="1429"/>
      <c r="I3794" s="1429"/>
      <c r="J3794" s="1429"/>
      <c r="K3794" s="1429"/>
      <c r="L3794" s="1429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2" t="s">
        <v>917</v>
      </c>
      <c r="I3796" s="1433"/>
      <c r="J3796" s="1434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5" t="str">
        <f aca="false">$B$12</f>
        <v>Рудозем</v>
      </c>
      <c r="C3800" s="1435"/>
      <c r="D3800" s="1435"/>
      <c r="E3800" s="1080" t="s">
        <v>578</v>
      </c>
      <c r="F3800" s="1436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8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9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7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8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39"/>
      <c r="C3807" s="1440" t="e">
        <f aca="false">VLOOKUP(D3807,OP_LIST2,2,FALSE())</f>
        <v>#N/A</v>
      </c>
      <c r="D3807" s="1441"/>
      <c r="E3807" s="1035"/>
      <c r="F3807" s="1442"/>
      <c r="G3807" s="1443"/>
      <c r="H3807" s="1444"/>
      <c r="I3807" s="1442"/>
      <c r="J3807" s="1443"/>
      <c r="K3807" s="1444"/>
      <c r="L3807" s="1445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6" t="s">
        <v>920</v>
      </c>
      <c r="C3808" s="1447" t="n">
        <f aca="false">VLOOKUP(D3809,EBK_DEIN2,2,FALSE())</f>
        <v>6623</v>
      </c>
      <c r="D3808" s="1441" t="s">
        <v>921</v>
      </c>
      <c r="E3808" s="1035"/>
      <c r="F3808" s="1448"/>
      <c r="G3808" s="1449"/>
      <c r="H3808" s="1450"/>
      <c r="I3808" s="1448"/>
      <c r="J3808" s="1449"/>
      <c r="K3808" s="1450"/>
      <c r="L3808" s="1445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1"/>
      <c r="C3809" s="1452" t="n">
        <f aca="false">+C3808</f>
        <v>6623</v>
      </c>
      <c r="D3809" s="1453" t="s">
        <v>949</v>
      </c>
      <c r="E3809" s="1035"/>
      <c r="F3809" s="1448"/>
      <c r="G3809" s="1449"/>
      <c r="H3809" s="1450"/>
      <c r="I3809" s="1448"/>
      <c r="J3809" s="1449"/>
      <c r="K3809" s="1450"/>
      <c r="L3809" s="1445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4"/>
      <c r="C3810" s="1455"/>
      <c r="D3810" s="1456" t="s">
        <v>923</v>
      </c>
      <c r="E3810" s="1035"/>
      <c r="F3810" s="1457"/>
      <c r="G3810" s="1458"/>
      <c r="H3810" s="1459"/>
      <c r="I3810" s="1457"/>
      <c r="J3810" s="1458"/>
      <c r="K3810" s="1459"/>
      <c r="L3810" s="1445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27259</v>
      </c>
      <c r="K3811" s="564" t="n">
        <f aca="false">SUM(K3812:K3813)</f>
        <v>0</v>
      </c>
      <c r="L3811" s="911" t="n">
        <f aca="false">SUM(L3812:L3813)</f>
        <v>27259</v>
      </c>
      <c r="M3811" s="1460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1"/>
      <c r="I3812" s="812"/>
      <c r="J3812" s="800" t="n">
        <v>27259</v>
      </c>
      <c r="K3812" s="1461"/>
      <c r="L3812" s="745" t="n">
        <f aca="false">I3812+J3812+K3812</f>
        <v>27259</v>
      </c>
      <c r="M3812" s="1460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1"/>
      <c r="I3815" s="812"/>
      <c r="J3815" s="800"/>
      <c r="K3815" s="1461"/>
      <c r="L3815" s="7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3"/>
      <c r="I3816" s="801"/>
      <c r="J3816" s="756"/>
      <c r="K3816" s="1463"/>
      <c r="L3816" s="752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3"/>
      <c r="I3817" s="801"/>
      <c r="J3817" s="756"/>
      <c r="K3817" s="1463"/>
      <c r="L3817" s="752" t="n">
        <f aca="false">I3817+J3817+K3817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3"/>
      <c r="I3818" s="801"/>
      <c r="J3818" s="756"/>
      <c r="K3818" s="1463"/>
      <c r="L3818" s="752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2"/>
      <c r="I3819" s="808"/>
      <c r="J3819" s="809"/>
      <c r="K3819" s="1462"/>
      <c r="L3819" s="773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570</v>
      </c>
      <c r="K3820" s="564" t="n">
        <f aca="false">SUM(K3821:K3827)</f>
        <v>0</v>
      </c>
      <c r="L3820" s="911" t="n">
        <f aca="false">SUM(L3821:L3827)</f>
        <v>5570</v>
      </c>
      <c r="M3820" s="1460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1"/>
      <c r="I3821" s="812"/>
      <c r="J3821" s="800" t="n">
        <v>3424</v>
      </c>
      <c r="K3821" s="1461"/>
      <c r="L3821" s="745" t="n">
        <f aca="false">I3821+J3821+K3821</f>
        <v>3424</v>
      </c>
      <c r="M3821" s="1460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3"/>
      <c r="I3822" s="801"/>
      <c r="J3822" s="756"/>
      <c r="K3822" s="1463"/>
      <c r="L3822" s="752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3"/>
      <c r="I3824" s="801"/>
      <c r="J3824" s="756" t="n">
        <v>1410</v>
      </c>
      <c r="K3824" s="1463"/>
      <c r="L3824" s="752" t="n">
        <f aca="false">I3824+J3824+K3824</f>
        <v>1410</v>
      </c>
      <c r="M3824" s="1460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3"/>
      <c r="I3825" s="801"/>
      <c r="J3825" s="756" t="n">
        <v>736</v>
      </c>
      <c r="K3825" s="1463"/>
      <c r="L3825" s="752" t="n">
        <f aca="false">I3825+J3825+K3825</f>
        <v>736</v>
      </c>
      <c r="M3825" s="1460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2"/>
      <c r="I3827" s="808"/>
      <c r="J3827" s="809"/>
      <c r="K3827" s="1462"/>
      <c r="L3827" s="773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4"/>
      <c r="G3828" s="1465"/>
      <c r="H3828" s="1466"/>
      <c r="I3828" s="1464"/>
      <c r="J3828" s="1465"/>
      <c r="K3828" s="1466"/>
      <c r="L3828" s="945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57114</v>
      </c>
      <c r="K3829" s="564" t="n">
        <f aca="false">SUM(K3830:K3846)</f>
        <v>0</v>
      </c>
      <c r="L3829" s="945" t="n">
        <f aca="false">SUM(L3830:L3846)</f>
        <v>57114</v>
      </c>
      <c r="M3829" s="1460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1"/>
      <c r="I3830" s="812"/>
      <c r="J3830" s="800"/>
      <c r="K3830" s="1461"/>
      <c r="L3830" s="745" t="n">
        <f aca="false">I3830+J3830+K3830</f>
        <v>0</v>
      </c>
      <c r="M3830" s="1460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3"/>
      <c r="I3831" s="801"/>
      <c r="J3831" s="756" t="n">
        <v>50</v>
      </c>
      <c r="K3831" s="1463"/>
      <c r="L3831" s="752" t="n">
        <f aca="false">I3831+J3831+K3831</f>
        <v>50</v>
      </c>
      <c r="M3831" s="1460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3"/>
      <c r="I3832" s="801"/>
      <c r="J3832" s="756" t="n">
        <v>0</v>
      </c>
      <c r="K3832" s="1463"/>
      <c r="L3832" s="752" t="n">
        <f aca="false">I3832+J3832+K3832</f>
        <v>0</v>
      </c>
      <c r="M3832" s="1460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3"/>
      <c r="I3833" s="801"/>
      <c r="J3833" s="756"/>
      <c r="K3833" s="1463"/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3"/>
      <c r="I3834" s="801"/>
      <c r="J3834" s="756" t="n">
        <v>29525</v>
      </c>
      <c r="K3834" s="1463"/>
      <c r="L3834" s="752" t="n">
        <f aca="false">I3834+J3834+K3834</f>
        <v>29525</v>
      </c>
      <c r="M3834" s="1460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7"/>
      <c r="I3835" s="1293"/>
      <c r="J3835" s="1286" t="n">
        <v>514</v>
      </c>
      <c r="K3835" s="1467"/>
      <c r="L3835" s="761" t="n">
        <f aca="false">I3835+J3835+K3835</f>
        <v>514</v>
      </c>
      <c r="M3835" s="1460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8"/>
      <c r="I3836" s="1325"/>
      <c r="J3836" s="1302" t="n">
        <v>20354</v>
      </c>
      <c r="K3836" s="1468"/>
      <c r="L3836" s="954" t="n">
        <f aca="false">I3836+J3836+K3836</f>
        <v>20354</v>
      </c>
      <c r="M3836" s="1460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69"/>
      <c r="I3837" s="1153"/>
      <c r="J3837" s="1154" t="n">
        <v>6671</v>
      </c>
      <c r="K3837" s="1469"/>
      <c r="L3837" s="960" t="n">
        <f aca="false">I3837+J3837+K3837</f>
        <v>6671</v>
      </c>
      <c r="M3837" s="1460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8"/>
      <c r="I3838" s="1325"/>
      <c r="J3838" s="1302" t="n">
        <v>0</v>
      </c>
      <c r="K3838" s="1468"/>
      <c r="L3838" s="954" t="n">
        <f aca="false">I3838+J3838+K3838</f>
        <v>0</v>
      </c>
      <c r="M3838" s="1460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3"/>
      <c r="I3839" s="801"/>
      <c r="J3839" s="756"/>
      <c r="K3839" s="1463"/>
      <c r="L3839" s="752" t="n">
        <f aca="false">I3839+J3839+K3839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69"/>
      <c r="I3840" s="1153"/>
      <c r="J3840" s="1154"/>
      <c r="K3840" s="1469"/>
      <c r="L3840" s="960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8"/>
      <c r="I3841" s="1325"/>
      <c r="J3841" s="1302" t="n">
        <v>0</v>
      </c>
      <c r="K3841" s="1468"/>
      <c r="L3841" s="954" t="n">
        <f aca="false">I3841+J3841+K3841</f>
        <v>0</v>
      </c>
      <c r="M3841" s="1460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69"/>
      <c r="I3842" s="1153"/>
      <c r="J3842" s="1154"/>
      <c r="K3842" s="1469"/>
      <c r="L3842" s="960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0"/>
      <c r="I3843" s="1298"/>
      <c r="J3843" s="1299"/>
      <c r="K3843" s="1470"/>
      <c r="L3843" s="969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8"/>
      <c r="I3844" s="1325"/>
      <c r="J3844" s="1302"/>
      <c r="K3844" s="1468"/>
      <c r="L3844" s="954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3"/>
      <c r="I3845" s="801"/>
      <c r="J3845" s="756"/>
      <c r="K3845" s="1463"/>
      <c r="L3845" s="752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2"/>
      <c r="I3846" s="808"/>
      <c r="J3846" s="809"/>
      <c r="K3846" s="1462"/>
      <c r="L3846" s="773" t="n">
        <f aca="false">I3846+J3846+K3846</f>
        <v>0</v>
      </c>
      <c r="M3846" s="1460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0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1"/>
      <c r="I3848" s="812"/>
      <c r="J3848" s="800"/>
      <c r="K3848" s="1461"/>
      <c r="L3848" s="745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3"/>
      <c r="I3849" s="801"/>
      <c r="J3849" s="756" t="n">
        <v>0</v>
      </c>
      <c r="K3849" s="1463"/>
      <c r="L3849" s="752" t="n">
        <f aca="false">I3849+J3849+K3849</f>
        <v>0</v>
      </c>
      <c r="M3849" s="1460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2"/>
      <c r="I3850" s="808"/>
      <c r="J3850" s="809"/>
      <c r="K3850" s="1462"/>
      <c r="L3850" s="773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1"/>
      <c r="I3852" s="812"/>
      <c r="J3852" s="800"/>
      <c r="K3852" s="1461"/>
      <c r="L3852" s="7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3"/>
      <c r="I3853" s="801"/>
      <c r="J3853" s="756"/>
      <c r="K3853" s="1463"/>
      <c r="L3853" s="752" t="n">
        <f aca="false">I3853+J3853+K3853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2"/>
      <c r="I3856" s="808"/>
      <c r="J3856" s="809"/>
      <c r="K3856" s="1462"/>
      <c r="L3856" s="773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2"/>
      <c r="I3859" s="808"/>
      <c r="J3859" s="809"/>
      <c r="K3859" s="1462"/>
      <c r="L3859" s="773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4"/>
      <c r="G3860" s="1465"/>
      <c r="H3860" s="1466"/>
      <c r="I3860" s="1464"/>
      <c r="J3860" s="1465"/>
      <c r="K3860" s="1466"/>
      <c r="L3860" s="945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4"/>
      <c r="G3861" s="1465"/>
      <c r="H3861" s="1466"/>
      <c r="I3861" s="1464"/>
      <c r="J3861" s="1465"/>
      <c r="K3861" s="1466"/>
      <c r="L3861" s="945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4"/>
      <c r="G3862" s="1465"/>
      <c r="H3862" s="1466"/>
      <c r="I3862" s="1464"/>
      <c r="J3862" s="1465"/>
      <c r="K3862" s="1466"/>
      <c r="L3862" s="945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4</v>
      </c>
      <c r="D3863" s="981"/>
      <c r="E3863" s="945" t="n">
        <f aca="false">F3863+G3863+H3863</f>
        <v>0</v>
      </c>
      <c r="F3863" s="1464"/>
      <c r="G3863" s="1465"/>
      <c r="H3863" s="1466"/>
      <c r="I3863" s="1464"/>
      <c r="J3863" s="1465"/>
      <c r="K3863" s="1466"/>
      <c r="L3863" s="945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1"/>
      <c r="I3865" s="812"/>
      <c r="J3865" s="800"/>
      <c r="K3865" s="1461"/>
      <c r="L3865" s="745" t="n">
        <f aca="false">I3865+J3865+K3865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69"/>
      <c r="I3867" s="1153"/>
      <c r="J3867" s="1154"/>
      <c r="K3867" s="1469"/>
      <c r="L3867" s="960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1"/>
      <c r="I3868" s="1368"/>
      <c r="J3868" s="1369"/>
      <c r="K3868" s="1471"/>
      <c r="L3868" s="987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0"/>
      <c r="I3869" s="1298"/>
      <c r="J3869" s="1299"/>
      <c r="K3869" s="1470"/>
      <c r="L3869" s="969" t="n">
        <f aca="false">I3869+J3869+K3869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5</v>
      </c>
      <c r="E3870" s="954" t="n">
        <f aca="false">F3870+G3870+H3870</f>
        <v>0</v>
      </c>
      <c r="F3870" s="1325"/>
      <c r="G3870" s="1302"/>
      <c r="H3870" s="1468"/>
      <c r="I3870" s="1325"/>
      <c r="J3870" s="1302"/>
      <c r="K3870" s="1468"/>
      <c r="L3870" s="954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8"/>
      <c r="I3871" s="1325"/>
      <c r="J3871" s="1302"/>
      <c r="K3871" s="1468"/>
      <c r="L3871" s="954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2"/>
      <c r="I3872" s="808"/>
      <c r="J3872" s="809"/>
      <c r="K3872" s="1462"/>
      <c r="L3872" s="773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4"/>
      <c r="G3880" s="1465"/>
      <c r="H3880" s="1466"/>
      <c r="I3880" s="1464"/>
      <c r="J3880" s="1465"/>
      <c r="K3880" s="1466"/>
      <c r="L3880" s="945" t="n">
        <f aca="false">I3880+J3880+K3880</f>
        <v>0</v>
      </c>
      <c r="M3880" s="1460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0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0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1"/>
      <c r="I3883" s="812"/>
      <c r="J3883" s="800"/>
      <c r="K3883" s="1461"/>
      <c r="L3883" s="745" t="n">
        <f aca="false">I3883+J3883+K3883</f>
        <v>0</v>
      </c>
      <c r="M3883" s="1460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3"/>
      <c r="I3884" s="801"/>
      <c r="J3884" s="756"/>
      <c r="K3884" s="1463"/>
      <c r="L3884" s="752" t="n">
        <f aca="false">I3884+J3884+K3884</f>
        <v>0</v>
      </c>
      <c r="M3884" s="1460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3"/>
      <c r="I3885" s="801"/>
      <c r="J3885" s="756"/>
      <c r="K3885" s="1463"/>
      <c r="L3885" s="752" t="n">
        <f aca="false">I3885+J3885+K3885</f>
        <v>0</v>
      </c>
      <c r="M3885" s="1460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3"/>
      <c r="I3886" s="801"/>
      <c r="J3886" s="756"/>
      <c r="K3886" s="1463"/>
      <c r="L3886" s="752" t="n">
        <f aca="false">I3886+J3886+K3886</f>
        <v>0</v>
      </c>
      <c r="M3886" s="1460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3"/>
      <c r="I3887" s="801"/>
      <c r="J3887" s="756"/>
      <c r="K3887" s="1463"/>
      <c r="L3887" s="752" t="n">
        <f aca="false">I3887+J3887+K3887</f>
        <v>0</v>
      </c>
      <c r="M3887" s="1460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2"/>
      <c r="I3888" s="808"/>
      <c r="J3888" s="809"/>
      <c r="K3888" s="1462"/>
      <c r="L3888" s="773" t="n">
        <f aca="false">I3888+J3888+K3888</f>
        <v>0</v>
      </c>
      <c r="M3888" s="1460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0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1"/>
      <c r="I3890" s="812"/>
      <c r="J3890" s="800"/>
      <c r="K3890" s="1461"/>
      <c r="L3890" s="745" t="n">
        <f aca="false">I3890+J3890+K3890</f>
        <v>0</v>
      </c>
      <c r="M3890" s="1460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3"/>
      <c r="I3891" s="801"/>
      <c r="J3891" s="756"/>
      <c r="K3891" s="1463"/>
      <c r="L3891" s="752" t="n">
        <f aca="false">I3891+J3891+K3891</f>
        <v>0</v>
      </c>
      <c r="M3891" s="1460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2"/>
      <c r="I3892" s="808"/>
      <c r="J3892" s="809"/>
      <c r="K3892" s="1462"/>
      <c r="L3892" s="773" t="n">
        <f aca="false">I3892+J3892+K3892</f>
        <v>0</v>
      </c>
      <c r="M3892" s="1460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4"/>
      <c r="G3893" s="1465"/>
      <c r="H3893" s="1466"/>
      <c r="I3893" s="1464"/>
      <c r="J3893" s="1465"/>
      <c r="K3893" s="1466"/>
      <c r="L3893" s="945" t="n">
        <f aca="false">I3893+J3893+K3893</f>
        <v>0</v>
      </c>
      <c r="M3893" s="1460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4"/>
      <c r="G3894" s="1465"/>
      <c r="H3894" s="1466"/>
      <c r="I3894" s="1464"/>
      <c r="J3894" s="1465"/>
      <c r="K3894" s="1466"/>
      <c r="L3894" s="945" t="n">
        <f aca="false">I3894+J3894+K3894</f>
        <v>0</v>
      </c>
      <c r="M3894" s="1460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4"/>
      <c r="G3895" s="1465"/>
      <c r="H3895" s="1466"/>
      <c r="I3895" s="1464"/>
      <c r="J3895" s="1465"/>
      <c r="K3895" s="1466"/>
      <c r="L3895" s="945" t="n">
        <f aca="false">I3895+J3895+K3895</f>
        <v>0</v>
      </c>
      <c r="M3895" s="1460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0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1"/>
      <c r="I3897" s="812"/>
      <c r="J3897" s="800"/>
      <c r="K3897" s="1461"/>
      <c r="L3897" s="745" t="n">
        <f aca="false">I3897+J3897+K3897</f>
        <v>0</v>
      </c>
      <c r="M3897" s="1460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2"/>
      <c r="I3898" s="808"/>
      <c r="J3898" s="809"/>
      <c r="K3898" s="1462"/>
      <c r="L3898" s="773" t="n">
        <f aca="false">I3898+J3898+K3898</f>
        <v>0</v>
      </c>
      <c r="M3898" s="1460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4"/>
      <c r="G3899" s="1465"/>
      <c r="H3899" s="1466"/>
      <c r="I3899" s="1464"/>
      <c r="J3899" s="1465"/>
      <c r="K3899" s="1466"/>
      <c r="L3899" s="945" t="n">
        <f aca="false">I3899+J3899+K3899</f>
        <v>0</v>
      </c>
      <c r="M3899" s="1460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0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1"/>
      <c r="I3901" s="812"/>
      <c r="J3901" s="800"/>
      <c r="K3901" s="1461"/>
      <c r="L3901" s="745" t="n">
        <f aca="false">I3901+J3901+K3901</f>
        <v>0</v>
      </c>
      <c r="M3901" s="1460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3"/>
      <c r="I3902" s="801"/>
      <c r="J3902" s="756"/>
      <c r="K3902" s="1463"/>
      <c r="L3902" s="752" t="n">
        <f aca="false">I3902+J3902+K3902</f>
        <v>0</v>
      </c>
      <c r="M3902" s="1460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3"/>
      <c r="I3903" s="801"/>
      <c r="J3903" s="756" t="n">
        <v>11000</v>
      </c>
      <c r="K3903" s="1463"/>
      <c r="L3903" s="752" t="n">
        <f aca="false">I3903+J3903+K3903</f>
        <v>11000</v>
      </c>
      <c r="M3903" s="1460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3"/>
      <c r="I3904" s="801"/>
      <c r="J3904" s="756" t="n">
        <v>1990</v>
      </c>
      <c r="K3904" s="1463"/>
      <c r="L3904" s="752" t="n">
        <f aca="false">I3904+J3904+K3904</f>
        <v>1990</v>
      </c>
      <c r="M3904" s="1460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3"/>
      <c r="I3905" s="801"/>
      <c r="J3905" s="756"/>
      <c r="K3905" s="1463"/>
      <c r="L3905" s="752" t="n">
        <f aca="false">I3905+J3905+K3905</f>
        <v>0</v>
      </c>
      <c r="M3905" s="1460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3"/>
      <c r="I3906" s="801"/>
      <c r="J3906" s="756"/>
      <c r="K3906" s="1463"/>
      <c r="L3906" s="752" t="n">
        <f aca="false">I3906+J3906+K3906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2"/>
      <c r="I3907" s="808"/>
      <c r="J3907" s="809"/>
      <c r="K3907" s="1462"/>
      <c r="L3907" s="773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1"/>
      <c r="I3909" s="812"/>
      <c r="J3909" s="800"/>
      <c r="K3909" s="1461"/>
      <c r="L3909" s="745" t="n">
        <f aca="false">I3909+J3909+K3909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2"/>
      <c r="I3910" s="808"/>
      <c r="J3910" s="809"/>
      <c r="K3910" s="1462"/>
      <c r="L3910" s="773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4"/>
      <c r="G3911" s="1465"/>
      <c r="H3911" s="1466"/>
      <c r="I3911" s="1464"/>
      <c r="J3911" s="1465"/>
      <c r="K3911" s="1466"/>
      <c r="L3911" s="945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1"/>
      <c r="I3913" s="812"/>
      <c r="J3913" s="800"/>
      <c r="K3913" s="1461"/>
      <c r="L3913" s="745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3"/>
      <c r="I3914" s="801"/>
      <c r="J3914" s="756"/>
      <c r="K3914" s="1463"/>
      <c r="L3914" s="752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3"/>
      <c r="I3915" s="801"/>
      <c r="J3915" s="756"/>
      <c r="K3915" s="1463"/>
      <c r="L3915" s="752" t="n">
        <f aca="false">I3915+J3915+K3915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2"/>
      <c r="I3916" s="808"/>
      <c r="J3916" s="809"/>
      <c r="K3916" s="1462"/>
      <c r="L3916" s="773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2"/>
      <c r="F3921" s="1472"/>
      <c r="G3921" s="1472"/>
      <c r="H3921" s="1472"/>
      <c r="I3921" s="1472"/>
      <c r="J3921" s="1472"/>
      <c r="K3921" s="1472"/>
      <c r="L3921" s="1473"/>
      <c r="M3921" s="1460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4"/>
      <c r="G3922" s="1475"/>
      <c r="H3922" s="1476"/>
      <c r="I3922" s="1201" t="n">
        <v>0</v>
      </c>
      <c r="J3922" s="1477" t="n">
        <v>0</v>
      </c>
      <c r="K3922" s="1176" t="n">
        <v>0</v>
      </c>
      <c r="L3922" s="945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8"/>
      <c r="C3923" s="1479"/>
      <c r="D3923" s="1480"/>
      <c r="E3923" s="906"/>
      <c r="F3923" s="906"/>
      <c r="G3923" s="906"/>
      <c r="H3923" s="906"/>
      <c r="I3923" s="906"/>
      <c r="J3923" s="906"/>
      <c r="K3923" s="906"/>
      <c r="L3923" s="907"/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1"/>
      <c r="C3924" s="687"/>
      <c r="D3924" s="1482"/>
      <c r="E3924" s="857"/>
      <c r="F3924" s="857"/>
      <c r="G3924" s="857"/>
      <c r="H3924" s="857"/>
      <c r="I3924" s="857"/>
      <c r="J3924" s="857"/>
      <c r="K3924" s="857"/>
      <c r="L3924" s="1035"/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1"/>
      <c r="C3925" s="687"/>
      <c r="D3925" s="1482"/>
      <c r="E3925" s="857"/>
      <c r="F3925" s="857"/>
      <c r="G3925" s="857"/>
      <c r="H3925" s="857"/>
      <c r="I3925" s="857"/>
      <c r="J3925" s="857"/>
      <c r="K3925" s="857"/>
      <c r="L3925" s="1035"/>
      <c r="M3925" s="1460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3"/>
      <c r="C3926" s="1039" t="s">
        <v>575</v>
      </c>
      <c r="D3926" s="1484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0293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02933</v>
      </c>
      <c r="M3926" s="1460" t="n">
        <f aca="false">(IF($E3926&lt;&gt;0,$M$2,IF($L3926&lt;&gt;0,$M$2,"")))</f>
        <v>1</v>
      </c>
      <c r="N3926" s="1485" t="str">
        <f aca="false">LEFT(C3808,1)</f>
        <v>6</v>
      </c>
    </row>
    <row r="3927" customFormat="false" ht="16.5" hidden="false" customHeight="false" outlineLevel="0" collapsed="false">
      <c r="B3927" s="1486" t="s">
        <v>926</v>
      </c>
      <c r="C3927" s="1487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8"/>
      <c r="C3928" s="1488"/>
      <c r="D3928" s="1489"/>
      <c r="E3928" s="1488"/>
      <c r="F3928" s="1488"/>
      <c r="G3928" s="1488"/>
      <c r="H3928" s="1488"/>
      <c r="I3928" s="1488"/>
      <c r="J3928" s="1488"/>
      <c r="K3928" s="1488"/>
      <c r="L3928" s="1490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1"/>
      <c r="C3929" s="1491"/>
      <c r="D3929" s="1491"/>
      <c r="E3929" s="1491"/>
      <c r="F3929" s="1491"/>
      <c r="G3929" s="1491"/>
      <c r="H3929" s="1491"/>
      <c r="I3929" s="1491"/>
      <c r="J3929" s="1491"/>
      <c r="K3929" s="1491"/>
      <c r="L3929" s="1492"/>
      <c r="M3929" s="1493" t="str">
        <f aca="false">(IF(E3924&lt;&gt;0,$G$2,IF(L3924&lt;&gt;0,$G$2,"")))</f>
        <v/>
      </c>
    </row>
    <row r="3930" customFormat="false" ht="18.75" hidden="true" customHeight="false" outlineLevel="0" collapsed="false">
      <c r="B3930" s="1491"/>
      <c r="C3930" s="1491"/>
      <c r="D3930" s="1491"/>
      <c r="E3930" s="1491"/>
      <c r="F3930" s="1491"/>
      <c r="G3930" s="1491"/>
      <c r="H3930" s="1491"/>
      <c r="I3930" s="1491"/>
      <c r="J3930" s="1491"/>
      <c r="K3930" s="1491"/>
      <c r="L3930" s="1492"/>
      <c r="M3930" s="1493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29"/>
      <c r="F3931" s="1429"/>
      <c r="G3931" s="1429"/>
      <c r="H3931" s="1429"/>
      <c r="I3931" s="1429"/>
      <c r="J3931" s="1429"/>
      <c r="K3931" s="1429"/>
      <c r="L3931" s="1429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0"/>
      <c r="D3932" s="1431"/>
      <c r="E3932" s="1429"/>
      <c r="F3932" s="1429"/>
      <c r="G3932" s="1429"/>
      <c r="H3932" s="1429"/>
      <c r="I3932" s="1429"/>
      <c r="J3932" s="1429"/>
      <c r="K3932" s="1429"/>
      <c r="L3932" s="1429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2" t="s">
        <v>917</v>
      </c>
      <c r="I3934" s="1433"/>
      <c r="J3934" s="1434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5" t="str">
        <f aca="false">$B$12</f>
        <v>Рудозем</v>
      </c>
      <c r="C3938" s="1435"/>
      <c r="D3938" s="1435"/>
      <c r="E3938" s="1080" t="s">
        <v>578</v>
      </c>
      <c r="F3938" s="1436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8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9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7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8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39"/>
      <c r="C3945" s="1440" t="e">
        <f aca="false">VLOOKUP(D3945,OP_LIST2,2,FALSE())</f>
        <v>#N/A</v>
      </c>
      <c r="D3945" s="1441"/>
      <c r="E3945" s="1035"/>
      <c r="F3945" s="1442"/>
      <c r="G3945" s="1443"/>
      <c r="H3945" s="1444"/>
      <c r="I3945" s="1442"/>
      <c r="J3945" s="1443"/>
      <c r="K3945" s="1444"/>
      <c r="L3945" s="1445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6" t="s">
        <v>920</v>
      </c>
      <c r="C3946" s="1447" t="n">
        <f aca="false">VLOOKUP(D3947,EBK_DEIN2,2,FALSE())</f>
        <v>7714</v>
      </c>
      <c r="D3946" s="1441" t="s">
        <v>921</v>
      </c>
      <c r="E3946" s="1035"/>
      <c r="F3946" s="1448"/>
      <c r="G3946" s="1449"/>
      <c r="H3946" s="1450"/>
      <c r="I3946" s="1448"/>
      <c r="J3946" s="1449"/>
      <c r="K3946" s="1450"/>
      <c r="L3946" s="1445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1"/>
      <c r="C3947" s="1452" t="n">
        <f aca="false">+C3946</f>
        <v>7714</v>
      </c>
      <c r="D3947" s="1453" t="s">
        <v>950</v>
      </c>
      <c r="E3947" s="1035"/>
      <c r="F3947" s="1448"/>
      <c r="G3947" s="1449"/>
      <c r="H3947" s="1450"/>
      <c r="I3947" s="1448"/>
      <c r="J3947" s="1449"/>
      <c r="K3947" s="1450"/>
      <c r="L3947" s="1445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4"/>
      <c r="C3948" s="1455"/>
      <c r="D3948" s="1456" t="s">
        <v>923</v>
      </c>
      <c r="E3948" s="1035"/>
      <c r="F3948" s="1457"/>
      <c r="G3948" s="1458"/>
      <c r="H3948" s="1459"/>
      <c r="I3948" s="1457"/>
      <c r="J3948" s="1458"/>
      <c r="K3948" s="1459"/>
      <c r="L3948" s="1445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820</v>
      </c>
      <c r="K3949" s="564" t="n">
        <f aca="false">SUM(K3950:K3951)</f>
        <v>0</v>
      </c>
      <c r="L3949" s="911" t="n">
        <f aca="false">SUM(L3950:L3951)</f>
        <v>3820</v>
      </c>
      <c r="M3949" s="1460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1"/>
      <c r="I3950" s="812"/>
      <c r="J3950" s="800" t="n">
        <v>3820</v>
      </c>
      <c r="K3950" s="1461"/>
      <c r="L3950" s="745" t="n">
        <f aca="false">I3950+J3950+K3950</f>
        <v>3820</v>
      </c>
      <c r="M3950" s="1460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3"/>
      <c r="I3954" s="801"/>
      <c r="J3954" s="756"/>
      <c r="K3954" s="1463"/>
      <c r="L3954" s="752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3"/>
      <c r="I3955" s="801"/>
      <c r="J3955" s="756"/>
      <c r="K3955" s="1463"/>
      <c r="L3955" s="752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3"/>
      <c r="I3956" s="801"/>
      <c r="J3956" s="756"/>
      <c r="K3956" s="1463"/>
      <c r="L3956" s="752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2"/>
      <c r="I3957" s="808"/>
      <c r="J3957" s="809"/>
      <c r="K3957" s="1462"/>
      <c r="L3957" s="773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782</v>
      </c>
      <c r="K3958" s="564" t="n">
        <f aca="false">SUM(K3959:K3965)</f>
        <v>0</v>
      </c>
      <c r="L3958" s="911" t="n">
        <f aca="false">SUM(L3959:L3965)</f>
        <v>782</v>
      </c>
      <c r="M3958" s="1460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1"/>
      <c r="I3959" s="812"/>
      <c r="J3959" s="800" t="n">
        <v>470</v>
      </c>
      <c r="K3959" s="1461"/>
      <c r="L3959" s="745" t="n">
        <f aca="false">I3959+J3959+K3959</f>
        <v>470</v>
      </c>
      <c r="M3959" s="1460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3"/>
      <c r="I3962" s="801"/>
      <c r="J3962" s="756" t="n">
        <v>199</v>
      </c>
      <c r="K3962" s="1463"/>
      <c r="L3962" s="752" t="n">
        <f aca="false">I3962+J3962+K3962</f>
        <v>199</v>
      </c>
      <c r="M3962" s="1460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3"/>
      <c r="I3963" s="801"/>
      <c r="J3963" s="756" t="n">
        <v>113</v>
      </c>
      <c r="K3963" s="1463"/>
      <c r="L3963" s="752" t="n">
        <f aca="false">I3963+J3963+K3963</f>
        <v>113</v>
      </c>
      <c r="M3963" s="1460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2"/>
      <c r="I3965" s="808"/>
      <c r="J3965" s="809"/>
      <c r="K3965" s="1462"/>
      <c r="L3965" s="773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4"/>
      <c r="G3966" s="1465"/>
      <c r="H3966" s="1466"/>
      <c r="I3966" s="1464"/>
      <c r="J3966" s="1465"/>
      <c r="K3966" s="1466"/>
      <c r="L3966" s="945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227</v>
      </c>
      <c r="K3967" s="564" t="n">
        <f aca="false">SUM(K3968:K3984)</f>
        <v>0</v>
      </c>
      <c r="L3967" s="945" t="n">
        <f aca="false">SUM(L3968:L3984)</f>
        <v>5227</v>
      </c>
      <c r="M3967" s="1460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1"/>
      <c r="I3968" s="812"/>
      <c r="J3968" s="800"/>
      <c r="K3968" s="1461"/>
      <c r="L3968" s="745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3"/>
      <c r="I3969" s="801"/>
      <c r="J3969" s="756"/>
      <c r="K3969" s="1463"/>
      <c r="L3969" s="752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3"/>
      <c r="I3970" s="801"/>
      <c r="J3970" s="756"/>
      <c r="K3970" s="1463"/>
      <c r="L3970" s="752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3"/>
      <c r="I3971" s="801"/>
      <c r="J3971" s="756"/>
      <c r="K3971" s="1463"/>
      <c r="L3971" s="752" t="n">
        <f aca="false">I3971+J3971+K3971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3"/>
      <c r="I3972" s="801"/>
      <c r="J3972" s="756" t="n">
        <v>24</v>
      </c>
      <c r="K3972" s="1463"/>
      <c r="L3972" s="752" t="n">
        <f aca="false">I3972+J3972+K3972</f>
        <v>24</v>
      </c>
      <c r="M3972" s="1460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7"/>
      <c r="I3973" s="1293"/>
      <c r="J3973" s="1286" t="n">
        <v>5203</v>
      </c>
      <c r="K3973" s="1467"/>
      <c r="L3973" s="761" t="n">
        <f aca="false">I3973+J3973+K3973</f>
        <v>5203</v>
      </c>
      <c r="M3973" s="1460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8"/>
      <c r="I3974" s="1325"/>
      <c r="J3974" s="1302" t="n">
        <v>0</v>
      </c>
      <c r="K3974" s="1468"/>
      <c r="L3974" s="954" t="n">
        <f aca="false">I3974+J3974+K3974</f>
        <v>0</v>
      </c>
      <c r="M3974" s="1460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69"/>
      <c r="I3975" s="1153"/>
      <c r="J3975" s="1154"/>
      <c r="K3975" s="1469"/>
      <c r="L3975" s="960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8"/>
      <c r="I3976" s="1325"/>
      <c r="J3976" s="1302"/>
      <c r="K3976" s="1468"/>
      <c r="L3976" s="954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3"/>
      <c r="I3977" s="801"/>
      <c r="J3977" s="756"/>
      <c r="K3977" s="1463"/>
      <c r="L3977" s="752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69"/>
      <c r="I3978" s="1153"/>
      <c r="J3978" s="1154"/>
      <c r="K3978" s="1469"/>
      <c r="L3978" s="960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8"/>
      <c r="I3979" s="1325"/>
      <c r="J3979" s="1302"/>
      <c r="K3979" s="1468"/>
      <c r="L3979" s="954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69"/>
      <c r="I3980" s="1153"/>
      <c r="J3980" s="1154"/>
      <c r="K3980" s="1469"/>
      <c r="L3980" s="960" t="n">
        <f aca="false">I3980+J3980+K3980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0"/>
      <c r="I3981" s="1298"/>
      <c r="J3981" s="1299"/>
      <c r="K3981" s="1470"/>
      <c r="L3981" s="969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8"/>
      <c r="I3982" s="1325"/>
      <c r="J3982" s="1302"/>
      <c r="K3982" s="1468"/>
      <c r="L3982" s="954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2"/>
      <c r="I3984" s="808"/>
      <c r="J3984" s="809"/>
      <c r="K3984" s="1462"/>
      <c r="L3984" s="773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1"/>
      <c r="I3986" s="812"/>
      <c r="J3986" s="800"/>
      <c r="K3986" s="1461"/>
      <c r="L3986" s="745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3"/>
      <c r="I3987" s="801"/>
      <c r="J3987" s="756"/>
      <c r="K3987" s="1463"/>
      <c r="L3987" s="752" t="n">
        <f aca="false">I3987+J3987+K3987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2"/>
      <c r="I3988" s="808"/>
      <c r="J3988" s="809"/>
      <c r="K3988" s="1462"/>
      <c r="L3988" s="773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1"/>
      <c r="I3990" s="812"/>
      <c r="J3990" s="800"/>
      <c r="K3990" s="1461"/>
      <c r="L3990" s="745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3"/>
      <c r="I3991" s="801"/>
      <c r="J3991" s="756"/>
      <c r="K3991" s="1463"/>
      <c r="L3991" s="752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2"/>
      <c r="I3994" s="808"/>
      <c r="J3994" s="809"/>
      <c r="K3994" s="1462"/>
      <c r="L3994" s="773" t="n">
        <f aca="false">I3994+J3994+K3994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1"/>
      <c r="I3996" s="812"/>
      <c r="J3996" s="800"/>
      <c r="K3996" s="1461"/>
      <c r="L3996" s="745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2"/>
      <c r="I3997" s="808"/>
      <c r="J3997" s="809"/>
      <c r="K3997" s="1462"/>
      <c r="L3997" s="773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4"/>
      <c r="G3998" s="1465"/>
      <c r="H3998" s="1466"/>
      <c r="I3998" s="1464"/>
      <c r="J3998" s="1465"/>
      <c r="K3998" s="1466"/>
      <c r="L3998" s="945" t="n">
        <f aca="false">I3998+J3998+K3998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4"/>
      <c r="G3999" s="1465"/>
      <c r="H3999" s="1466"/>
      <c r="I3999" s="1464"/>
      <c r="J3999" s="1465"/>
      <c r="K3999" s="1466"/>
      <c r="L3999" s="9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4"/>
      <c r="G4000" s="1465"/>
      <c r="H4000" s="1466"/>
      <c r="I4000" s="1464"/>
      <c r="J4000" s="1465"/>
      <c r="K4000" s="1466"/>
      <c r="L4000" s="945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4</v>
      </c>
      <c r="D4001" s="981"/>
      <c r="E4001" s="945" t="n">
        <f aca="false">F4001+G4001+H4001</f>
        <v>0</v>
      </c>
      <c r="F4001" s="1464"/>
      <c r="G4001" s="1465"/>
      <c r="H4001" s="1466"/>
      <c r="I4001" s="1464"/>
      <c r="J4001" s="1465"/>
      <c r="K4001" s="1466"/>
      <c r="L4001" s="945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1"/>
      <c r="I4003" s="812"/>
      <c r="J4003" s="800"/>
      <c r="K4003" s="1461"/>
      <c r="L4003" s="745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1"/>
      <c r="I4004" s="812"/>
      <c r="J4004" s="800"/>
      <c r="K4004" s="1461"/>
      <c r="L4004" s="745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69"/>
      <c r="I4005" s="1153"/>
      <c r="J4005" s="1154"/>
      <c r="K4005" s="1469"/>
      <c r="L4005" s="960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1"/>
      <c r="I4006" s="1368"/>
      <c r="J4006" s="1369"/>
      <c r="K4006" s="1471"/>
      <c r="L4006" s="987" t="n">
        <f aca="false">I4006+J4006+K4006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0"/>
      <c r="I4007" s="1298"/>
      <c r="J4007" s="1299"/>
      <c r="K4007" s="1470"/>
      <c r="L4007" s="969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5</v>
      </c>
      <c r="E4008" s="954" t="n">
        <f aca="false">F4008+G4008+H4008</f>
        <v>0</v>
      </c>
      <c r="F4008" s="1325"/>
      <c r="G4008" s="1302"/>
      <c r="H4008" s="1468"/>
      <c r="I4008" s="1325"/>
      <c r="J4008" s="1302"/>
      <c r="K4008" s="1468"/>
      <c r="L4008" s="954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8"/>
      <c r="I4009" s="1325"/>
      <c r="J4009" s="1302"/>
      <c r="K4009" s="1468"/>
      <c r="L4009" s="954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2"/>
      <c r="I4010" s="808"/>
      <c r="J4010" s="809"/>
      <c r="K4010" s="1462"/>
      <c r="L4010" s="773" t="n">
        <f aca="false">I4010+J4010+K4010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4"/>
      <c r="G4018" s="1465"/>
      <c r="H4018" s="1466"/>
      <c r="I4018" s="1464"/>
      <c r="J4018" s="1465"/>
      <c r="K4018" s="1466"/>
      <c r="L4018" s="945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1"/>
      <c r="I4021" s="812"/>
      <c r="J4021" s="800"/>
      <c r="K4021" s="1461"/>
      <c r="L4021" s="745" t="n">
        <f aca="false">I4021+J4021+K4021</f>
        <v>0</v>
      </c>
      <c r="M4021" s="1460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3"/>
      <c r="I4022" s="801"/>
      <c r="J4022" s="756"/>
      <c r="K4022" s="1463"/>
      <c r="L4022" s="752" t="n">
        <f aca="false">I4022+J4022+K4022</f>
        <v>0</v>
      </c>
      <c r="M4022" s="1460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3"/>
      <c r="I4023" s="801"/>
      <c r="J4023" s="756"/>
      <c r="K4023" s="1463"/>
      <c r="L4023" s="752" t="n">
        <f aca="false">I4023+J4023+K4023</f>
        <v>0</v>
      </c>
      <c r="M4023" s="1460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3"/>
      <c r="I4024" s="801"/>
      <c r="J4024" s="756"/>
      <c r="K4024" s="1463"/>
      <c r="L4024" s="752" t="n">
        <f aca="false">I4024+J4024+K4024</f>
        <v>0</v>
      </c>
      <c r="M4024" s="1460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3"/>
      <c r="I4025" s="801"/>
      <c r="J4025" s="756"/>
      <c r="K4025" s="1463"/>
      <c r="L4025" s="752" t="n">
        <f aca="false">I4025+J4025+K4025</f>
        <v>0</v>
      </c>
      <c r="M4025" s="1460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2"/>
      <c r="I4026" s="808"/>
      <c r="J4026" s="809"/>
      <c r="K4026" s="1462"/>
      <c r="L4026" s="773" t="n">
        <f aca="false">I4026+J4026+K4026</f>
        <v>0</v>
      </c>
      <c r="M4026" s="1460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0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1"/>
      <c r="I4028" s="812"/>
      <c r="J4028" s="800"/>
      <c r="K4028" s="1461"/>
      <c r="L4028" s="745" t="n">
        <f aca="false">I4028+J4028+K4028</f>
        <v>0</v>
      </c>
      <c r="M4028" s="1460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3"/>
      <c r="I4029" s="801"/>
      <c r="J4029" s="756"/>
      <c r="K4029" s="1463"/>
      <c r="L4029" s="752" t="n">
        <f aca="false">I4029+J4029+K4029</f>
        <v>0</v>
      </c>
      <c r="M4029" s="1460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2"/>
      <c r="I4030" s="808"/>
      <c r="J4030" s="809"/>
      <c r="K4030" s="1462"/>
      <c r="L4030" s="773" t="n">
        <f aca="false">I4030+J4030+K4030</f>
        <v>0</v>
      </c>
      <c r="M4030" s="1460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4"/>
      <c r="G4031" s="1465"/>
      <c r="H4031" s="1466"/>
      <c r="I4031" s="1464"/>
      <c r="J4031" s="1465"/>
      <c r="K4031" s="1466"/>
      <c r="L4031" s="945" t="n">
        <f aca="false">I4031+J4031+K4031</f>
        <v>0</v>
      </c>
      <c r="M4031" s="1460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4"/>
      <c r="G4032" s="1465"/>
      <c r="H4032" s="1466"/>
      <c r="I4032" s="1464"/>
      <c r="J4032" s="1465"/>
      <c r="K4032" s="1466"/>
      <c r="L4032" s="945" t="n">
        <f aca="false">I4032+J4032+K4032</f>
        <v>0</v>
      </c>
      <c r="M4032" s="1460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4"/>
      <c r="G4033" s="1465"/>
      <c r="H4033" s="1466"/>
      <c r="I4033" s="1464"/>
      <c r="J4033" s="1465"/>
      <c r="K4033" s="1466"/>
      <c r="L4033" s="945" t="n">
        <f aca="false">I4033+J4033+K4033</f>
        <v>0</v>
      </c>
      <c r="M4033" s="1460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0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1"/>
      <c r="I4035" s="812"/>
      <c r="J4035" s="800"/>
      <c r="K4035" s="1461"/>
      <c r="L4035" s="745" t="n">
        <f aca="false">I4035+J4035+K4035</f>
        <v>0</v>
      </c>
      <c r="M4035" s="1460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2"/>
      <c r="I4036" s="808"/>
      <c r="J4036" s="809"/>
      <c r="K4036" s="1462"/>
      <c r="L4036" s="773" t="n">
        <f aca="false">I4036+J4036+K4036</f>
        <v>0</v>
      </c>
      <c r="M4036" s="1460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4"/>
      <c r="G4037" s="1465"/>
      <c r="H4037" s="1466"/>
      <c r="I4037" s="1464"/>
      <c r="J4037" s="1465"/>
      <c r="K4037" s="1466"/>
      <c r="L4037" s="945" t="n">
        <f aca="false">I4037+J4037+K4037</f>
        <v>0</v>
      </c>
      <c r="M4037" s="1460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0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1"/>
      <c r="I4039" s="812"/>
      <c r="J4039" s="800"/>
      <c r="K4039" s="1461"/>
      <c r="L4039" s="745" t="n">
        <f aca="false">I4039+J4039+K4039</f>
        <v>0</v>
      </c>
      <c r="M4039" s="1460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3"/>
      <c r="I4040" s="801"/>
      <c r="J4040" s="756"/>
      <c r="K4040" s="1463"/>
      <c r="L4040" s="752" t="n">
        <f aca="false">I4040+J4040+K4040</f>
        <v>0</v>
      </c>
      <c r="M4040" s="1460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3"/>
      <c r="I4041" s="801"/>
      <c r="J4041" s="756"/>
      <c r="K4041" s="1463"/>
      <c r="L4041" s="752" t="n">
        <f aca="false">I4041+J4041+K4041</f>
        <v>0</v>
      </c>
      <c r="M4041" s="1460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3"/>
      <c r="I4042" s="801"/>
      <c r="J4042" s="756"/>
      <c r="K4042" s="1463"/>
      <c r="L4042" s="752" t="n">
        <f aca="false">I4042+J4042+K4042</f>
        <v>0</v>
      </c>
      <c r="M4042" s="1460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3"/>
      <c r="I4043" s="801"/>
      <c r="J4043" s="756"/>
      <c r="K4043" s="1463"/>
      <c r="L4043" s="752" t="n">
        <f aca="false">I4043+J4043+K4043</f>
        <v>0</v>
      </c>
      <c r="M4043" s="1460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3"/>
      <c r="I4044" s="801"/>
      <c r="J4044" s="756"/>
      <c r="K4044" s="1463"/>
      <c r="L4044" s="752" t="n">
        <f aca="false">I4044+J4044+K4044</f>
        <v>0</v>
      </c>
      <c r="M4044" s="1460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2"/>
      <c r="I4045" s="808"/>
      <c r="J4045" s="809"/>
      <c r="K4045" s="1462"/>
      <c r="L4045" s="773" t="n">
        <f aca="false">I4045+J4045+K4045</f>
        <v>0</v>
      </c>
      <c r="M4045" s="1460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0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1"/>
      <c r="I4047" s="812"/>
      <c r="J4047" s="800"/>
      <c r="K4047" s="1461"/>
      <c r="L4047" s="745" t="n">
        <f aca="false">I4047+J4047+K4047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2"/>
      <c r="I4048" s="808"/>
      <c r="J4048" s="809"/>
      <c r="K4048" s="1462"/>
      <c r="L4048" s="773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4"/>
      <c r="G4049" s="1465"/>
      <c r="H4049" s="1466"/>
      <c r="I4049" s="1464"/>
      <c r="J4049" s="1465"/>
      <c r="K4049" s="1466"/>
      <c r="L4049" s="945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2"/>
      <c r="I4054" s="808"/>
      <c r="J4054" s="809"/>
      <c r="K4054" s="1462"/>
      <c r="L4054" s="773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2"/>
      <c r="F4059" s="1472"/>
      <c r="G4059" s="1472"/>
      <c r="H4059" s="1472"/>
      <c r="I4059" s="1472"/>
      <c r="J4059" s="1472"/>
      <c r="K4059" s="1472"/>
      <c r="L4059" s="1473"/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4"/>
      <c r="G4060" s="1475"/>
      <c r="H4060" s="1476"/>
      <c r="I4060" s="1201" t="n">
        <v>0</v>
      </c>
      <c r="J4060" s="1477" t="n">
        <v>0</v>
      </c>
      <c r="K4060" s="1176" t="n">
        <v>0</v>
      </c>
      <c r="L4060" s="945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8"/>
      <c r="C4061" s="1479"/>
      <c r="D4061" s="1480"/>
      <c r="E4061" s="906"/>
      <c r="F4061" s="906"/>
      <c r="G4061" s="906"/>
      <c r="H4061" s="906"/>
      <c r="I4061" s="906"/>
      <c r="J4061" s="906"/>
      <c r="K4061" s="906"/>
      <c r="L4061" s="907"/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1"/>
      <c r="C4062" s="687"/>
      <c r="D4062" s="1482"/>
      <c r="E4062" s="857"/>
      <c r="F4062" s="857"/>
      <c r="G4062" s="857"/>
      <c r="H4062" s="857"/>
      <c r="I4062" s="857"/>
      <c r="J4062" s="857"/>
      <c r="K4062" s="857"/>
      <c r="L4062" s="1035"/>
      <c r="M4062" s="1460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1"/>
      <c r="C4063" s="687"/>
      <c r="D4063" s="1482"/>
      <c r="E4063" s="857"/>
      <c r="F4063" s="857"/>
      <c r="G4063" s="857"/>
      <c r="H4063" s="857"/>
      <c r="I4063" s="857"/>
      <c r="J4063" s="857"/>
      <c r="K4063" s="857"/>
      <c r="L4063" s="1035"/>
      <c r="M4063" s="1460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3"/>
      <c r="C4064" s="1039" t="s">
        <v>575</v>
      </c>
      <c r="D4064" s="1484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982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9829</v>
      </c>
      <c r="M4064" s="1460" t="n">
        <f aca="false">(IF($E4064&lt;&gt;0,$M$2,IF($L4064&lt;&gt;0,$M$2,"")))</f>
        <v>1</v>
      </c>
      <c r="N4064" s="1485" t="str">
        <f aca="false">LEFT(C3946,1)</f>
        <v>7</v>
      </c>
    </row>
    <row r="4065" customFormat="false" ht="16.5" hidden="false" customHeight="false" outlineLevel="0" collapsed="false">
      <c r="B4065" s="1486" t="s">
        <v>926</v>
      </c>
      <c r="C4065" s="1487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8"/>
      <c r="C4066" s="1488"/>
      <c r="D4066" s="1489"/>
      <c r="E4066" s="1488"/>
      <c r="F4066" s="1488"/>
      <c r="G4066" s="1488"/>
      <c r="H4066" s="1488"/>
      <c r="I4066" s="1488"/>
      <c r="J4066" s="1488"/>
      <c r="K4066" s="1488"/>
      <c r="L4066" s="1490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1"/>
      <c r="C4067" s="1491"/>
      <c r="D4067" s="1491"/>
      <c r="E4067" s="1491"/>
      <c r="F4067" s="1491"/>
      <c r="G4067" s="1491"/>
      <c r="H4067" s="1491"/>
      <c r="I4067" s="1491"/>
      <c r="J4067" s="1491"/>
      <c r="K4067" s="1491"/>
      <c r="L4067" s="1492"/>
      <c r="M4067" s="1493" t="str">
        <f aca="false">(IF(E4062&lt;&gt;0,$G$2,IF(L4062&lt;&gt;0,$G$2,"")))</f>
        <v/>
      </c>
    </row>
    <row r="4068" customFormat="false" ht="18.75" hidden="true" customHeight="false" outlineLevel="0" collapsed="false">
      <c r="B4068" s="1491"/>
      <c r="C4068" s="1491"/>
      <c r="D4068" s="1491"/>
      <c r="E4068" s="1491"/>
      <c r="F4068" s="1491"/>
      <c r="G4068" s="1491"/>
      <c r="H4068" s="1491"/>
      <c r="I4068" s="1491"/>
      <c r="J4068" s="1491"/>
      <c r="K4068" s="1491"/>
      <c r="L4068" s="1492"/>
      <c r="M4068" s="1493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29"/>
      <c r="F4069" s="1429"/>
      <c r="G4069" s="1429"/>
      <c r="H4069" s="1429"/>
      <c r="I4069" s="1429"/>
      <c r="J4069" s="1429"/>
      <c r="K4069" s="1429"/>
      <c r="L4069" s="1429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0"/>
      <c r="D4070" s="1431"/>
      <c r="E4070" s="1429"/>
      <c r="F4070" s="1429"/>
      <c r="G4070" s="1429"/>
      <c r="H4070" s="1429"/>
      <c r="I4070" s="1429"/>
      <c r="J4070" s="1429"/>
      <c r="K4070" s="1429"/>
      <c r="L4070" s="1429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2" t="s">
        <v>917</v>
      </c>
      <c r="I4072" s="1433"/>
      <c r="J4072" s="1434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5" t="str">
        <f aca="false">$B$12</f>
        <v>Рудозем</v>
      </c>
      <c r="C4076" s="1435"/>
      <c r="D4076" s="1435"/>
      <c r="E4076" s="1080" t="s">
        <v>578</v>
      </c>
      <c r="F4076" s="1436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8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9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7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8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39"/>
      <c r="C4083" s="1440" t="e">
        <f aca="false">VLOOKUP(D4083,OP_LIST2,2,FALSE())</f>
        <v>#N/A</v>
      </c>
      <c r="D4083" s="1441"/>
      <c r="E4083" s="1035"/>
      <c r="F4083" s="1442"/>
      <c r="G4083" s="1443"/>
      <c r="H4083" s="1444"/>
      <c r="I4083" s="1442"/>
      <c r="J4083" s="1443"/>
      <c r="K4083" s="1444"/>
      <c r="L4083" s="1445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6" t="s">
        <v>920</v>
      </c>
      <c r="C4084" s="1447" t="n">
        <f aca="false">VLOOKUP(D4085,EBK_DEIN2,2,FALSE())</f>
        <v>7738</v>
      </c>
      <c r="D4084" s="1441" t="s">
        <v>921</v>
      </c>
      <c r="E4084" s="1035"/>
      <c r="F4084" s="1448"/>
      <c r="G4084" s="1449"/>
      <c r="H4084" s="1450"/>
      <c r="I4084" s="1448"/>
      <c r="J4084" s="1449"/>
      <c r="K4084" s="1450"/>
      <c r="L4084" s="1445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1"/>
      <c r="C4085" s="1452" t="n">
        <f aca="false">+C4084</f>
        <v>7738</v>
      </c>
      <c r="D4085" s="1453" t="s">
        <v>951</v>
      </c>
      <c r="E4085" s="1035"/>
      <c r="F4085" s="1448"/>
      <c r="G4085" s="1449"/>
      <c r="H4085" s="1450"/>
      <c r="I4085" s="1448"/>
      <c r="J4085" s="1449"/>
      <c r="K4085" s="1450"/>
      <c r="L4085" s="1445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4"/>
      <c r="C4086" s="1455"/>
      <c r="D4086" s="1456" t="s">
        <v>923</v>
      </c>
      <c r="E4086" s="1035"/>
      <c r="F4086" s="1457"/>
      <c r="G4086" s="1458"/>
      <c r="H4086" s="1459"/>
      <c r="I4086" s="1457"/>
      <c r="J4086" s="1458"/>
      <c r="K4086" s="1459"/>
      <c r="L4086" s="1445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2"/>
      <c r="I4089" s="808"/>
      <c r="J4089" s="809"/>
      <c r="K4089" s="1462"/>
      <c r="L4089" s="773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1"/>
      <c r="I4091" s="812"/>
      <c r="J4091" s="800"/>
      <c r="K4091" s="1461"/>
      <c r="L4091" s="745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3"/>
      <c r="I4092" s="801"/>
      <c r="J4092" s="756"/>
      <c r="K4092" s="1463"/>
      <c r="L4092" s="752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3"/>
      <c r="I4093" s="801"/>
      <c r="J4093" s="756"/>
      <c r="K4093" s="1463"/>
      <c r="L4093" s="752" t="n">
        <f aca="false">I4093+J4093+K4093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3"/>
      <c r="I4094" s="801"/>
      <c r="J4094" s="756"/>
      <c r="K4094" s="1463"/>
      <c r="L4094" s="752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0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1"/>
      <c r="I4097" s="812"/>
      <c r="J4097" s="800"/>
      <c r="K4097" s="1461"/>
      <c r="L4097" s="7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3"/>
      <c r="I4098" s="801"/>
      <c r="J4098" s="756"/>
      <c r="K4098" s="1463"/>
      <c r="L4098" s="752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3"/>
      <c r="I4100" s="801"/>
      <c r="J4100" s="756"/>
      <c r="K4100" s="1463"/>
      <c r="L4100" s="752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2"/>
      <c r="I4103" s="808"/>
      <c r="J4103" s="809"/>
      <c r="K4103" s="1462"/>
      <c r="L4103" s="773" t="n">
        <f aca="false">I4103+J4103+K4103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4"/>
      <c r="G4104" s="1465"/>
      <c r="H4104" s="1466"/>
      <c r="I4104" s="1464"/>
      <c r="J4104" s="1465"/>
      <c r="K4104" s="1466"/>
      <c r="L4104" s="9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0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1"/>
      <c r="I4106" s="812"/>
      <c r="J4106" s="800"/>
      <c r="K4106" s="1461"/>
      <c r="L4106" s="745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3"/>
      <c r="I4107" s="801"/>
      <c r="J4107" s="756"/>
      <c r="K4107" s="1463"/>
      <c r="L4107" s="752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3"/>
      <c r="I4108" s="801"/>
      <c r="J4108" s="756"/>
      <c r="K4108" s="1463"/>
      <c r="L4108" s="752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3"/>
      <c r="I4109" s="801"/>
      <c r="J4109" s="756"/>
      <c r="K4109" s="1463"/>
      <c r="L4109" s="752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3"/>
      <c r="I4110" s="801"/>
      <c r="J4110" s="756"/>
      <c r="K4110" s="1463"/>
      <c r="L4110" s="752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7"/>
      <c r="I4111" s="1293"/>
      <c r="J4111" s="1286"/>
      <c r="K4111" s="1467"/>
      <c r="L4111" s="761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8"/>
      <c r="I4112" s="1325"/>
      <c r="J4112" s="1302"/>
      <c r="K4112" s="1468"/>
      <c r="L4112" s="954" t="n">
        <f aca="false">I4112+J4112+K4112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69"/>
      <c r="I4113" s="1153"/>
      <c r="J4113" s="1154"/>
      <c r="K4113" s="1469"/>
      <c r="L4113" s="960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8"/>
      <c r="I4114" s="1325"/>
      <c r="J4114" s="1302"/>
      <c r="K4114" s="1468"/>
      <c r="L4114" s="954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3"/>
      <c r="I4115" s="801"/>
      <c r="J4115" s="756"/>
      <c r="K4115" s="1463"/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69"/>
      <c r="I4116" s="1153"/>
      <c r="J4116" s="1154"/>
      <c r="K4116" s="1469"/>
      <c r="L4116" s="960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8"/>
      <c r="I4117" s="1325"/>
      <c r="J4117" s="1302"/>
      <c r="K4117" s="1468"/>
      <c r="L4117" s="954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69"/>
      <c r="I4118" s="1153"/>
      <c r="J4118" s="1154"/>
      <c r="K4118" s="1469"/>
      <c r="L4118" s="960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0"/>
      <c r="I4119" s="1298"/>
      <c r="J4119" s="1299"/>
      <c r="K4119" s="1470"/>
      <c r="L4119" s="969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8"/>
      <c r="I4120" s="1325"/>
      <c r="J4120" s="1302"/>
      <c r="K4120" s="1468"/>
      <c r="L4120" s="954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3"/>
      <c r="I4121" s="801"/>
      <c r="J4121" s="756"/>
      <c r="K4121" s="1463"/>
      <c r="L4121" s="752" t="n">
        <f aca="false">I4121+J4121+K4121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2"/>
      <c r="I4122" s="808"/>
      <c r="J4122" s="809"/>
      <c r="K4122" s="1462"/>
      <c r="L4122" s="773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1"/>
      <c r="I4124" s="812"/>
      <c r="J4124" s="800"/>
      <c r="K4124" s="1461"/>
      <c r="L4124" s="745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2"/>
      <c r="I4126" s="808"/>
      <c r="J4126" s="809"/>
      <c r="K4126" s="1462"/>
      <c r="L4126" s="773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1"/>
      <c r="I4128" s="812"/>
      <c r="J4128" s="800"/>
      <c r="K4128" s="1461"/>
      <c r="L4128" s="745" t="n">
        <f aca="false">I4128+J4128+K4128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3"/>
      <c r="I4129" s="801"/>
      <c r="J4129" s="756"/>
      <c r="K4129" s="1463"/>
      <c r="L4129" s="752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2"/>
      <c r="I4132" s="808"/>
      <c r="J4132" s="809"/>
      <c r="K4132" s="1462"/>
      <c r="L4132" s="773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1"/>
      <c r="I4134" s="812"/>
      <c r="J4134" s="800"/>
      <c r="K4134" s="1461"/>
      <c r="L4134" s="7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2"/>
      <c r="I4135" s="808"/>
      <c r="J4135" s="809"/>
      <c r="K4135" s="1462"/>
      <c r="L4135" s="773" t="n">
        <f aca="false">I4135+J4135+K4135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4"/>
      <c r="G4136" s="1465"/>
      <c r="H4136" s="1466"/>
      <c r="I4136" s="1464"/>
      <c r="J4136" s="1465"/>
      <c r="K4136" s="1466"/>
      <c r="L4136" s="9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4"/>
      <c r="G4137" s="1465"/>
      <c r="H4137" s="1466"/>
      <c r="I4137" s="1464"/>
      <c r="J4137" s="1465"/>
      <c r="K4137" s="1466"/>
      <c r="L4137" s="945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4</v>
      </c>
      <c r="D4139" s="981"/>
      <c r="E4139" s="945" t="n">
        <f aca="false">F4139+G4139+H4139</f>
        <v>0</v>
      </c>
      <c r="F4139" s="1464"/>
      <c r="G4139" s="1465"/>
      <c r="H4139" s="1466"/>
      <c r="I4139" s="1464"/>
      <c r="J4139" s="1465"/>
      <c r="K4139" s="1466"/>
      <c r="L4139" s="945" t="n">
        <f aca="false">I4139+J4139+K4139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1"/>
      <c r="I4141" s="812"/>
      <c r="J4141" s="800"/>
      <c r="K4141" s="1461"/>
      <c r="L4141" s="745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1"/>
      <c r="I4142" s="812"/>
      <c r="J4142" s="800"/>
      <c r="K4142" s="1461"/>
      <c r="L4142" s="745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69"/>
      <c r="I4143" s="1153"/>
      <c r="J4143" s="1154"/>
      <c r="K4143" s="1469"/>
      <c r="L4143" s="960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1"/>
      <c r="I4144" s="1368"/>
      <c r="J4144" s="1369"/>
      <c r="K4144" s="1471"/>
      <c r="L4144" s="987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0"/>
      <c r="I4145" s="1298"/>
      <c r="J4145" s="1299"/>
      <c r="K4145" s="1470"/>
      <c r="L4145" s="969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5</v>
      </c>
      <c r="E4146" s="954" t="n">
        <f aca="false">F4146+G4146+H4146</f>
        <v>0</v>
      </c>
      <c r="F4146" s="1325"/>
      <c r="G4146" s="1302"/>
      <c r="H4146" s="1468"/>
      <c r="I4146" s="1325"/>
      <c r="J4146" s="1302"/>
      <c r="K4146" s="1468"/>
      <c r="L4146" s="954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8"/>
      <c r="I4147" s="1325"/>
      <c r="J4147" s="1302"/>
      <c r="K4147" s="1468"/>
      <c r="L4147" s="954" t="n">
        <f aca="false">I4147+J4147+K4147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2"/>
      <c r="I4148" s="808"/>
      <c r="J4148" s="809"/>
      <c r="K4148" s="1462"/>
      <c r="L4148" s="773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4"/>
      <c r="G4156" s="1465"/>
      <c r="H4156" s="1466"/>
      <c r="I4156" s="1464"/>
      <c r="J4156" s="1465"/>
      <c r="K4156" s="1466"/>
      <c r="L4156" s="945" t="n">
        <f aca="false">I4156+J4156+K4156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1"/>
      <c r="I4159" s="812"/>
      <c r="J4159" s="800"/>
      <c r="K4159" s="1461"/>
      <c r="L4159" s="745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3"/>
      <c r="I4160" s="801"/>
      <c r="J4160" s="756"/>
      <c r="K4160" s="1463"/>
      <c r="L4160" s="752" t="n">
        <f aca="false">I4160+J4160+K4160</f>
        <v>0</v>
      </c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3"/>
      <c r="I4161" s="801"/>
      <c r="J4161" s="756"/>
      <c r="K4161" s="1463"/>
      <c r="L4161" s="752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3"/>
      <c r="I4162" s="801"/>
      <c r="J4162" s="756"/>
      <c r="K4162" s="1463"/>
      <c r="L4162" s="752" t="n">
        <f aca="false">I4162+J4162+K4162</f>
        <v>0</v>
      </c>
      <c r="M4162" s="1460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3"/>
      <c r="I4163" s="801"/>
      <c r="J4163" s="756"/>
      <c r="K4163" s="1463"/>
      <c r="L4163" s="752" t="n">
        <f aca="false">I4163+J4163+K4163</f>
        <v>0</v>
      </c>
      <c r="M4163" s="1460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2"/>
      <c r="I4164" s="808"/>
      <c r="J4164" s="809"/>
      <c r="K4164" s="1462"/>
      <c r="L4164" s="773" t="n">
        <f aca="false">I4164+J4164+K4164</f>
        <v>0</v>
      </c>
      <c r="M4164" s="1460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0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1"/>
      <c r="I4166" s="812"/>
      <c r="J4166" s="800"/>
      <c r="K4166" s="1461"/>
      <c r="L4166" s="745" t="n">
        <f aca="false">I4166+J4166+K4166</f>
        <v>0</v>
      </c>
      <c r="M4166" s="1460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3"/>
      <c r="I4167" s="801"/>
      <c r="J4167" s="756"/>
      <c r="K4167" s="1463"/>
      <c r="L4167" s="752" t="n">
        <f aca="false">I4167+J4167+K4167</f>
        <v>0</v>
      </c>
      <c r="M4167" s="1460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2"/>
      <c r="I4168" s="808"/>
      <c r="J4168" s="809"/>
      <c r="K4168" s="1462"/>
      <c r="L4168" s="773" t="n">
        <f aca="false">I4168+J4168+K4168</f>
        <v>0</v>
      </c>
      <c r="M4168" s="1460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4"/>
      <c r="G4169" s="1465"/>
      <c r="H4169" s="1466"/>
      <c r="I4169" s="1464"/>
      <c r="J4169" s="1465"/>
      <c r="K4169" s="1466"/>
      <c r="L4169" s="945" t="n">
        <f aca="false">I4169+J4169+K4169</f>
        <v>0</v>
      </c>
      <c r="M4169" s="1460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4" t="n">
        <v>222723</v>
      </c>
      <c r="G4170" s="1465"/>
      <c r="H4170" s="1466"/>
      <c r="I4170" s="1464" t="n">
        <v>51674</v>
      </c>
      <c r="J4170" s="1465"/>
      <c r="K4170" s="1466"/>
      <c r="L4170" s="945" t="n">
        <f aca="false">I4170+J4170+K4170</f>
        <v>51674</v>
      </c>
      <c r="M4170" s="1460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4"/>
      <c r="G4171" s="1465"/>
      <c r="H4171" s="1466"/>
      <c r="I4171" s="1464"/>
      <c r="J4171" s="1465"/>
      <c r="K4171" s="1466"/>
      <c r="L4171" s="945" t="n">
        <f aca="false">I4171+J4171+K4171</f>
        <v>0</v>
      </c>
      <c r="M4171" s="1460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0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1"/>
      <c r="I4173" s="812"/>
      <c r="J4173" s="800"/>
      <c r="K4173" s="1461"/>
      <c r="L4173" s="745" t="n">
        <f aca="false">I4173+J4173+K4173</f>
        <v>0</v>
      </c>
      <c r="M4173" s="1460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2"/>
      <c r="I4174" s="808"/>
      <c r="J4174" s="809"/>
      <c r="K4174" s="1462"/>
      <c r="L4174" s="773" t="n">
        <f aca="false">I4174+J4174+K4174</f>
        <v>0</v>
      </c>
      <c r="M4174" s="1460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4"/>
      <c r="G4175" s="1465"/>
      <c r="H4175" s="1466"/>
      <c r="I4175" s="1464"/>
      <c r="J4175" s="1465"/>
      <c r="K4175" s="1466"/>
      <c r="L4175" s="945" t="n">
        <f aca="false">I4175+J4175+K4175</f>
        <v>0</v>
      </c>
      <c r="M4175" s="1460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0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1"/>
      <c r="I4177" s="812"/>
      <c r="J4177" s="800"/>
      <c r="K4177" s="1461"/>
      <c r="L4177" s="745" t="n">
        <f aca="false">I4177+J4177+K4177</f>
        <v>0</v>
      </c>
      <c r="M4177" s="1460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3"/>
      <c r="I4178" s="801"/>
      <c r="J4178" s="756"/>
      <c r="K4178" s="1463"/>
      <c r="L4178" s="752" t="n">
        <f aca="false">I4178+J4178+K4178</f>
        <v>0</v>
      </c>
      <c r="M4178" s="1460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3"/>
      <c r="I4179" s="801"/>
      <c r="J4179" s="756"/>
      <c r="K4179" s="1463"/>
      <c r="L4179" s="752" t="n">
        <f aca="false">I4179+J4179+K4179</f>
        <v>0</v>
      </c>
      <c r="M4179" s="1460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3"/>
      <c r="I4180" s="801"/>
      <c r="J4180" s="756"/>
      <c r="K4180" s="1463"/>
      <c r="L4180" s="752" t="n">
        <f aca="false">I4180+J4180+K4180</f>
        <v>0</v>
      </c>
      <c r="M4180" s="1460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3"/>
      <c r="I4181" s="801"/>
      <c r="J4181" s="756"/>
      <c r="K4181" s="1463"/>
      <c r="L4181" s="752" t="n">
        <f aca="false">I4181+J4181+K4181</f>
        <v>0</v>
      </c>
      <c r="M4181" s="1460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3"/>
      <c r="I4182" s="801"/>
      <c r="J4182" s="756"/>
      <c r="K4182" s="1463"/>
      <c r="L4182" s="752" t="n">
        <f aca="false">I4182+J4182+K4182</f>
        <v>0</v>
      </c>
      <c r="M4182" s="1460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2"/>
      <c r="I4183" s="808"/>
      <c r="J4183" s="809"/>
      <c r="K4183" s="1462"/>
      <c r="L4183" s="773" t="n">
        <f aca="false">I4183+J4183+K4183</f>
        <v>0</v>
      </c>
      <c r="M4183" s="1460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0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1"/>
      <c r="I4185" s="812"/>
      <c r="J4185" s="800"/>
      <c r="K4185" s="1461"/>
      <c r="L4185" s="745" t="n">
        <f aca="false">I4185+J4185+K4185</f>
        <v>0</v>
      </c>
      <c r="M4185" s="1460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2"/>
      <c r="I4186" s="808"/>
      <c r="J4186" s="809"/>
      <c r="K4186" s="1462"/>
      <c r="L4186" s="773" t="n">
        <f aca="false">I4186+J4186+K4186</f>
        <v>0</v>
      </c>
      <c r="M4186" s="1460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4"/>
      <c r="G4187" s="1465"/>
      <c r="H4187" s="1466"/>
      <c r="I4187" s="1464"/>
      <c r="J4187" s="1465"/>
      <c r="K4187" s="1466"/>
      <c r="L4187" s="945" t="n">
        <f aca="false">I4187+J4187+K4187</f>
        <v>0</v>
      </c>
      <c r="M4187" s="1460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3"/>
      <c r="I4190" s="801"/>
      <c r="J4190" s="756"/>
      <c r="K4190" s="1463"/>
      <c r="L4190" s="752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3"/>
      <c r="I4191" s="801"/>
      <c r="J4191" s="756"/>
      <c r="K4191" s="1463"/>
      <c r="L4191" s="752" t="n">
        <f aca="false">I4191+J4191+K4191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2"/>
      <c r="I4192" s="808"/>
      <c r="J4192" s="809"/>
      <c r="K4192" s="1462"/>
      <c r="L4192" s="773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0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2"/>
      <c r="F4197" s="1472"/>
      <c r="G4197" s="1472"/>
      <c r="H4197" s="1472"/>
      <c r="I4197" s="1472"/>
      <c r="J4197" s="1472"/>
      <c r="K4197" s="1472"/>
      <c r="L4197" s="1473"/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4"/>
      <c r="G4198" s="1475"/>
      <c r="H4198" s="1476"/>
      <c r="I4198" s="1201" t="n">
        <v>0</v>
      </c>
      <c r="J4198" s="1477" t="n">
        <v>0</v>
      </c>
      <c r="K4198" s="1176" t="n">
        <v>0</v>
      </c>
      <c r="L4198" s="9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8"/>
      <c r="C4199" s="1479"/>
      <c r="D4199" s="1480"/>
      <c r="E4199" s="906"/>
      <c r="F4199" s="906"/>
      <c r="G4199" s="906"/>
      <c r="H4199" s="906"/>
      <c r="I4199" s="906"/>
      <c r="J4199" s="906"/>
      <c r="K4199" s="906"/>
      <c r="L4199" s="907"/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1"/>
      <c r="C4200" s="687"/>
      <c r="D4200" s="1482"/>
      <c r="E4200" s="857"/>
      <c r="F4200" s="857"/>
      <c r="G4200" s="857"/>
      <c r="H4200" s="857"/>
      <c r="I4200" s="857"/>
      <c r="J4200" s="857"/>
      <c r="K4200" s="857"/>
      <c r="L4200" s="1035"/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1"/>
      <c r="C4201" s="687"/>
      <c r="D4201" s="1482"/>
      <c r="E4201" s="857"/>
      <c r="F4201" s="857"/>
      <c r="G4201" s="857"/>
      <c r="H4201" s="857"/>
      <c r="I4201" s="857"/>
      <c r="J4201" s="857"/>
      <c r="K4201" s="857"/>
      <c r="L4201" s="1035"/>
      <c r="M4201" s="1460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3"/>
      <c r="C4202" s="1039" t="s">
        <v>575</v>
      </c>
      <c r="D4202" s="1484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1674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1674</v>
      </c>
      <c r="M4202" s="1460" t="n">
        <f aca="false">(IF($E4202&lt;&gt;0,$M$2,IF($L4202&lt;&gt;0,$M$2,"")))</f>
        <v>1</v>
      </c>
      <c r="N4202" s="1485" t="str">
        <f aca="false">LEFT(C4084,1)</f>
        <v>7</v>
      </c>
    </row>
    <row r="4203" customFormat="false" ht="16.5" hidden="false" customHeight="false" outlineLevel="0" collapsed="false">
      <c r="B4203" s="1486" t="s">
        <v>926</v>
      </c>
      <c r="C4203" s="1487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8"/>
      <c r="C4204" s="1488"/>
      <c r="D4204" s="1489"/>
      <c r="E4204" s="1488"/>
      <c r="F4204" s="1488"/>
      <c r="G4204" s="1488"/>
      <c r="H4204" s="1488"/>
      <c r="I4204" s="1488"/>
      <c r="J4204" s="1488"/>
      <c r="K4204" s="1488"/>
      <c r="L4204" s="1490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1"/>
      <c r="C4205" s="1491"/>
      <c r="D4205" s="1491"/>
      <c r="E4205" s="1491"/>
      <c r="F4205" s="1491"/>
      <c r="G4205" s="1491"/>
      <c r="H4205" s="1491"/>
      <c r="I4205" s="1491"/>
      <c r="J4205" s="1491"/>
      <c r="K4205" s="1491"/>
      <c r="L4205" s="1492"/>
      <c r="M4205" s="1493" t="str">
        <f aca="false">(IF(E4200&lt;&gt;0,$G$2,IF(L4200&lt;&gt;0,$G$2,"")))</f>
        <v/>
      </c>
    </row>
    <row r="4206" customFormat="false" ht="18.75" hidden="true" customHeight="false" outlineLevel="0" collapsed="false">
      <c r="B4206" s="1491"/>
      <c r="C4206" s="1491"/>
      <c r="D4206" s="1491"/>
      <c r="E4206" s="1491"/>
      <c r="F4206" s="1491"/>
      <c r="G4206" s="1491"/>
      <c r="H4206" s="1491"/>
      <c r="I4206" s="1491"/>
      <c r="J4206" s="1491"/>
      <c r="K4206" s="1491"/>
      <c r="L4206" s="1492"/>
      <c r="M4206" s="1493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29"/>
      <c r="F4207" s="1429"/>
      <c r="G4207" s="1429"/>
      <c r="H4207" s="1429"/>
      <c r="I4207" s="1429"/>
      <c r="J4207" s="1429"/>
      <c r="K4207" s="1429"/>
      <c r="L4207" s="1429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0"/>
      <c r="D4208" s="1431"/>
      <c r="E4208" s="1429"/>
      <c r="F4208" s="1429"/>
      <c r="G4208" s="1429"/>
      <c r="H4208" s="1429"/>
      <c r="I4208" s="1429"/>
      <c r="J4208" s="1429"/>
      <c r="K4208" s="1429"/>
      <c r="L4208" s="1429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2" t="s">
        <v>917</v>
      </c>
      <c r="I4210" s="1433"/>
      <c r="J4210" s="1434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5" t="str">
        <f aca="false">$B$12</f>
        <v>Рудозем</v>
      </c>
      <c r="C4214" s="1435"/>
      <c r="D4214" s="1435"/>
      <c r="E4214" s="1080" t="s">
        <v>578</v>
      </c>
      <c r="F4214" s="1436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8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9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7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8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39"/>
      <c r="C4221" s="1440" t="e">
        <f aca="false">VLOOKUP(D4221,OP_LIST2,2,FALSE())</f>
        <v>#N/A</v>
      </c>
      <c r="D4221" s="1441"/>
      <c r="E4221" s="1035"/>
      <c r="F4221" s="1442"/>
      <c r="G4221" s="1443"/>
      <c r="H4221" s="1444"/>
      <c r="I4221" s="1442"/>
      <c r="J4221" s="1443"/>
      <c r="K4221" s="1444"/>
      <c r="L4221" s="1445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6" t="s">
        <v>920</v>
      </c>
      <c r="C4222" s="1447" t="n">
        <f aca="false">VLOOKUP(D4223,EBK_DEIN2,2,FALSE())</f>
        <v>8832</v>
      </c>
      <c r="D4222" s="1441" t="s">
        <v>921</v>
      </c>
      <c r="E4222" s="1035"/>
      <c r="F4222" s="1448"/>
      <c r="G4222" s="1449"/>
      <c r="H4222" s="1450"/>
      <c r="I4222" s="1448"/>
      <c r="J4222" s="1449"/>
      <c r="K4222" s="1450"/>
      <c r="L4222" s="1445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1"/>
      <c r="C4223" s="1452" t="n">
        <f aca="false">+C4222</f>
        <v>8832</v>
      </c>
      <c r="D4223" s="1453" t="s">
        <v>952</v>
      </c>
      <c r="E4223" s="1035"/>
      <c r="F4223" s="1448"/>
      <c r="G4223" s="1449"/>
      <c r="H4223" s="1450"/>
      <c r="I4223" s="1448"/>
      <c r="J4223" s="1449"/>
      <c r="K4223" s="1450"/>
      <c r="L4223" s="1445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4"/>
      <c r="C4224" s="1455"/>
      <c r="D4224" s="1456" t="s">
        <v>923</v>
      </c>
      <c r="E4224" s="1035"/>
      <c r="F4224" s="1457"/>
      <c r="G4224" s="1458"/>
      <c r="H4224" s="1459"/>
      <c r="I4224" s="1457"/>
      <c r="J4224" s="1458"/>
      <c r="K4224" s="1459"/>
      <c r="L4224" s="1445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1"/>
      <c r="I4226" s="812"/>
      <c r="J4226" s="800"/>
      <c r="K4226" s="1461"/>
      <c r="L4226" s="745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3"/>
      <c r="I4231" s="801"/>
      <c r="J4231" s="756"/>
      <c r="K4231" s="1463"/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3"/>
      <c r="I4232" s="801"/>
      <c r="J4232" s="756"/>
      <c r="K4232" s="1463"/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0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3"/>
      <c r="I4236" s="801"/>
      <c r="J4236" s="756"/>
      <c r="K4236" s="1463"/>
      <c r="L4236" s="752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3"/>
      <c r="I4238" s="801"/>
      <c r="J4238" s="756"/>
      <c r="K4238" s="1463"/>
      <c r="L4238" s="752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3"/>
      <c r="I4239" s="801"/>
      <c r="J4239" s="756"/>
      <c r="K4239" s="1463"/>
      <c r="L4239" s="752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0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2"/>
      <c r="I4241" s="808"/>
      <c r="J4241" s="809"/>
      <c r="K4241" s="1462"/>
      <c r="L4241" s="773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4"/>
      <c r="G4242" s="1465"/>
      <c r="H4242" s="1466"/>
      <c r="I4242" s="1464"/>
      <c r="J4242" s="1465"/>
      <c r="K4242" s="1466"/>
      <c r="L4242" s="945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53457</v>
      </c>
      <c r="K4243" s="564" t="n">
        <f aca="false">SUM(K4244:K4260)</f>
        <v>0</v>
      </c>
      <c r="L4243" s="945" t="n">
        <f aca="false">SUM(L4244:L4260)</f>
        <v>153457</v>
      </c>
      <c r="M4243" s="1460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1"/>
      <c r="I4244" s="812"/>
      <c r="J4244" s="800"/>
      <c r="K4244" s="1461"/>
      <c r="L4244" s="745" t="n">
        <f aca="false">I4244+J4244+K4244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3"/>
      <c r="I4245" s="801"/>
      <c r="J4245" s="756"/>
      <c r="K4245" s="1463"/>
      <c r="L4245" s="752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3"/>
      <c r="I4246" s="801"/>
      <c r="J4246" s="756"/>
      <c r="K4246" s="1463"/>
      <c r="L4246" s="752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3"/>
      <c r="I4247" s="801"/>
      <c r="J4247" s="756"/>
      <c r="K4247" s="1463"/>
      <c r="L4247" s="752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3"/>
      <c r="I4248" s="801"/>
      <c r="J4248" s="756" t="n">
        <v>7262</v>
      </c>
      <c r="K4248" s="1463"/>
      <c r="L4248" s="752" t="n">
        <f aca="false">I4248+J4248+K4248</f>
        <v>7262</v>
      </c>
      <c r="M4248" s="1460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7"/>
      <c r="I4249" s="1293"/>
      <c r="J4249" s="1286"/>
      <c r="K4249" s="1467"/>
      <c r="L4249" s="761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8"/>
      <c r="I4250" s="1325"/>
      <c r="J4250" s="1302" t="n">
        <v>146195</v>
      </c>
      <c r="K4250" s="1468"/>
      <c r="L4250" s="954" t="n">
        <f aca="false">I4250+J4250+K4250</f>
        <v>146195</v>
      </c>
      <c r="M4250" s="1460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69"/>
      <c r="I4251" s="1153"/>
      <c r="J4251" s="1154"/>
      <c r="K4251" s="1469"/>
      <c r="L4251" s="960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8"/>
      <c r="I4252" s="1325"/>
      <c r="J4252" s="1302"/>
      <c r="K4252" s="1468"/>
      <c r="L4252" s="954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3"/>
      <c r="I4253" s="801"/>
      <c r="J4253" s="756"/>
      <c r="K4253" s="1463"/>
      <c r="L4253" s="752" t="n">
        <f aca="false">I4253+J4253+K4253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69"/>
      <c r="I4254" s="1153"/>
      <c r="J4254" s="1154"/>
      <c r="K4254" s="1469"/>
      <c r="L4254" s="960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8"/>
      <c r="I4255" s="1325"/>
      <c r="J4255" s="1302"/>
      <c r="K4255" s="1468"/>
      <c r="L4255" s="954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69"/>
      <c r="I4256" s="1153"/>
      <c r="J4256" s="1154"/>
      <c r="K4256" s="1469"/>
      <c r="L4256" s="960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0"/>
      <c r="I4257" s="1298"/>
      <c r="J4257" s="1299"/>
      <c r="K4257" s="1470"/>
      <c r="L4257" s="969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8"/>
      <c r="I4258" s="1325"/>
      <c r="J4258" s="1302"/>
      <c r="K4258" s="1468"/>
      <c r="L4258" s="954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3"/>
      <c r="I4259" s="801"/>
      <c r="J4259" s="756"/>
      <c r="K4259" s="1463"/>
      <c r="L4259" s="752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2"/>
      <c r="I4260" s="808"/>
      <c r="J4260" s="809"/>
      <c r="K4260" s="1462"/>
      <c r="L4260" s="773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1"/>
      <c r="I4262" s="812"/>
      <c r="J4262" s="800"/>
      <c r="K4262" s="1461"/>
      <c r="L4262" s="745" t="n">
        <f aca="false">I4262+J4262+K4262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3"/>
      <c r="I4263" s="801"/>
      <c r="J4263" s="756"/>
      <c r="K4263" s="1463"/>
      <c r="L4263" s="752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2"/>
      <c r="I4264" s="808"/>
      <c r="J4264" s="809"/>
      <c r="K4264" s="1462"/>
      <c r="L4264" s="773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1"/>
      <c r="I4266" s="812"/>
      <c r="J4266" s="800"/>
      <c r="K4266" s="1461"/>
      <c r="L4266" s="745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2"/>
      <c r="I4270" s="808"/>
      <c r="J4270" s="809"/>
      <c r="K4270" s="1462"/>
      <c r="L4270" s="773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1"/>
      <c r="I4272" s="812"/>
      <c r="J4272" s="800"/>
      <c r="K4272" s="1461"/>
      <c r="L4272" s="745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2"/>
      <c r="I4273" s="808"/>
      <c r="J4273" s="809"/>
      <c r="K4273" s="1462"/>
      <c r="L4273" s="773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4"/>
      <c r="G4276" s="1465"/>
      <c r="H4276" s="1466"/>
      <c r="I4276" s="1464"/>
      <c r="J4276" s="1465"/>
      <c r="K4276" s="1466"/>
      <c r="L4276" s="945" t="n">
        <f aca="false">I4276+J4276+K4276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4</v>
      </c>
      <c r="D4277" s="981"/>
      <c r="E4277" s="945" t="n">
        <f aca="false">F4277+G4277+H4277</f>
        <v>0</v>
      </c>
      <c r="F4277" s="1464"/>
      <c r="G4277" s="1465"/>
      <c r="H4277" s="1466"/>
      <c r="I4277" s="1464"/>
      <c r="J4277" s="1465"/>
      <c r="K4277" s="1466"/>
      <c r="L4277" s="9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1"/>
      <c r="I4279" s="812"/>
      <c r="J4279" s="800"/>
      <c r="K4279" s="1461"/>
      <c r="L4279" s="7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1"/>
      <c r="I4280" s="812"/>
      <c r="J4280" s="800"/>
      <c r="K4280" s="1461"/>
      <c r="L4280" s="745" t="n">
        <f aca="false">I4280+J4280+K4280</f>
        <v>0</v>
      </c>
      <c r="M4280" s="1460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69"/>
      <c r="I4281" s="1153"/>
      <c r="J4281" s="1154"/>
      <c r="K4281" s="1469"/>
      <c r="L4281" s="960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1"/>
      <c r="I4282" s="1368"/>
      <c r="J4282" s="1369"/>
      <c r="K4282" s="1471"/>
      <c r="L4282" s="987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0"/>
      <c r="I4283" s="1298"/>
      <c r="J4283" s="1299"/>
      <c r="K4283" s="1470"/>
      <c r="L4283" s="969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5</v>
      </c>
      <c r="E4284" s="954" t="n">
        <f aca="false">F4284+G4284+H4284</f>
        <v>0</v>
      </c>
      <c r="F4284" s="1325"/>
      <c r="G4284" s="1302"/>
      <c r="H4284" s="1468"/>
      <c r="I4284" s="1325"/>
      <c r="J4284" s="1302"/>
      <c r="K4284" s="1468"/>
      <c r="L4284" s="954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8"/>
      <c r="I4285" s="1325"/>
      <c r="J4285" s="1302"/>
      <c r="K4285" s="1468"/>
      <c r="L4285" s="954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2"/>
      <c r="I4286" s="808"/>
      <c r="J4286" s="809"/>
      <c r="K4286" s="1462"/>
      <c r="L4286" s="773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4"/>
      <c r="G4294" s="1465"/>
      <c r="H4294" s="1466"/>
      <c r="I4294" s="1464"/>
      <c r="J4294" s="1465"/>
      <c r="K4294" s="1466"/>
      <c r="L4294" s="945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1"/>
      <c r="I4297" s="812"/>
      <c r="J4297" s="800"/>
      <c r="K4297" s="1461"/>
      <c r="L4297" s="745" t="n">
        <f aca="false">I4297+J4297+K4297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3"/>
      <c r="I4298" s="801"/>
      <c r="J4298" s="756"/>
      <c r="K4298" s="1463"/>
      <c r="L4298" s="752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3"/>
      <c r="I4299" s="801"/>
      <c r="J4299" s="756"/>
      <c r="K4299" s="1463"/>
      <c r="L4299" s="752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3"/>
      <c r="I4300" s="801"/>
      <c r="J4300" s="756"/>
      <c r="K4300" s="1463"/>
      <c r="L4300" s="752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3"/>
      <c r="I4301" s="801"/>
      <c r="J4301" s="756"/>
      <c r="K4301" s="1463"/>
      <c r="L4301" s="752" t="n">
        <f aca="false">I4301+J4301+K4301</f>
        <v>0</v>
      </c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2"/>
      <c r="I4302" s="808"/>
      <c r="J4302" s="809"/>
      <c r="K4302" s="1462"/>
      <c r="L4302" s="773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0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1"/>
      <c r="I4304" s="812"/>
      <c r="J4304" s="800"/>
      <c r="K4304" s="1461"/>
      <c r="L4304" s="745" t="n">
        <f aca="false">I4304+J4304+K4304</f>
        <v>0</v>
      </c>
      <c r="M4304" s="1460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3"/>
      <c r="I4305" s="801"/>
      <c r="J4305" s="756"/>
      <c r="K4305" s="1463"/>
      <c r="L4305" s="752" t="n">
        <f aca="false">I4305+J4305+K4305</f>
        <v>0</v>
      </c>
      <c r="M4305" s="1460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2"/>
      <c r="I4306" s="808"/>
      <c r="J4306" s="809"/>
      <c r="K4306" s="1462"/>
      <c r="L4306" s="773" t="n">
        <f aca="false">I4306+J4306+K4306</f>
        <v>0</v>
      </c>
      <c r="M4306" s="1460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4"/>
      <c r="G4307" s="1465"/>
      <c r="H4307" s="1466"/>
      <c r="I4307" s="1464"/>
      <c r="J4307" s="1465"/>
      <c r="K4307" s="1466"/>
      <c r="L4307" s="945" t="n">
        <f aca="false">I4307+J4307+K4307</f>
        <v>0</v>
      </c>
      <c r="M4307" s="1460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4"/>
      <c r="G4308" s="1465"/>
      <c r="H4308" s="1466"/>
      <c r="I4308" s="1464"/>
      <c r="J4308" s="1465"/>
      <c r="K4308" s="1466"/>
      <c r="L4308" s="945" t="n">
        <f aca="false">I4308+J4308+K4308</f>
        <v>0</v>
      </c>
      <c r="M4308" s="1460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4"/>
      <c r="G4309" s="1465"/>
      <c r="H4309" s="1466"/>
      <c r="I4309" s="1464"/>
      <c r="J4309" s="1465"/>
      <c r="K4309" s="1466"/>
      <c r="L4309" s="945" t="n">
        <f aca="false">I4309+J4309+K4309</f>
        <v>0</v>
      </c>
      <c r="M4309" s="1460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0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1"/>
      <c r="I4311" s="812"/>
      <c r="J4311" s="800"/>
      <c r="K4311" s="1461"/>
      <c r="L4311" s="745" t="n">
        <f aca="false">I4311+J4311+K4311</f>
        <v>0</v>
      </c>
      <c r="M4311" s="1460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2"/>
      <c r="I4312" s="808"/>
      <c r="J4312" s="809"/>
      <c r="K4312" s="1462"/>
      <c r="L4312" s="773" t="n">
        <f aca="false">I4312+J4312+K4312</f>
        <v>0</v>
      </c>
      <c r="M4312" s="1460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4"/>
      <c r="G4313" s="1465"/>
      <c r="H4313" s="1466"/>
      <c r="I4313" s="1464"/>
      <c r="J4313" s="1465"/>
      <c r="K4313" s="1466"/>
      <c r="L4313" s="945" t="n">
        <f aca="false">I4313+J4313+K4313</f>
        <v>0</v>
      </c>
      <c r="M4313" s="1460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0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1"/>
      <c r="I4315" s="812"/>
      <c r="J4315" s="800"/>
      <c r="K4315" s="1461"/>
      <c r="L4315" s="745" t="n">
        <f aca="false">I4315+J4315+K4315</f>
        <v>0</v>
      </c>
      <c r="M4315" s="1460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3"/>
      <c r="I4316" s="801"/>
      <c r="J4316" s="756"/>
      <c r="K4316" s="1463"/>
      <c r="L4316" s="752" t="n">
        <f aca="false">I4316+J4316+K4316</f>
        <v>0</v>
      </c>
      <c r="M4316" s="1460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3"/>
      <c r="I4317" s="801"/>
      <c r="J4317" s="756"/>
      <c r="K4317" s="1463"/>
      <c r="L4317" s="752" t="n">
        <f aca="false">I4317+J4317+K4317</f>
        <v>0</v>
      </c>
      <c r="M4317" s="1460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3"/>
      <c r="I4318" s="801"/>
      <c r="J4318" s="756"/>
      <c r="K4318" s="1463"/>
      <c r="L4318" s="752" t="n">
        <f aca="false">I4318+J4318+K4318</f>
        <v>0</v>
      </c>
      <c r="M4318" s="1460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3"/>
      <c r="I4319" s="801"/>
      <c r="J4319" s="756"/>
      <c r="K4319" s="1463"/>
      <c r="L4319" s="752" t="n">
        <f aca="false">I4319+J4319+K4319</f>
        <v>0</v>
      </c>
      <c r="M4319" s="1460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3"/>
      <c r="I4320" s="801"/>
      <c r="J4320" s="756"/>
      <c r="K4320" s="1463"/>
      <c r="L4320" s="752" t="n">
        <f aca="false">I4320+J4320+K4320</f>
        <v>0</v>
      </c>
      <c r="M4320" s="1460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2"/>
      <c r="I4321" s="808"/>
      <c r="J4321" s="809"/>
      <c r="K4321" s="1462"/>
      <c r="L4321" s="773" t="n">
        <f aca="false">I4321+J4321+K4321</f>
        <v>0</v>
      </c>
      <c r="M4321" s="1460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0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1"/>
      <c r="I4323" s="812"/>
      <c r="J4323" s="800"/>
      <c r="K4323" s="1461"/>
      <c r="L4323" s="745" t="n">
        <f aca="false">I4323+J4323+K4323</f>
        <v>0</v>
      </c>
      <c r="M4323" s="1460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2"/>
      <c r="I4324" s="808"/>
      <c r="J4324" s="809"/>
      <c r="K4324" s="1462"/>
      <c r="L4324" s="773" t="n">
        <f aca="false">I4324+J4324+K4324</f>
        <v>0</v>
      </c>
      <c r="M4324" s="1460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4"/>
      <c r="G4325" s="1465"/>
      <c r="H4325" s="1466"/>
      <c r="I4325" s="1464"/>
      <c r="J4325" s="1465"/>
      <c r="K4325" s="1466"/>
      <c r="L4325" s="945" t="n">
        <f aca="false">I4325+J4325+K4325</f>
        <v>0</v>
      </c>
      <c r="M4325" s="1460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0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1"/>
      <c r="I4327" s="812"/>
      <c r="J4327" s="800"/>
      <c r="K4327" s="1461"/>
      <c r="L4327" s="745" t="n">
        <f aca="false">I4327+J4327+K4327</f>
        <v>0</v>
      </c>
      <c r="M4327" s="1460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3"/>
      <c r="I4328" s="801"/>
      <c r="J4328" s="756"/>
      <c r="K4328" s="1463"/>
      <c r="L4328" s="752" t="n">
        <f aca="false">I4328+J4328+K4328</f>
        <v>0</v>
      </c>
      <c r="M4328" s="1460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3"/>
      <c r="I4329" s="801"/>
      <c r="J4329" s="756"/>
      <c r="K4329" s="1463"/>
      <c r="L4329" s="752" t="n">
        <f aca="false">I4329+J4329+K4329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2"/>
      <c r="I4330" s="808"/>
      <c r="J4330" s="809"/>
      <c r="K4330" s="1462"/>
      <c r="L4330" s="773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2"/>
      <c r="F4335" s="1472"/>
      <c r="G4335" s="1472"/>
      <c r="H4335" s="1472"/>
      <c r="I4335" s="1472"/>
      <c r="J4335" s="1472"/>
      <c r="K4335" s="1472"/>
      <c r="L4335" s="1473"/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4"/>
      <c r="G4336" s="1475"/>
      <c r="H4336" s="1476"/>
      <c r="I4336" s="1201" t="n">
        <v>0</v>
      </c>
      <c r="J4336" s="1477" t="n">
        <v>0</v>
      </c>
      <c r="K4336" s="1176" t="n">
        <v>0</v>
      </c>
      <c r="L4336" s="945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8"/>
      <c r="C4337" s="1479"/>
      <c r="D4337" s="1480"/>
      <c r="E4337" s="906"/>
      <c r="F4337" s="906"/>
      <c r="G4337" s="906"/>
      <c r="H4337" s="906"/>
      <c r="I4337" s="906"/>
      <c r="J4337" s="906"/>
      <c r="K4337" s="906"/>
      <c r="L4337" s="907"/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1"/>
      <c r="C4338" s="687"/>
      <c r="D4338" s="1482"/>
      <c r="E4338" s="857"/>
      <c r="F4338" s="857"/>
      <c r="G4338" s="857"/>
      <c r="H4338" s="857"/>
      <c r="I4338" s="857"/>
      <c r="J4338" s="857"/>
      <c r="K4338" s="857"/>
      <c r="L4338" s="1035"/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1"/>
      <c r="C4339" s="687"/>
      <c r="D4339" s="1482"/>
      <c r="E4339" s="857"/>
      <c r="F4339" s="857"/>
      <c r="G4339" s="857"/>
      <c r="H4339" s="857"/>
      <c r="I4339" s="857"/>
      <c r="J4339" s="857"/>
      <c r="K4339" s="857"/>
      <c r="L4339" s="1035"/>
      <c r="M4339" s="1460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3"/>
      <c r="C4340" s="1039" t="s">
        <v>575</v>
      </c>
      <c r="D4340" s="1484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5345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53457</v>
      </c>
      <c r="M4340" s="1460" t="n">
        <f aca="false">(IF($E4340&lt;&gt;0,$M$2,IF($L4340&lt;&gt;0,$M$2,"")))</f>
        <v>1</v>
      </c>
      <c r="N4340" s="1485" t="str">
        <f aca="false">LEFT(C4222,1)</f>
        <v>8</v>
      </c>
    </row>
    <row r="4341" customFormat="false" ht="16.5" hidden="false" customHeight="false" outlineLevel="0" collapsed="false">
      <c r="B4341" s="1486" t="s">
        <v>926</v>
      </c>
      <c r="C4341" s="1487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8"/>
      <c r="C4342" s="1488"/>
      <c r="D4342" s="1489"/>
      <c r="E4342" s="1488"/>
      <c r="F4342" s="1488"/>
      <c r="G4342" s="1488"/>
      <c r="H4342" s="1488"/>
      <c r="I4342" s="1488"/>
      <c r="J4342" s="1488"/>
      <c r="K4342" s="1488"/>
      <c r="L4342" s="1490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1"/>
      <c r="C4343" s="1491"/>
      <c r="D4343" s="1491"/>
      <c r="E4343" s="1491"/>
      <c r="F4343" s="1491"/>
      <c r="G4343" s="1491"/>
      <c r="H4343" s="1491"/>
      <c r="I4343" s="1491"/>
      <c r="J4343" s="1491"/>
      <c r="K4343" s="1491"/>
      <c r="L4343" s="1492"/>
      <c r="M4343" s="1493" t="str">
        <f aca="false">(IF(E4338&lt;&gt;0,$G$2,IF(L4338&lt;&gt;0,$G$2,"")))</f>
        <v/>
      </c>
    </row>
    <row r="4344" customFormat="false" ht="18.75" hidden="true" customHeight="false" outlineLevel="0" collapsed="false">
      <c r="B4344" s="1491"/>
      <c r="C4344" s="1491"/>
      <c r="D4344" s="1491"/>
      <c r="E4344" s="1491"/>
      <c r="F4344" s="1491"/>
      <c r="G4344" s="1491"/>
      <c r="H4344" s="1491"/>
      <c r="I4344" s="1491"/>
      <c r="J4344" s="1491"/>
      <c r="K4344" s="1491"/>
      <c r="L4344" s="1492"/>
      <c r="M4344" s="1493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29"/>
      <c r="F4345" s="1429"/>
      <c r="G4345" s="1429"/>
      <c r="H4345" s="1429"/>
      <c r="I4345" s="1429"/>
      <c r="J4345" s="1429"/>
      <c r="K4345" s="1429"/>
      <c r="L4345" s="1429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0"/>
      <c r="D4346" s="1431"/>
      <c r="E4346" s="1429"/>
      <c r="F4346" s="1429"/>
      <c r="G4346" s="1429"/>
      <c r="H4346" s="1429"/>
      <c r="I4346" s="1429"/>
      <c r="J4346" s="1429"/>
      <c r="K4346" s="1429"/>
      <c r="L4346" s="1429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2" t="s">
        <v>917</v>
      </c>
      <c r="I4348" s="1433"/>
      <c r="J4348" s="1434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5" t="str">
        <f aca="false">$B$12</f>
        <v>Рудозем</v>
      </c>
      <c r="C4352" s="1435"/>
      <c r="D4352" s="1435"/>
      <c r="E4352" s="1080" t="s">
        <v>578</v>
      </c>
      <c r="F4352" s="1436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8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9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7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8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39"/>
      <c r="C4359" s="1440" t="e">
        <f aca="false">VLOOKUP(D4359,OP_LIST2,2,FALSE())</f>
        <v>#N/A</v>
      </c>
      <c r="D4359" s="1441"/>
      <c r="E4359" s="1035"/>
      <c r="F4359" s="1442"/>
      <c r="G4359" s="1443"/>
      <c r="H4359" s="1444"/>
      <c r="I4359" s="1442"/>
      <c r="J4359" s="1443"/>
      <c r="K4359" s="1444"/>
      <c r="L4359" s="1445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6" t="s">
        <v>920</v>
      </c>
      <c r="C4360" s="1447" t="n">
        <f aca="false">VLOOKUP(D4361,EBK_DEIN2,2,FALSE())</f>
        <v>8849</v>
      </c>
      <c r="D4360" s="1441" t="s">
        <v>921</v>
      </c>
      <c r="E4360" s="1035"/>
      <c r="F4360" s="1448"/>
      <c r="G4360" s="1449"/>
      <c r="H4360" s="1450"/>
      <c r="I4360" s="1448"/>
      <c r="J4360" s="1449"/>
      <c r="K4360" s="1450"/>
      <c r="L4360" s="1445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1"/>
      <c r="C4361" s="1452" t="n">
        <f aca="false">+C4360</f>
        <v>8849</v>
      </c>
      <c r="D4361" s="1453" t="s">
        <v>953</v>
      </c>
      <c r="E4361" s="1035"/>
      <c r="F4361" s="1448"/>
      <c r="G4361" s="1449"/>
      <c r="H4361" s="1450"/>
      <c r="I4361" s="1448"/>
      <c r="J4361" s="1449"/>
      <c r="K4361" s="1450"/>
      <c r="L4361" s="1445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4"/>
      <c r="C4362" s="1455"/>
      <c r="D4362" s="1456" t="s">
        <v>923</v>
      </c>
      <c r="E4362" s="1035"/>
      <c r="F4362" s="1457"/>
      <c r="G4362" s="1458"/>
      <c r="H4362" s="1459"/>
      <c r="I4362" s="1457"/>
      <c r="J4362" s="1458"/>
      <c r="K4362" s="1459"/>
      <c r="L4362" s="1445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573</v>
      </c>
      <c r="K4363" s="564" t="n">
        <f aca="false">SUM(K4364:K4365)</f>
        <v>0</v>
      </c>
      <c r="L4363" s="911" t="n">
        <f aca="false">SUM(L4364:L4365)</f>
        <v>5573</v>
      </c>
      <c r="M4363" s="1460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1"/>
      <c r="I4364" s="812"/>
      <c r="J4364" s="800" t="n">
        <v>5573</v>
      </c>
      <c r="K4364" s="1461"/>
      <c r="L4364" s="745" t="n">
        <f aca="false">I4364+J4364+K4364</f>
        <v>5573</v>
      </c>
      <c r="M4364" s="1460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2"/>
      <c r="I4365" s="808"/>
      <c r="J4365" s="809"/>
      <c r="K4365" s="1462"/>
      <c r="L4365" s="773" t="n">
        <f aca="false">I4365+J4365+K4365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1"/>
      <c r="I4367" s="812"/>
      <c r="J4367" s="800"/>
      <c r="K4367" s="1461"/>
      <c r="L4367" s="745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3"/>
      <c r="I4368" s="801"/>
      <c r="J4368" s="756"/>
      <c r="K4368" s="1463"/>
      <c r="L4368" s="752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3"/>
      <c r="I4369" s="801"/>
      <c r="J4369" s="756"/>
      <c r="K4369" s="1463"/>
      <c r="L4369" s="752" t="n">
        <f aca="false">I4369+J4369+K4369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3"/>
      <c r="I4370" s="801"/>
      <c r="J4370" s="756"/>
      <c r="K4370" s="1463"/>
      <c r="L4370" s="752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2"/>
      <c r="I4371" s="808"/>
      <c r="J4371" s="809"/>
      <c r="K4371" s="1462"/>
      <c r="L4371" s="773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138</v>
      </c>
      <c r="K4372" s="564" t="n">
        <f aca="false">SUM(K4373:K4379)</f>
        <v>0</v>
      </c>
      <c r="L4372" s="911" t="n">
        <f aca="false">SUM(L4373:L4379)</f>
        <v>1138</v>
      </c>
      <c r="M4372" s="1460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1"/>
      <c r="I4373" s="812"/>
      <c r="J4373" s="800" t="n">
        <v>688</v>
      </c>
      <c r="K4373" s="1461"/>
      <c r="L4373" s="745" t="n">
        <f aca="false">I4373+J4373+K4373</f>
        <v>688</v>
      </c>
      <c r="M4373" s="1460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3"/>
      <c r="I4374" s="801"/>
      <c r="J4374" s="756"/>
      <c r="K4374" s="1463"/>
      <c r="L4374" s="752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0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3"/>
      <c r="I4376" s="801"/>
      <c r="J4376" s="756" t="n">
        <v>284</v>
      </c>
      <c r="K4376" s="1463"/>
      <c r="L4376" s="752" t="n">
        <f aca="false">I4376+J4376+K4376</f>
        <v>284</v>
      </c>
      <c r="M4376" s="1460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3"/>
      <c r="I4377" s="801"/>
      <c r="J4377" s="756" t="n">
        <v>166</v>
      </c>
      <c r="K4377" s="1463"/>
      <c r="L4377" s="752" t="n">
        <f aca="false">I4377+J4377+K4377</f>
        <v>166</v>
      </c>
      <c r="M4377" s="1460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2"/>
      <c r="I4379" s="808"/>
      <c r="J4379" s="809"/>
      <c r="K4379" s="1462"/>
      <c r="L4379" s="773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8329</v>
      </c>
      <c r="K4381" s="564" t="n">
        <f aca="false">SUM(K4382:K4398)</f>
        <v>0</v>
      </c>
      <c r="L4381" s="945" t="n">
        <f aca="false">SUM(L4382:L4398)</f>
        <v>38329</v>
      </c>
      <c r="M4381" s="1460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3"/>
      <c r="I4384" s="801"/>
      <c r="J4384" s="756"/>
      <c r="K4384" s="1463"/>
      <c r="L4384" s="752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3"/>
      <c r="I4385" s="801"/>
      <c r="J4385" s="756"/>
      <c r="K4385" s="1463"/>
      <c r="L4385" s="752" t="n">
        <f aca="false">I4385+J4385+K4385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3"/>
      <c r="I4386" s="801"/>
      <c r="J4386" s="756" t="n">
        <v>966</v>
      </c>
      <c r="K4386" s="1463"/>
      <c r="L4386" s="752" t="n">
        <f aca="false">I4386+J4386+K4386</f>
        <v>966</v>
      </c>
      <c r="M4386" s="1460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7"/>
      <c r="I4387" s="1293"/>
      <c r="J4387" s="1286" t="n">
        <v>33406</v>
      </c>
      <c r="K4387" s="1467"/>
      <c r="L4387" s="761" t="n">
        <f aca="false">I4387+J4387+K4387</f>
        <v>33406</v>
      </c>
      <c r="M4387" s="1460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8"/>
      <c r="I4388" s="1325"/>
      <c r="J4388" s="1302" t="n">
        <v>605</v>
      </c>
      <c r="K4388" s="1468"/>
      <c r="L4388" s="954" t="n">
        <f aca="false">I4388+J4388+K4388</f>
        <v>605</v>
      </c>
      <c r="M4388" s="1460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69"/>
      <c r="I4389" s="1153"/>
      <c r="J4389" s="1154" t="n">
        <v>2806</v>
      </c>
      <c r="K4389" s="1469"/>
      <c r="L4389" s="960" t="n">
        <f aca="false">I4389+J4389+K4389</f>
        <v>2806</v>
      </c>
      <c r="M4389" s="1460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8"/>
      <c r="I4390" s="1325"/>
      <c r="J4390" s="1302"/>
      <c r="K4390" s="1468"/>
      <c r="L4390" s="954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3"/>
      <c r="I4391" s="801"/>
      <c r="J4391" s="756"/>
      <c r="K4391" s="1463"/>
      <c r="L4391" s="752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69"/>
      <c r="I4392" s="1153"/>
      <c r="J4392" s="1154"/>
      <c r="K4392" s="1469"/>
      <c r="L4392" s="960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8"/>
      <c r="I4393" s="1325"/>
      <c r="J4393" s="1302" t="n">
        <v>546</v>
      </c>
      <c r="K4393" s="1468"/>
      <c r="L4393" s="954" t="n">
        <f aca="false">I4393+J4393+K4393</f>
        <v>546</v>
      </c>
      <c r="M4393" s="1460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69"/>
      <c r="I4394" s="1153"/>
      <c r="J4394" s="1154"/>
      <c r="K4394" s="1469"/>
      <c r="L4394" s="960" t="n">
        <f aca="false">I4394+J4394+K4394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0"/>
      <c r="I4395" s="1298"/>
      <c r="J4395" s="1299"/>
      <c r="K4395" s="1470"/>
      <c r="L4395" s="969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8"/>
      <c r="I4396" s="1325"/>
      <c r="J4396" s="1302"/>
      <c r="K4396" s="1468"/>
      <c r="L4396" s="954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3"/>
      <c r="I4397" s="801"/>
      <c r="J4397" s="756"/>
      <c r="K4397" s="1463"/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2"/>
      <c r="I4398" s="808"/>
      <c r="J4398" s="809"/>
      <c r="K4398" s="1462"/>
      <c r="L4398" s="773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8</v>
      </c>
      <c r="K4399" s="564" t="n">
        <f aca="false">SUM(K4400:K4402)</f>
        <v>0</v>
      </c>
      <c r="L4399" s="945" t="n">
        <f aca="false">SUM(L4400:L4402)</f>
        <v>38</v>
      </c>
      <c r="M4399" s="1460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1"/>
      <c r="I4400" s="812"/>
      <c r="J4400" s="800" t="n">
        <v>38</v>
      </c>
      <c r="K4400" s="1461"/>
      <c r="L4400" s="745" t="n">
        <f aca="false">I4400+J4400+K4400</f>
        <v>38</v>
      </c>
      <c r="M4400" s="1460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3"/>
      <c r="I4401" s="801"/>
      <c r="J4401" s="756" t="n">
        <v>0</v>
      </c>
      <c r="K4401" s="1463"/>
      <c r="L4401" s="752" t="n">
        <f aca="false">I4401+J4401+K4401</f>
        <v>0</v>
      </c>
      <c r="M4401" s="1460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2"/>
      <c r="I4402" s="808"/>
      <c r="J4402" s="809"/>
      <c r="K4402" s="1462"/>
      <c r="L4402" s="773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2"/>
      <c r="I4408" s="808"/>
      <c r="J4408" s="809"/>
      <c r="K4408" s="1462"/>
      <c r="L4408" s="773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1"/>
      <c r="I4410" s="812"/>
      <c r="J4410" s="800"/>
      <c r="K4410" s="1461"/>
      <c r="L4410" s="745" t="n">
        <f aca="false">I4410+J4410+K4410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2"/>
      <c r="I4411" s="808"/>
      <c r="J4411" s="809"/>
      <c r="K4411" s="1462"/>
      <c r="L4411" s="773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4"/>
      <c r="G4412" s="1465"/>
      <c r="H4412" s="1466"/>
      <c r="I4412" s="1464"/>
      <c r="J4412" s="1465"/>
      <c r="K4412" s="1466"/>
      <c r="L4412" s="945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4"/>
      <c r="G4413" s="1465"/>
      <c r="H4413" s="1466"/>
      <c r="I4413" s="1464"/>
      <c r="J4413" s="1465"/>
      <c r="K4413" s="1466"/>
      <c r="L4413" s="945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4</v>
      </c>
      <c r="D4415" s="981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1"/>
      <c r="I4417" s="812"/>
      <c r="J4417" s="800"/>
      <c r="K4417" s="1461"/>
      <c r="L4417" s="745" t="n">
        <f aca="false">I4417+J4417+K4417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69"/>
      <c r="I4419" s="1153"/>
      <c r="J4419" s="1154"/>
      <c r="K4419" s="1469"/>
      <c r="L4419" s="960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1"/>
      <c r="I4420" s="1368"/>
      <c r="J4420" s="1369"/>
      <c r="K4420" s="1471"/>
      <c r="L4420" s="987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0"/>
      <c r="I4421" s="1298"/>
      <c r="J4421" s="1299"/>
      <c r="K4421" s="1470"/>
      <c r="L4421" s="969" t="n">
        <f aca="false">I4421+J4421+K4421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5</v>
      </c>
      <c r="E4422" s="954" t="n">
        <f aca="false">F4422+G4422+H4422</f>
        <v>0</v>
      </c>
      <c r="F4422" s="1325"/>
      <c r="G4422" s="1302"/>
      <c r="H4422" s="1468"/>
      <c r="I4422" s="1325"/>
      <c r="J4422" s="1302"/>
      <c r="K4422" s="1468"/>
      <c r="L4422" s="954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8"/>
      <c r="I4423" s="1325"/>
      <c r="J4423" s="1302"/>
      <c r="K4423" s="1468"/>
      <c r="L4423" s="954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2"/>
      <c r="I4424" s="808"/>
      <c r="J4424" s="809"/>
      <c r="K4424" s="1462"/>
      <c r="L4424" s="773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1"/>
      <c r="I4435" s="812"/>
      <c r="J4435" s="800"/>
      <c r="K4435" s="1461"/>
      <c r="L4435" s="745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3"/>
      <c r="I4437" s="801"/>
      <c r="J4437" s="756"/>
      <c r="K4437" s="1463"/>
      <c r="L4437" s="752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3"/>
      <c r="I4438" s="801"/>
      <c r="J4438" s="756"/>
      <c r="K4438" s="1463"/>
      <c r="L4438" s="752" t="n">
        <f aca="false">I4438+J4438+K4438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3"/>
      <c r="I4439" s="801"/>
      <c r="J4439" s="756"/>
      <c r="K4439" s="1463"/>
      <c r="L4439" s="752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2"/>
      <c r="I4440" s="808"/>
      <c r="J4440" s="809"/>
      <c r="K4440" s="1462"/>
      <c r="L4440" s="773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51904</v>
      </c>
      <c r="F4441" s="912" t="n">
        <f aca="false">SUM(F4442:F4444)</f>
        <v>14851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0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51904</v>
      </c>
      <c r="F4442" s="812" t="n">
        <v>14851</v>
      </c>
      <c r="G4442" s="800" t="n">
        <v>37053</v>
      </c>
      <c r="H4442" s="1461"/>
      <c r="I4442" s="812" t="n">
        <v>0</v>
      </c>
      <c r="J4442" s="800" t="n">
        <v>0</v>
      </c>
      <c r="K4442" s="1461"/>
      <c r="L4442" s="745" t="n">
        <f aca="false">I4442+J4442+K4442</f>
        <v>0</v>
      </c>
      <c r="M4442" s="1460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3"/>
      <c r="I4443" s="801"/>
      <c r="J4443" s="756"/>
      <c r="K4443" s="1463"/>
      <c r="L4443" s="752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2"/>
      <c r="I4444" s="808"/>
      <c r="J4444" s="809"/>
      <c r="K4444" s="1462"/>
      <c r="L4444" s="773" t="n">
        <f aca="false">I4444+J4444+K4444</f>
        <v>0</v>
      </c>
      <c r="M4444" s="1460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4"/>
      <c r="G4445" s="1465"/>
      <c r="H4445" s="1466"/>
      <c r="I4445" s="1464"/>
      <c r="J4445" s="1465"/>
      <c r="K4445" s="1466"/>
      <c r="L4445" s="945" t="n">
        <f aca="false">I4445+J4445+K4445</f>
        <v>0</v>
      </c>
      <c r="M4445" s="1460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4"/>
      <c r="G4446" s="1465"/>
      <c r="H4446" s="1466"/>
      <c r="I4446" s="1464"/>
      <c r="J4446" s="1465"/>
      <c r="K4446" s="1466"/>
      <c r="L4446" s="945" t="n">
        <f aca="false">I4446+J4446+K4446</f>
        <v>0</v>
      </c>
      <c r="M4446" s="1460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4"/>
      <c r="G4447" s="1465"/>
      <c r="H4447" s="1466"/>
      <c r="I4447" s="1464"/>
      <c r="J4447" s="1465"/>
      <c r="K4447" s="1466"/>
      <c r="L4447" s="945" t="n">
        <f aca="false">I4447+J4447+K4447</f>
        <v>0</v>
      </c>
      <c r="M4447" s="1460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0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1"/>
      <c r="I4449" s="812"/>
      <c r="J4449" s="800"/>
      <c r="K4449" s="1461"/>
      <c r="L4449" s="745" t="n">
        <f aca="false">I4449+J4449+K4449</f>
        <v>0</v>
      </c>
      <c r="M4449" s="1460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2"/>
      <c r="I4450" s="808"/>
      <c r="J4450" s="809"/>
      <c r="K4450" s="1462"/>
      <c r="L4450" s="773" t="n">
        <f aca="false">I4450+J4450+K4450</f>
        <v>0</v>
      </c>
      <c r="M4450" s="1460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4"/>
      <c r="G4451" s="1465" t="n">
        <v>33420</v>
      </c>
      <c r="H4451" s="1466"/>
      <c r="I4451" s="1464"/>
      <c r="J4451" s="1465" t="n">
        <v>0</v>
      </c>
      <c r="K4451" s="1466"/>
      <c r="L4451" s="945" t="n">
        <f aca="false">I4451+J4451+K4451</f>
        <v>0</v>
      </c>
      <c r="M4451" s="1460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0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1"/>
      <c r="I4453" s="812"/>
      <c r="J4453" s="800"/>
      <c r="K4453" s="1461"/>
      <c r="L4453" s="745" t="n">
        <f aca="false">I4453+J4453+K4453</f>
        <v>0</v>
      </c>
      <c r="M4453" s="1460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3"/>
      <c r="I4454" s="801"/>
      <c r="J4454" s="756"/>
      <c r="K4454" s="1463"/>
      <c r="L4454" s="752" t="n">
        <f aca="false">I4454+J4454+K4454</f>
        <v>0</v>
      </c>
      <c r="M4454" s="1460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3"/>
      <c r="I4455" s="801"/>
      <c r="J4455" s="756"/>
      <c r="K4455" s="1463"/>
      <c r="L4455" s="752" t="n">
        <f aca="false">I4455+J4455+K4455</f>
        <v>0</v>
      </c>
      <c r="M4455" s="1460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3"/>
      <c r="I4456" s="801"/>
      <c r="J4456" s="756"/>
      <c r="K4456" s="1463"/>
      <c r="L4456" s="752" t="n">
        <f aca="false">I4456+J4456+K4456</f>
        <v>0</v>
      </c>
      <c r="M4456" s="1460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3"/>
      <c r="I4457" s="801"/>
      <c r="J4457" s="756"/>
      <c r="K4457" s="1463"/>
      <c r="L4457" s="752" t="n">
        <f aca="false">I4457+J4457+K4457</f>
        <v>0</v>
      </c>
      <c r="M4457" s="1460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3"/>
      <c r="I4458" s="801"/>
      <c r="J4458" s="756"/>
      <c r="K4458" s="1463"/>
      <c r="L4458" s="752" t="n">
        <f aca="false">I4458+J4458+K4458</f>
        <v>0</v>
      </c>
      <c r="M4458" s="1460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2"/>
      <c r="I4459" s="808"/>
      <c r="J4459" s="809"/>
      <c r="K4459" s="1462"/>
      <c r="L4459" s="773" t="n">
        <f aca="false">I4459+J4459+K4459</f>
        <v>0</v>
      </c>
      <c r="M4459" s="1460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0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1"/>
      <c r="I4461" s="812"/>
      <c r="J4461" s="800"/>
      <c r="K4461" s="1461"/>
      <c r="L4461" s="745" t="n">
        <f aca="false">I4461+J4461+K4461</f>
        <v>0</v>
      </c>
      <c r="M4461" s="1460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2"/>
      <c r="I4462" s="808"/>
      <c r="J4462" s="809"/>
      <c r="K4462" s="1462"/>
      <c r="L4462" s="773" t="n">
        <f aca="false">I4462+J4462+K4462</f>
        <v>0</v>
      </c>
      <c r="M4462" s="1460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4"/>
      <c r="G4463" s="1465"/>
      <c r="H4463" s="1466"/>
      <c r="I4463" s="1464"/>
      <c r="J4463" s="1465"/>
      <c r="K4463" s="1466"/>
      <c r="L4463" s="945" t="n">
        <f aca="false">I4463+J4463+K4463</f>
        <v>0</v>
      </c>
      <c r="M4463" s="1460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0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1"/>
      <c r="I4465" s="812"/>
      <c r="J4465" s="800"/>
      <c r="K4465" s="1461"/>
      <c r="L4465" s="745" t="n">
        <f aca="false">I4465+J4465+K4465</f>
        <v>0</v>
      </c>
      <c r="M4465" s="1460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3"/>
      <c r="I4466" s="801"/>
      <c r="J4466" s="756"/>
      <c r="K4466" s="1463"/>
      <c r="L4466" s="752" t="n">
        <f aca="false">I4466+J4466+K4466</f>
        <v>0</v>
      </c>
      <c r="M4466" s="1460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3"/>
      <c r="I4467" s="801"/>
      <c r="J4467" s="756"/>
      <c r="K4467" s="1463"/>
      <c r="L4467" s="752" t="n">
        <f aca="false">I4467+J4467+K4467</f>
        <v>0</v>
      </c>
      <c r="M4467" s="1460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2"/>
      <c r="I4468" s="808"/>
      <c r="J4468" s="809"/>
      <c r="K4468" s="1462"/>
      <c r="L4468" s="773" t="n">
        <f aca="false">I4468+J4468+K4468</f>
        <v>0</v>
      </c>
      <c r="M4468" s="1460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0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2"/>
      <c r="F4473" s="1472"/>
      <c r="G4473" s="1472"/>
      <c r="H4473" s="1472"/>
      <c r="I4473" s="1472"/>
      <c r="J4473" s="1472"/>
      <c r="K4473" s="1472"/>
      <c r="L4473" s="1473"/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4"/>
      <c r="G4474" s="1475"/>
      <c r="H4474" s="1476"/>
      <c r="I4474" s="1201" t="n">
        <v>0</v>
      </c>
      <c r="J4474" s="1477" t="n">
        <v>0</v>
      </c>
      <c r="K4474" s="1176" t="n">
        <v>0</v>
      </c>
      <c r="L4474" s="9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8"/>
      <c r="C4475" s="1479"/>
      <c r="D4475" s="1480"/>
      <c r="E4475" s="906"/>
      <c r="F4475" s="906"/>
      <c r="G4475" s="906"/>
      <c r="H4475" s="906"/>
      <c r="I4475" s="906"/>
      <c r="J4475" s="906"/>
      <c r="K4475" s="906"/>
      <c r="L4475" s="907"/>
      <c r="M4475" s="1460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1"/>
      <c r="C4476" s="687"/>
      <c r="D4476" s="1482"/>
      <c r="E4476" s="857"/>
      <c r="F4476" s="857"/>
      <c r="G4476" s="857"/>
      <c r="H4476" s="857"/>
      <c r="I4476" s="857"/>
      <c r="J4476" s="857"/>
      <c r="K4476" s="857"/>
      <c r="L4476" s="1035"/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1"/>
      <c r="C4477" s="687"/>
      <c r="D4477" s="1482"/>
      <c r="E4477" s="857"/>
      <c r="F4477" s="857"/>
      <c r="G4477" s="857"/>
      <c r="H4477" s="857"/>
      <c r="I4477" s="857"/>
      <c r="J4477" s="857"/>
      <c r="K4477" s="857"/>
      <c r="L4477" s="1035"/>
      <c r="M4477" s="1460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3"/>
      <c r="C4478" s="1039" t="s">
        <v>575</v>
      </c>
      <c r="D4478" s="1484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2548</v>
      </c>
      <c r="F4478" s="1042" t="n">
        <f aca="false">SUM(F4363,F4366,F4372,F4380,F4381,F4399,F4403,F4409,F4412,F4413,F4414,F4415,F4416,F4425,F4431,F4432,F4433,F4434,F4441,F4445,F4446,F4447,F4448,F4451,F4452,F4460,F4463,F4464,F4469)+F4474</f>
        <v>14851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507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5078</v>
      </c>
      <c r="M4478" s="1460" t="n">
        <f aca="false">(IF($E4478&lt;&gt;0,$M$2,IF($L4478&lt;&gt;0,$M$2,"")))</f>
        <v>1</v>
      </c>
      <c r="N4478" s="1485" t="str">
        <f aca="false">LEFT(C4360,1)</f>
        <v>8</v>
      </c>
    </row>
    <row r="4479" customFormat="false" ht="16.5" hidden="false" customHeight="false" outlineLevel="0" collapsed="false">
      <c r="B4479" s="1486" t="s">
        <v>926</v>
      </c>
      <c r="C4479" s="1487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8"/>
      <c r="C4480" s="1488"/>
      <c r="D4480" s="1489"/>
      <c r="E4480" s="1488"/>
      <c r="F4480" s="1488"/>
      <c r="G4480" s="1488"/>
      <c r="H4480" s="1488"/>
      <c r="I4480" s="1488"/>
      <c r="J4480" s="1488"/>
      <c r="K4480" s="1488"/>
      <c r="L4480" s="1490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1"/>
      <c r="C4481" s="1491"/>
      <c r="D4481" s="1491"/>
      <c r="E4481" s="1491"/>
      <c r="F4481" s="1491"/>
      <c r="G4481" s="1491"/>
      <c r="H4481" s="1491"/>
      <c r="I4481" s="1491"/>
      <c r="J4481" s="1491"/>
      <c r="K4481" s="1491"/>
      <c r="L4481" s="1492"/>
      <c r="M4481" s="1493" t="str">
        <f aca="false">(IF(E4476&lt;&gt;0,$G$2,IF(L4476&lt;&gt;0,$G$2,"")))</f>
        <v/>
      </c>
    </row>
    <row r="4482" customFormat="false" ht="18.75" hidden="true" customHeight="false" outlineLevel="0" collapsed="false">
      <c r="B4482" s="1491"/>
      <c r="C4482" s="1491"/>
      <c r="D4482" s="1491"/>
      <c r="E4482" s="1491"/>
      <c r="F4482" s="1491"/>
      <c r="G4482" s="1491"/>
      <c r="H4482" s="1491"/>
      <c r="I4482" s="1491"/>
      <c r="J4482" s="1491"/>
      <c r="K4482" s="1491"/>
      <c r="L4482" s="1492"/>
      <c r="M4482" s="1493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29"/>
      <c r="F4483" s="1429"/>
      <c r="G4483" s="1429"/>
      <c r="H4483" s="1429"/>
      <c r="I4483" s="1429"/>
      <c r="J4483" s="1429"/>
      <c r="K4483" s="1429"/>
      <c r="L4483" s="1429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0"/>
      <c r="D4484" s="1431"/>
      <c r="E4484" s="1429"/>
      <c r="F4484" s="1429"/>
      <c r="G4484" s="1429"/>
      <c r="H4484" s="1429"/>
      <c r="I4484" s="1429"/>
      <c r="J4484" s="1429"/>
      <c r="K4484" s="1429"/>
      <c r="L4484" s="1429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2" t="s">
        <v>917</v>
      </c>
      <c r="I4486" s="1433"/>
      <c r="J4486" s="1434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5" t="str">
        <f aca="false">$B$12</f>
        <v>Рудозем</v>
      </c>
      <c r="C4490" s="1435"/>
      <c r="D4490" s="1435"/>
      <c r="E4490" s="1080" t="s">
        <v>578</v>
      </c>
      <c r="F4490" s="1436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8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9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7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8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39"/>
      <c r="C4497" s="1440" t="e">
        <f aca="false">VLOOKUP(D4497,OP_LIST2,2,FALSE())</f>
        <v>#N/A</v>
      </c>
      <c r="D4497" s="1441"/>
      <c r="E4497" s="1035"/>
      <c r="F4497" s="1442"/>
      <c r="G4497" s="1443"/>
      <c r="H4497" s="1444"/>
      <c r="I4497" s="1442"/>
      <c r="J4497" s="1443"/>
      <c r="K4497" s="1444"/>
      <c r="L4497" s="1445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6" t="s">
        <v>920</v>
      </c>
      <c r="C4498" s="1447" t="n">
        <f aca="false">VLOOKUP(D4499,EBK_DEIN2,2,FALSE())</f>
        <v>9910</v>
      </c>
      <c r="D4498" s="1441" t="s">
        <v>921</v>
      </c>
      <c r="E4498" s="1035"/>
      <c r="F4498" s="1448"/>
      <c r="G4498" s="1449"/>
      <c r="H4498" s="1450"/>
      <c r="I4498" s="1448"/>
      <c r="J4498" s="1449"/>
      <c r="K4498" s="1450"/>
      <c r="L4498" s="1445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1"/>
      <c r="C4499" s="1452" t="n">
        <f aca="false">+C4498</f>
        <v>9910</v>
      </c>
      <c r="D4499" s="1453" t="s">
        <v>954</v>
      </c>
      <c r="E4499" s="1035"/>
      <c r="F4499" s="1448"/>
      <c r="G4499" s="1449"/>
      <c r="H4499" s="1450"/>
      <c r="I4499" s="1448"/>
      <c r="J4499" s="1449"/>
      <c r="K4499" s="1450"/>
      <c r="L4499" s="1445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4"/>
      <c r="C4500" s="1455"/>
      <c r="D4500" s="1456" t="s">
        <v>923</v>
      </c>
      <c r="E4500" s="1035"/>
      <c r="F4500" s="1457"/>
      <c r="G4500" s="1458"/>
      <c r="H4500" s="1459"/>
      <c r="I4500" s="1457"/>
      <c r="J4500" s="1458"/>
      <c r="K4500" s="1459"/>
      <c r="L4500" s="1445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1"/>
      <c r="I4502" s="812"/>
      <c r="J4502" s="800"/>
      <c r="K4502" s="1461"/>
      <c r="L4502" s="745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2"/>
      <c r="I4503" s="808"/>
      <c r="J4503" s="809"/>
      <c r="K4503" s="1462"/>
      <c r="L4503" s="773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1"/>
      <c r="I4505" s="812"/>
      <c r="J4505" s="800"/>
      <c r="K4505" s="1461"/>
      <c r="L4505" s="745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3"/>
      <c r="I4506" s="801"/>
      <c r="J4506" s="756"/>
      <c r="K4506" s="1463"/>
      <c r="L4506" s="752" t="n">
        <f aca="false">I4506+J4506+K4506</f>
        <v>0</v>
      </c>
      <c r="M4506" s="1460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3"/>
      <c r="I4507" s="801"/>
      <c r="J4507" s="756"/>
      <c r="K4507" s="1463"/>
      <c r="L4507" s="752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0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3"/>
      <c r="I4514" s="801"/>
      <c r="J4514" s="756"/>
      <c r="K4514" s="1463"/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3"/>
      <c r="I4515" s="801"/>
      <c r="J4515" s="756"/>
      <c r="K4515" s="1463"/>
      <c r="L4515" s="752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0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2"/>
      <c r="I4517" s="808"/>
      <c r="J4517" s="809"/>
      <c r="K4517" s="1462"/>
      <c r="L4517" s="773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4"/>
      <c r="G4518" s="1465"/>
      <c r="H4518" s="1466"/>
      <c r="I4518" s="1464"/>
      <c r="J4518" s="1465"/>
      <c r="K4518" s="1466"/>
      <c r="L4518" s="945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1"/>
      <c r="I4520" s="812"/>
      <c r="J4520" s="800"/>
      <c r="K4520" s="1461"/>
      <c r="L4520" s="7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3"/>
      <c r="I4521" s="801"/>
      <c r="J4521" s="756"/>
      <c r="K4521" s="1463"/>
      <c r="L4521" s="752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3"/>
      <c r="I4522" s="801"/>
      <c r="J4522" s="756"/>
      <c r="K4522" s="1463"/>
      <c r="L4522" s="752" t="n">
        <f aca="false">I4522+J4522+K4522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3"/>
      <c r="I4523" s="801"/>
      <c r="J4523" s="756"/>
      <c r="K4523" s="1463"/>
      <c r="L4523" s="752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7"/>
      <c r="I4525" s="1293"/>
      <c r="J4525" s="1286"/>
      <c r="K4525" s="1467"/>
      <c r="L4525" s="761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8"/>
      <c r="I4526" s="1325"/>
      <c r="J4526" s="1302"/>
      <c r="K4526" s="1468"/>
      <c r="L4526" s="954" t="n">
        <f aca="false">I4526+J4526+K4526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69"/>
      <c r="I4527" s="1153"/>
      <c r="J4527" s="1154"/>
      <c r="K4527" s="1469"/>
      <c r="L4527" s="960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8"/>
      <c r="I4528" s="1325"/>
      <c r="J4528" s="1302"/>
      <c r="K4528" s="1468"/>
      <c r="L4528" s="954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3"/>
      <c r="I4529" s="801"/>
      <c r="J4529" s="756"/>
      <c r="K4529" s="1463"/>
      <c r="L4529" s="752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69"/>
      <c r="I4530" s="1153"/>
      <c r="J4530" s="1154"/>
      <c r="K4530" s="1469"/>
      <c r="L4530" s="96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8"/>
      <c r="I4531" s="1325"/>
      <c r="J4531" s="1302"/>
      <c r="K4531" s="1468"/>
      <c r="L4531" s="954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69"/>
      <c r="I4532" s="1153"/>
      <c r="J4532" s="1154"/>
      <c r="K4532" s="1469"/>
      <c r="L4532" s="960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0"/>
      <c r="I4533" s="1298"/>
      <c r="J4533" s="1299"/>
      <c r="K4533" s="1470"/>
      <c r="L4533" s="969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8"/>
      <c r="I4534" s="1325"/>
      <c r="J4534" s="1302"/>
      <c r="K4534" s="1468"/>
      <c r="L4534" s="954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3"/>
      <c r="I4535" s="801"/>
      <c r="J4535" s="756"/>
      <c r="K4535" s="1463"/>
      <c r="L4535" s="752" t="n">
        <f aca="false">I4535+J4535+K4535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2"/>
      <c r="I4536" s="808"/>
      <c r="J4536" s="809"/>
      <c r="K4536" s="1462"/>
      <c r="L4536" s="773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1"/>
      <c r="I4538" s="812"/>
      <c r="J4538" s="800"/>
      <c r="K4538" s="1461"/>
      <c r="L4538" s="745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3"/>
      <c r="I4539" s="801"/>
      <c r="J4539" s="756"/>
      <c r="K4539" s="1463"/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2"/>
      <c r="I4540" s="808"/>
      <c r="J4540" s="809"/>
      <c r="K4540" s="1462"/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1"/>
      <c r="I4542" s="812"/>
      <c r="J4542" s="800"/>
      <c r="K4542" s="1461"/>
      <c r="L4542" s="7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3"/>
      <c r="I4543" s="801"/>
      <c r="J4543" s="756"/>
      <c r="K4543" s="1463"/>
      <c r="L4543" s="752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2"/>
      <c r="I4546" s="808"/>
      <c r="J4546" s="809"/>
      <c r="K4546" s="1462"/>
      <c r="L4546" s="773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26281</v>
      </c>
      <c r="K4547" s="564" t="n">
        <f aca="false">SUM(K4548:K4549)</f>
        <v>0</v>
      </c>
      <c r="L4547" s="945" t="n">
        <f aca="false">SUM(L4548:L4549)</f>
        <v>26281</v>
      </c>
      <c r="M4547" s="1460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1"/>
      <c r="I4548" s="812"/>
      <c r="J4548" s="800" t="n">
        <v>12059</v>
      </c>
      <c r="K4548" s="1461"/>
      <c r="L4548" s="745" t="n">
        <f aca="false">I4548+J4548+K4548</f>
        <v>12059</v>
      </c>
      <c r="M4548" s="1460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2"/>
      <c r="I4549" s="808"/>
      <c r="J4549" s="809" t="n">
        <v>14222</v>
      </c>
      <c r="K4549" s="1462"/>
      <c r="L4549" s="773" t="n">
        <f aca="false">I4549+J4549+K4549</f>
        <v>14222</v>
      </c>
      <c r="M4549" s="1460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4"/>
      <c r="G4550" s="1465"/>
      <c r="H4550" s="1466"/>
      <c r="I4550" s="1464"/>
      <c r="J4550" s="1465"/>
      <c r="K4550" s="1466"/>
      <c r="L4550" s="945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4"/>
      <c r="G4551" s="1465"/>
      <c r="H4551" s="1466"/>
      <c r="I4551" s="1464"/>
      <c r="J4551" s="1465"/>
      <c r="K4551" s="1466"/>
      <c r="L4551" s="945" t="n">
        <f aca="false">I4551+J4551+K4551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4"/>
      <c r="G4552" s="1465"/>
      <c r="H4552" s="1466"/>
      <c r="I4552" s="1464"/>
      <c r="J4552" s="1465"/>
      <c r="K4552" s="1466"/>
      <c r="L4552" s="9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4</v>
      </c>
      <c r="D4553" s="981"/>
      <c r="E4553" s="945" t="n">
        <f aca="false">F4553+G4553+H4553</f>
        <v>0</v>
      </c>
      <c r="F4553" s="1464"/>
      <c r="G4553" s="1465"/>
      <c r="H4553" s="1466"/>
      <c r="I4553" s="1464"/>
      <c r="J4553" s="1465"/>
      <c r="K4553" s="1466"/>
      <c r="L4553" s="945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1"/>
      <c r="I4555" s="812"/>
      <c r="J4555" s="800"/>
      <c r="K4555" s="1461"/>
      <c r="L4555" s="7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1"/>
      <c r="I4556" s="812"/>
      <c r="J4556" s="800"/>
      <c r="K4556" s="1461"/>
      <c r="L4556" s="7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69"/>
      <c r="I4557" s="1153"/>
      <c r="J4557" s="1154"/>
      <c r="K4557" s="1469"/>
      <c r="L4557" s="960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1"/>
      <c r="I4558" s="1368"/>
      <c r="J4558" s="1369"/>
      <c r="K4558" s="1471"/>
      <c r="L4558" s="987" t="n">
        <f aca="false">I4558+J4558+K4558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0"/>
      <c r="I4559" s="1298"/>
      <c r="J4559" s="1299"/>
      <c r="K4559" s="1470"/>
      <c r="L4559" s="969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5</v>
      </c>
      <c r="E4560" s="954" t="n">
        <f aca="false">F4560+G4560+H4560</f>
        <v>0</v>
      </c>
      <c r="F4560" s="1325"/>
      <c r="G4560" s="1302"/>
      <c r="H4560" s="1468"/>
      <c r="I4560" s="1325"/>
      <c r="J4560" s="1302"/>
      <c r="K4560" s="1468"/>
      <c r="L4560" s="954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8"/>
      <c r="I4561" s="1325"/>
      <c r="J4561" s="1302"/>
      <c r="K4561" s="1468"/>
      <c r="L4561" s="954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2"/>
      <c r="I4562" s="808"/>
      <c r="J4562" s="809"/>
      <c r="K4562" s="1462"/>
      <c r="L4562" s="773" t="n">
        <f aca="false">I4562+J4562+K4562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4"/>
      <c r="G4570" s="1465"/>
      <c r="H4570" s="1466"/>
      <c r="I4570" s="1464"/>
      <c r="J4570" s="1465"/>
      <c r="K4570" s="1466"/>
      <c r="L4570" s="945" t="n">
        <f aca="false">I4570+J4570+K4570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1"/>
      <c r="I4573" s="812"/>
      <c r="J4573" s="800"/>
      <c r="K4573" s="1461"/>
      <c r="L4573" s="7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3"/>
      <c r="I4574" s="801"/>
      <c r="J4574" s="756"/>
      <c r="K4574" s="1463"/>
      <c r="L4574" s="752" t="n">
        <f aca="false">I4574+J4574+K4574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3"/>
      <c r="I4575" s="801"/>
      <c r="J4575" s="756"/>
      <c r="K4575" s="1463"/>
      <c r="L4575" s="752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1"/>
      <c r="I4580" s="812"/>
      <c r="J4580" s="800"/>
      <c r="K4580" s="1461"/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3"/>
      <c r="I4581" s="801"/>
      <c r="J4581" s="756"/>
      <c r="K4581" s="1463"/>
      <c r="L4581" s="752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2"/>
      <c r="I4582" s="808"/>
      <c r="J4582" s="809"/>
      <c r="K4582" s="1462"/>
      <c r="L4582" s="773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4"/>
      <c r="G4583" s="1465"/>
      <c r="H4583" s="1466"/>
      <c r="I4583" s="1464"/>
      <c r="J4583" s="1465"/>
      <c r="K4583" s="1466"/>
      <c r="L4583" s="945" t="n">
        <f aca="false">I4583+J4583+K4583</f>
        <v>0</v>
      </c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4"/>
      <c r="G4584" s="1465"/>
      <c r="H4584" s="1466"/>
      <c r="I4584" s="1464"/>
      <c r="J4584" s="1465"/>
      <c r="K4584" s="1466"/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4"/>
      <c r="G4585" s="1465"/>
      <c r="H4585" s="1466"/>
      <c r="I4585" s="1464"/>
      <c r="J4585" s="1465"/>
      <c r="K4585" s="1466"/>
      <c r="L4585" s="945" t="n">
        <f aca="false">I4585+J4585+K4585</f>
        <v>0</v>
      </c>
      <c r="M4585" s="1460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0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1"/>
      <c r="I4587" s="812"/>
      <c r="J4587" s="800"/>
      <c r="K4587" s="1461"/>
      <c r="L4587" s="745" t="n">
        <f aca="false">I4587+J4587+K4587</f>
        <v>0</v>
      </c>
      <c r="M4587" s="1460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2"/>
      <c r="I4588" s="808"/>
      <c r="J4588" s="809"/>
      <c r="K4588" s="1462"/>
      <c r="L4588" s="773" t="n">
        <f aca="false">I4588+J4588+K4588</f>
        <v>0</v>
      </c>
      <c r="M4588" s="1460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4"/>
      <c r="G4589" s="1465"/>
      <c r="H4589" s="1466"/>
      <c r="I4589" s="1464"/>
      <c r="J4589" s="1465"/>
      <c r="K4589" s="1466"/>
      <c r="L4589" s="945" t="n">
        <f aca="false">I4589+J4589+K4589</f>
        <v>0</v>
      </c>
      <c r="M4589" s="1460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0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1"/>
      <c r="I4591" s="812"/>
      <c r="J4591" s="800"/>
      <c r="K4591" s="1461"/>
      <c r="L4591" s="745" t="n">
        <f aca="false">I4591+J4591+K4591</f>
        <v>0</v>
      </c>
      <c r="M4591" s="1460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3"/>
      <c r="I4592" s="801"/>
      <c r="J4592" s="756"/>
      <c r="K4592" s="1463"/>
      <c r="L4592" s="752" t="n">
        <f aca="false">I4592+J4592+K4592</f>
        <v>0</v>
      </c>
      <c r="M4592" s="1460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3"/>
      <c r="I4593" s="801"/>
      <c r="J4593" s="756"/>
      <c r="K4593" s="1463"/>
      <c r="L4593" s="752" t="n">
        <f aca="false">I4593+J4593+K4593</f>
        <v>0</v>
      </c>
      <c r="M4593" s="1460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3"/>
      <c r="I4594" s="801"/>
      <c r="J4594" s="756"/>
      <c r="K4594" s="1463"/>
      <c r="L4594" s="752" t="n">
        <f aca="false">I4594+J4594+K4594</f>
        <v>0</v>
      </c>
      <c r="M4594" s="1460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3"/>
      <c r="I4595" s="801"/>
      <c r="J4595" s="756"/>
      <c r="K4595" s="1463"/>
      <c r="L4595" s="752" t="n">
        <f aca="false">I4595+J4595+K4595</f>
        <v>0</v>
      </c>
      <c r="M4595" s="1460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3"/>
      <c r="I4596" s="801"/>
      <c r="J4596" s="756"/>
      <c r="K4596" s="1463"/>
      <c r="L4596" s="752" t="n">
        <f aca="false">I4596+J4596+K4596</f>
        <v>0</v>
      </c>
      <c r="M4596" s="1460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2"/>
      <c r="I4597" s="808"/>
      <c r="J4597" s="809"/>
      <c r="K4597" s="1462"/>
      <c r="L4597" s="773" t="n">
        <f aca="false">I4597+J4597+K4597</f>
        <v>0</v>
      </c>
      <c r="M4597" s="1460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0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1"/>
      <c r="I4599" s="812"/>
      <c r="J4599" s="800"/>
      <c r="K4599" s="1461"/>
      <c r="L4599" s="745" t="n">
        <f aca="false">I4599+J4599+K4599</f>
        <v>0</v>
      </c>
      <c r="M4599" s="1460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2"/>
      <c r="I4600" s="808"/>
      <c r="J4600" s="809"/>
      <c r="K4600" s="1462"/>
      <c r="L4600" s="773" t="n">
        <f aca="false">I4600+J4600+K4600</f>
        <v>0</v>
      </c>
      <c r="M4600" s="1460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4"/>
      <c r="G4601" s="1465"/>
      <c r="H4601" s="1466"/>
      <c r="I4601" s="1464"/>
      <c r="J4601" s="1465"/>
      <c r="K4601" s="1466"/>
      <c r="L4601" s="945" t="n">
        <f aca="false">I4601+J4601+K4601</f>
        <v>0</v>
      </c>
      <c r="M4601" s="1460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0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1"/>
      <c r="I4603" s="812"/>
      <c r="J4603" s="800"/>
      <c r="K4603" s="1461"/>
      <c r="L4603" s="745" t="n">
        <f aca="false">I4603+J4603+K4603</f>
        <v>0</v>
      </c>
      <c r="M4603" s="1460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3"/>
      <c r="I4604" s="801"/>
      <c r="J4604" s="756"/>
      <c r="K4604" s="1463"/>
      <c r="L4604" s="752" t="n">
        <f aca="false">I4604+J4604+K4604</f>
        <v>0</v>
      </c>
      <c r="M4604" s="1460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3"/>
      <c r="I4605" s="801"/>
      <c r="J4605" s="756"/>
      <c r="K4605" s="1463"/>
      <c r="L4605" s="752" t="n">
        <f aca="false">I4605+J4605+K4605</f>
        <v>0</v>
      </c>
      <c r="M4605" s="1460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2"/>
      <c r="I4606" s="808"/>
      <c r="J4606" s="809"/>
      <c r="K4606" s="1462"/>
      <c r="L4606" s="773" t="n">
        <f aca="false">I4606+J4606+K4606</f>
        <v>0</v>
      </c>
      <c r="M4606" s="1460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0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0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0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0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2"/>
      <c r="F4611" s="1472"/>
      <c r="G4611" s="1472"/>
      <c r="H4611" s="1472"/>
      <c r="I4611" s="1472"/>
      <c r="J4611" s="1472"/>
      <c r="K4611" s="1472"/>
      <c r="L4611" s="1473"/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4"/>
      <c r="G4612" s="1475"/>
      <c r="H4612" s="1476"/>
      <c r="I4612" s="1201" t="n">
        <v>0</v>
      </c>
      <c r="J4612" s="1477" t="n">
        <v>0</v>
      </c>
      <c r="K4612" s="1176" t="n">
        <v>0</v>
      </c>
      <c r="L4612" s="9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8"/>
      <c r="C4613" s="1479"/>
      <c r="D4613" s="1480"/>
      <c r="E4613" s="906"/>
      <c r="F4613" s="906"/>
      <c r="G4613" s="906"/>
      <c r="H4613" s="906"/>
      <c r="I4613" s="906"/>
      <c r="J4613" s="906"/>
      <c r="K4613" s="906"/>
      <c r="L4613" s="907"/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1"/>
      <c r="C4614" s="687"/>
      <c r="D4614" s="1482"/>
      <c r="E4614" s="857"/>
      <c r="F4614" s="857"/>
      <c r="G4614" s="857"/>
      <c r="H4614" s="857"/>
      <c r="I4614" s="857"/>
      <c r="J4614" s="857"/>
      <c r="K4614" s="857"/>
      <c r="L4614" s="1035"/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1"/>
      <c r="C4615" s="687"/>
      <c r="D4615" s="1482"/>
      <c r="E4615" s="857"/>
      <c r="F4615" s="857"/>
      <c r="G4615" s="857"/>
      <c r="H4615" s="857"/>
      <c r="I4615" s="857"/>
      <c r="J4615" s="857"/>
      <c r="K4615" s="857"/>
      <c r="L4615" s="1035"/>
      <c r="M4615" s="1460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3"/>
      <c r="C4616" s="1039" t="s">
        <v>575</v>
      </c>
      <c r="D4616" s="1484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628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6281</v>
      </c>
      <c r="M4616" s="1460" t="n">
        <f aca="false">(IF($E4616&lt;&gt;0,$M$2,IF($L4616&lt;&gt;0,$M$2,"")))</f>
        <v>1</v>
      </c>
      <c r="N4616" s="1485" t="str">
        <f aca="false">LEFT(C4498,1)</f>
        <v>9</v>
      </c>
    </row>
    <row r="4617" customFormat="false" ht="16.5" hidden="false" customHeight="false" outlineLevel="0" collapsed="false">
      <c r="B4617" s="1486" t="s">
        <v>926</v>
      </c>
      <c r="C4617" s="1487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8"/>
      <c r="C4618" s="1488"/>
      <c r="D4618" s="1489"/>
      <c r="E4618" s="1488"/>
      <c r="F4618" s="1488"/>
      <c r="G4618" s="1488"/>
      <c r="H4618" s="1488"/>
      <c r="I4618" s="1488"/>
      <c r="J4618" s="1488"/>
      <c r="K4618" s="1488"/>
      <c r="L4618" s="1490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1"/>
      <c r="C4619" s="1491"/>
      <c r="D4619" s="1491"/>
      <c r="E4619" s="1491"/>
      <c r="F4619" s="1491"/>
      <c r="G4619" s="1491"/>
      <c r="H4619" s="1491"/>
      <c r="I4619" s="1491"/>
      <c r="J4619" s="1491"/>
      <c r="K4619" s="1491"/>
      <c r="L4619" s="1492"/>
      <c r="M4619" s="1493" t="str">
        <f aca="false">(IF(E4614&lt;&gt;0,$G$2,IF(L4614&lt;&gt;0,$G$2,"")))</f>
        <v/>
      </c>
    </row>
    <row r="4620" customFormat="false" ht="18.75" hidden="true" customHeight="false" outlineLevel="0" collapsed="false">
      <c r="B4620" s="1491"/>
      <c r="C4620" s="1491"/>
      <c r="D4620" s="1491"/>
      <c r="E4620" s="1491"/>
      <c r="F4620" s="1491"/>
      <c r="G4620" s="1491"/>
      <c r="H4620" s="1491"/>
      <c r="I4620" s="1491"/>
      <c r="J4620" s="1491"/>
      <c r="K4620" s="1491"/>
      <c r="L4620" s="1492"/>
      <c r="M4620" s="1493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29"/>
      <c r="F4621" s="1429"/>
      <c r="G4621" s="1429"/>
      <c r="H4621" s="1429"/>
      <c r="I4621" s="1429"/>
      <c r="J4621" s="1429"/>
      <c r="K4621" s="1429"/>
      <c r="L4621" s="1429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0"/>
      <c r="D4622" s="1431"/>
      <c r="E4622" s="1429"/>
      <c r="F4622" s="1429"/>
      <c r="G4622" s="1429"/>
      <c r="H4622" s="1429"/>
      <c r="I4622" s="1429"/>
      <c r="J4622" s="1429"/>
      <c r="K4622" s="1429"/>
      <c r="L4622" s="1429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2" t="s">
        <v>917</v>
      </c>
      <c r="I4624" s="1433"/>
      <c r="J4624" s="1434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5" t="str">
        <f aca="false">$B$12</f>
        <v>Рудозем</v>
      </c>
      <c r="C4628" s="1435"/>
      <c r="D4628" s="1435"/>
      <c r="E4628" s="1080" t="s">
        <v>578</v>
      </c>
      <c r="F4628" s="1436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8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9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7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8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39"/>
      <c r="C4635" s="1440" t="e">
        <f aca="false">VLOOKUP(D4635,OP_LIST2,2,FALSE())</f>
        <v>#N/A</v>
      </c>
      <c r="D4635" s="1441"/>
      <c r="E4635" s="1035"/>
      <c r="F4635" s="1442"/>
      <c r="G4635" s="1443"/>
      <c r="H4635" s="1444"/>
      <c r="I4635" s="1442"/>
      <c r="J4635" s="1443"/>
      <c r="K4635" s="1444"/>
      <c r="L4635" s="1445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6" t="s">
        <v>920</v>
      </c>
      <c r="C4636" s="1447" t="n">
        <f aca="false">VLOOKUP(D4637,EBK_DEIN2,2,FALSE())</f>
        <v>9997</v>
      </c>
      <c r="D4636" s="1441" t="s">
        <v>921</v>
      </c>
      <c r="E4636" s="1035"/>
      <c r="F4636" s="1448"/>
      <c r="G4636" s="1449"/>
      <c r="H4636" s="1450"/>
      <c r="I4636" s="1448"/>
      <c r="J4636" s="1449"/>
      <c r="K4636" s="1450"/>
      <c r="L4636" s="1445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1"/>
      <c r="C4637" s="1452" t="n">
        <f aca="false">+C4636</f>
        <v>9997</v>
      </c>
      <c r="D4637" s="1453" t="s">
        <v>955</v>
      </c>
      <c r="E4637" s="1035"/>
      <c r="F4637" s="1448"/>
      <c r="G4637" s="1449"/>
      <c r="H4637" s="1450"/>
      <c r="I4637" s="1448"/>
      <c r="J4637" s="1449"/>
      <c r="K4637" s="1450"/>
      <c r="L4637" s="1445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4"/>
      <c r="C4638" s="1455"/>
      <c r="D4638" s="1456" t="s">
        <v>923</v>
      </c>
      <c r="E4638" s="1035"/>
      <c r="F4638" s="1457"/>
      <c r="G4638" s="1458"/>
      <c r="H4638" s="1459"/>
      <c r="I4638" s="1457"/>
      <c r="J4638" s="1458"/>
      <c r="K4638" s="1459"/>
      <c r="L4638" s="1445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1"/>
      <c r="I4640" s="812"/>
      <c r="J4640" s="800"/>
      <c r="K4640" s="1461"/>
      <c r="L4640" s="745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2"/>
      <c r="I4641" s="808"/>
      <c r="J4641" s="809"/>
      <c r="K4641" s="1462"/>
      <c r="L4641" s="773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1"/>
      <c r="I4643" s="812"/>
      <c r="J4643" s="800"/>
      <c r="K4643" s="1461"/>
      <c r="L4643" s="745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3"/>
      <c r="I4644" s="801"/>
      <c r="J4644" s="756"/>
      <c r="K4644" s="1463"/>
      <c r="L4644" s="752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3"/>
      <c r="I4646" s="801"/>
      <c r="J4646" s="756"/>
      <c r="K4646" s="1463"/>
      <c r="L4646" s="752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2"/>
      <c r="I4647" s="808"/>
      <c r="J4647" s="809"/>
      <c r="K4647" s="1462"/>
      <c r="L4647" s="773" t="n">
        <f aca="false">I4647+J4647+K4647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0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1"/>
      <c r="I4649" s="812"/>
      <c r="J4649" s="800"/>
      <c r="K4649" s="1461"/>
      <c r="L4649" s="745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3"/>
      <c r="I4650" s="801"/>
      <c r="J4650" s="756"/>
      <c r="K4650" s="1463"/>
      <c r="L4650" s="752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3"/>
      <c r="I4652" s="801"/>
      <c r="J4652" s="756"/>
      <c r="K4652" s="1463"/>
      <c r="L4652" s="752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2"/>
      <c r="I4655" s="808"/>
      <c r="J4655" s="809"/>
      <c r="K4655" s="1462"/>
      <c r="L4655" s="773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4"/>
      <c r="G4656" s="1465"/>
      <c r="H4656" s="1466"/>
      <c r="I4656" s="1464"/>
      <c r="J4656" s="1465"/>
      <c r="K4656" s="1466"/>
      <c r="L4656" s="945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261</v>
      </c>
      <c r="K4657" s="564" t="n">
        <f aca="false">SUM(K4658:K4674)</f>
        <v>0</v>
      </c>
      <c r="L4657" s="945" t="n">
        <f aca="false">SUM(L4658:L4674)</f>
        <v>4261</v>
      </c>
      <c r="M4657" s="1460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3"/>
      <c r="I4659" s="801"/>
      <c r="J4659" s="756"/>
      <c r="K4659" s="1463"/>
      <c r="L4659" s="752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3"/>
      <c r="I4660" s="801"/>
      <c r="J4660" s="756"/>
      <c r="K4660" s="1463"/>
      <c r="L4660" s="752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3"/>
      <c r="I4661" s="801"/>
      <c r="J4661" s="756"/>
      <c r="K4661" s="1463"/>
      <c r="L4661" s="752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3"/>
      <c r="I4662" s="801"/>
      <c r="J4662" s="756"/>
      <c r="K4662" s="1463"/>
      <c r="L4662" s="752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7"/>
      <c r="I4663" s="1293"/>
      <c r="J4663" s="1286"/>
      <c r="K4663" s="1467"/>
      <c r="L4663" s="761" t="n">
        <f aca="false">I4663+J4663+K4663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8"/>
      <c r="I4664" s="1325"/>
      <c r="J4664" s="1302"/>
      <c r="K4664" s="1468"/>
      <c r="L4664" s="954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69"/>
      <c r="I4665" s="1153"/>
      <c r="J4665" s="1154"/>
      <c r="K4665" s="1469"/>
      <c r="L4665" s="960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8"/>
      <c r="I4666" s="1325"/>
      <c r="J4666" s="1302"/>
      <c r="K4666" s="1468"/>
      <c r="L4666" s="954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3"/>
      <c r="I4667" s="801"/>
      <c r="J4667" s="756"/>
      <c r="K4667" s="1463"/>
      <c r="L4667" s="752" t="n">
        <f aca="false">I4667+J4667+K4667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69"/>
      <c r="I4668" s="1153"/>
      <c r="J4668" s="1154"/>
      <c r="K4668" s="1469"/>
      <c r="L4668" s="960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8"/>
      <c r="I4669" s="1325"/>
      <c r="J4669" s="1302"/>
      <c r="K4669" s="1468"/>
      <c r="L4669" s="954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69"/>
      <c r="I4670" s="1153"/>
      <c r="J4670" s="1154" t="n">
        <v>4261</v>
      </c>
      <c r="K4670" s="1469"/>
      <c r="L4670" s="960" t="n">
        <f aca="false">I4670+J4670+K4670</f>
        <v>4261</v>
      </c>
      <c r="M4670" s="1460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0"/>
      <c r="I4671" s="1298"/>
      <c r="J4671" s="1299"/>
      <c r="K4671" s="1470"/>
      <c r="L4671" s="969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8"/>
      <c r="I4672" s="1325"/>
      <c r="J4672" s="1302"/>
      <c r="K4672" s="1468"/>
      <c r="L4672" s="954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3"/>
      <c r="I4673" s="801"/>
      <c r="J4673" s="756"/>
      <c r="K4673" s="1463"/>
      <c r="L4673" s="752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2"/>
      <c r="I4674" s="808"/>
      <c r="J4674" s="809"/>
      <c r="K4674" s="1462"/>
      <c r="L4674" s="773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1"/>
      <c r="I4676" s="812"/>
      <c r="J4676" s="800"/>
      <c r="K4676" s="1461"/>
      <c r="L4676" s="745" t="n">
        <f aca="false">I4676+J4676+K4676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3"/>
      <c r="I4677" s="801"/>
      <c r="J4677" s="756"/>
      <c r="K4677" s="1463"/>
      <c r="L4677" s="752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2"/>
      <c r="I4678" s="808"/>
      <c r="J4678" s="809"/>
      <c r="K4678" s="1462"/>
      <c r="L4678" s="773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0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1"/>
      <c r="I4680" s="812"/>
      <c r="J4680" s="800"/>
      <c r="K4680" s="1461"/>
      <c r="L4680" s="745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3"/>
      <c r="I4681" s="801"/>
      <c r="J4681" s="756"/>
      <c r="K4681" s="1463"/>
      <c r="L4681" s="752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2"/>
      <c r="I4684" s="808"/>
      <c r="J4684" s="809"/>
      <c r="K4684" s="1462"/>
      <c r="L4684" s="773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2"/>
      <c r="I4687" s="808"/>
      <c r="J4687" s="809"/>
      <c r="K4687" s="1462"/>
      <c r="L4687" s="773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4"/>
      <c r="G4688" s="1465"/>
      <c r="H4688" s="1466"/>
      <c r="I4688" s="1464"/>
      <c r="J4688" s="1465"/>
      <c r="K4688" s="1466"/>
      <c r="L4688" s="945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4"/>
      <c r="G4689" s="1465"/>
      <c r="H4689" s="1466"/>
      <c r="I4689" s="1464"/>
      <c r="J4689" s="1465"/>
      <c r="K4689" s="1466"/>
      <c r="L4689" s="945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4"/>
      <c r="G4690" s="1465"/>
      <c r="H4690" s="1466"/>
      <c r="I4690" s="1464"/>
      <c r="J4690" s="1465"/>
      <c r="K4690" s="1466"/>
      <c r="L4690" s="945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4</v>
      </c>
      <c r="D4691" s="981"/>
      <c r="E4691" s="945" t="n">
        <f aca="false">F4691+G4691+H4691</f>
        <v>0</v>
      </c>
      <c r="F4691" s="1464"/>
      <c r="G4691" s="1465"/>
      <c r="H4691" s="1466"/>
      <c r="I4691" s="1464"/>
      <c r="J4691" s="1465"/>
      <c r="K4691" s="1466"/>
      <c r="L4691" s="945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1"/>
      <c r="I4694" s="812"/>
      <c r="J4694" s="800"/>
      <c r="K4694" s="1461"/>
      <c r="L4694" s="745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69"/>
      <c r="I4695" s="1153"/>
      <c r="J4695" s="1154"/>
      <c r="K4695" s="1469"/>
      <c r="L4695" s="960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1"/>
      <c r="I4696" s="1368"/>
      <c r="J4696" s="1369"/>
      <c r="K4696" s="1471"/>
      <c r="L4696" s="987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0"/>
      <c r="I4697" s="1298"/>
      <c r="J4697" s="1299"/>
      <c r="K4697" s="1470"/>
      <c r="L4697" s="969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5</v>
      </c>
      <c r="E4698" s="954" t="n">
        <f aca="false">F4698+G4698+H4698</f>
        <v>0</v>
      </c>
      <c r="F4698" s="1325"/>
      <c r="G4698" s="1302"/>
      <c r="H4698" s="1468"/>
      <c r="I4698" s="1325"/>
      <c r="J4698" s="1302"/>
      <c r="K4698" s="1468"/>
      <c r="L4698" s="954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8"/>
      <c r="I4699" s="1325"/>
      <c r="J4699" s="1302"/>
      <c r="K4699" s="1468"/>
      <c r="L4699" s="954" t="n">
        <f aca="false">I4699+J4699+K4699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2"/>
      <c r="I4700" s="808"/>
      <c r="J4700" s="809"/>
      <c r="K4700" s="1462"/>
      <c r="L4700" s="773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4"/>
      <c r="G4708" s="1465"/>
      <c r="H4708" s="1466"/>
      <c r="I4708" s="1464"/>
      <c r="J4708" s="1465"/>
      <c r="K4708" s="1466"/>
      <c r="L4708" s="945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1"/>
      <c r="I4711" s="812"/>
      <c r="J4711" s="800"/>
      <c r="K4711" s="1461"/>
      <c r="L4711" s="745" t="n">
        <f aca="false">I4711+J4711+K4711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3"/>
      <c r="I4712" s="801"/>
      <c r="J4712" s="756"/>
      <c r="K4712" s="1463"/>
      <c r="L4712" s="752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3"/>
      <c r="I4713" s="801"/>
      <c r="J4713" s="756"/>
      <c r="K4713" s="1463"/>
      <c r="L4713" s="752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3"/>
      <c r="I4714" s="801"/>
      <c r="J4714" s="756"/>
      <c r="K4714" s="1463"/>
      <c r="L4714" s="752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3"/>
      <c r="I4715" s="801"/>
      <c r="J4715" s="756"/>
      <c r="K4715" s="1463"/>
      <c r="L4715" s="752" t="n">
        <f aca="false">I4715+J4715+K4715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2"/>
      <c r="I4716" s="808"/>
      <c r="J4716" s="809"/>
      <c r="K4716" s="1462"/>
      <c r="L4716" s="773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1"/>
      <c r="I4718" s="812"/>
      <c r="J4718" s="800"/>
      <c r="K4718" s="1461"/>
      <c r="L4718" s="745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3"/>
      <c r="I4719" s="801"/>
      <c r="J4719" s="756"/>
      <c r="K4719" s="1463"/>
      <c r="L4719" s="752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2"/>
      <c r="I4720" s="808"/>
      <c r="J4720" s="809"/>
      <c r="K4720" s="1462"/>
      <c r="L4720" s="773" t="n">
        <f aca="false">I4720+J4720+K4720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4"/>
      <c r="G4721" s="1465"/>
      <c r="H4721" s="1466"/>
      <c r="I4721" s="1464"/>
      <c r="J4721" s="1465"/>
      <c r="K4721" s="1466"/>
      <c r="L4721" s="9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4"/>
      <c r="G4722" s="1465"/>
      <c r="H4722" s="1466"/>
      <c r="I4722" s="1464"/>
      <c r="J4722" s="1465"/>
      <c r="K4722" s="1466"/>
      <c r="L4722" s="945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4"/>
      <c r="G4723" s="1465"/>
      <c r="H4723" s="1466"/>
      <c r="I4723" s="1464"/>
      <c r="J4723" s="1465"/>
      <c r="K4723" s="1466"/>
      <c r="L4723" s="945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1"/>
      <c r="I4725" s="812"/>
      <c r="J4725" s="800"/>
      <c r="K4725" s="1461"/>
      <c r="L4725" s="7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2"/>
      <c r="I4726" s="808"/>
      <c r="J4726" s="809"/>
      <c r="K4726" s="1462"/>
      <c r="L4726" s="773" t="n">
        <f aca="false">I4726+J4726+K4726</f>
        <v>0</v>
      </c>
      <c r="M4726" s="1460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4"/>
      <c r="G4727" s="1465"/>
      <c r="H4727" s="1466"/>
      <c r="I4727" s="1464"/>
      <c r="J4727" s="1465"/>
      <c r="K4727" s="1466"/>
      <c r="L4727" s="945" t="n">
        <f aca="false">I4727+J4727+K4727</f>
        <v>0</v>
      </c>
      <c r="M4727" s="1460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0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1"/>
      <c r="I4729" s="812"/>
      <c r="J4729" s="800"/>
      <c r="K4729" s="1461"/>
      <c r="L4729" s="745" t="n">
        <f aca="false">I4729+J4729+K4729</f>
        <v>0</v>
      </c>
      <c r="M4729" s="1460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3"/>
      <c r="I4730" s="801"/>
      <c r="J4730" s="756"/>
      <c r="K4730" s="1463"/>
      <c r="L4730" s="752" t="n">
        <f aca="false">I4730+J4730+K4730</f>
        <v>0</v>
      </c>
      <c r="M4730" s="1460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3"/>
      <c r="I4731" s="801"/>
      <c r="J4731" s="756"/>
      <c r="K4731" s="1463"/>
      <c r="L4731" s="752" t="n">
        <f aca="false">I4731+J4731+K4731</f>
        <v>0</v>
      </c>
      <c r="M4731" s="1460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3"/>
      <c r="I4732" s="801"/>
      <c r="J4732" s="756"/>
      <c r="K4732" s="1463"/>
      <c r="L4732" s="752" t="n">
        <f aca="false">I4732+J4732+K4732</f>
        <v>0</v>
      </c>
      <c r="M4732" s="1460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3"/>
      <c r="I4733" s="801"/>
      <c r="J4733" s="756"/>
      <c r="K4733" s="1463"/>
      <c r="L4733" s="752" t="n">
        <f aca="false">I4733+J4733+K4733</f>
        <v>0</v>
      </c>
      <c r="M4733" s="1460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3"/>
      <c r="I4734" s="801"/>
      <c r="J4734" s="756"/>
      <c r="K4734" s="1463"/>
      <c r="L4734" s="752" t="n">
        <f aca="false">I4734+J4734+K4734</f>
        <v>0</v>
      </c>
      <c r="M4734" s="1460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2"/>
      <c r="I4735" s="808"/>
      <c r="J4735" s="809"/>
      <c r="K4735" s="1462"/>
      <c r="L4735" s="773" t="n">
        <f aca="false">I4735+J4735+K4735</f>
        <v>0</v>
      </c>
      <c r="M4735" s="1460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0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1"/>
      <c r="I4737" s="812"/>
      <c r="J4737" s="800"/>
      <c r="K4737" s="1461"/>
      <c r="L4737" s="745" t="n">
        <f aca="false">I4737+J4737+K4737</f>
        <v>0</v>
      </c>
      <c r="M4737" s="1460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2"/>
      <c r="I4738" s="808"/>
      <c r="J4738" s="809"/>
      <c r="K4738" s="1462"/>
      <c r="L4738" s="773" t="n">
        <f aca="false">I4738+J4738+K4738</f>
        <v>0</v>
      </c>
      <c r="M4738" s="1460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4"/>
      <c r="G4739" s="1465"/>
      <c r="H4739" s="1466"/>
      <c r="I4739" s="1464"/>
      <c r="J4739" s="1465"/>
      <c r="K4739" s="1466"/>
      <c r="L4739" s="945" t="n">
        <f aca="false">I4739+J4739+K4739</f>
        <v>0</v>
      </c>
      <c r="M4739" s="1460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0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1"/>
      <c r="I4741" s="812"/>
      <c r="J4741" s="800"/>
      <c r="K4741" s="1461"/>
      <c r="L4741" s="745" t="n">
        <f aca="false">I4741+J4741+K4741</f>
        <v>0</v>
      </c>
      <c r="M4741" s="1460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3"/>
      <c r="I4742" s="801"/>
      <c r="J4742" s="756"/>
      <c r="K4742" s="1463"/>
      <c r="L4742" s="752" t="n">
        <f aca="false">I4742+J4742+K4742</f>
        <v>0</v>
      </c>
      <c r="M4742" s="1460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3"/>
      <c r="I4743" s="801"/>
      <c r="J4743" s="756"/>
      <c r="K4743" s="1463"/>
      <c r="L4743" s="752" t="n">
        <f aca="false">I4743+J4743+K4743</f>
        <v>0</v>
      </c>
      <c r="M4743" s="1460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2"/>
      <c r="I4744" s="808"/>
      <c r="J4744" s="809"/>
      <c r="K4744" s="1462"/>
      <c r="L4744" s="773" t="n">
        <f aca="false">I4744+J4744+K4744</f>
        <v>0</v>
      </c>
      <c r="M4744" s="1460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0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0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0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0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2"/>
      <c r="F4749" s="1472"/>
      <c r="G4749" s="1472"/>
      <c r="H4749" s="1472"/>
      <c r="I4749" s="1472"/>
      <c r="J4749" s="1472"/>
      <c r="K4749" s="1472"/>
      <c r="L4749" s="1473"/>
      <c r="M4749" s="1460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4"/>
      <c r="G4750" s="1475"/>
      <c r="H4750" s="1476"/>
      <c r="I4750" s="1201" t="n">
        <v>0</v>
      </c>
      <c r="J4750" s="1477" t="n">
        <v>0</v>
      </c>
      <c r="K4750" s="1176" t="n">
        <v>0</v>
      </c>
      <c r="L4750" s="945" t="n">
        <f aca="false">I4750+J4750+K4750</f>
        <v>0</v>
      </c>
      <c r="M4750" s="1460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8"/>
      <c r="C4751" s="1479"/>
      <c r="D4751" s="1480"/>
      <c r="E4751" s="906"/>
      <c r="F4751" s="906"/>
      <c r="G4751" s="906"/>
      <c r="H4751" s="906"/>
      <c r="I4751" s="906"/>
      <c r="J4751" s="906"/>
      <c r="K4751" s="906"/>
      <c r="L4751" s="907"/>
      <c r="M4751" s="1460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1"/>
      <c r="C4752" s="687"/>
      <c r="D4752" s="1482"/>
      <c r="E4752" s="857"/>
      <c r="F4752" s="857"/>
      <c r="G4752" s="857"/>
      <c r="H4752" s="857"/>
      <c r="I4752" s="857"/>
      <c r="J4752" s="857"/>
      <c r="K4752" s="857"/>
      <c r="L4752" s="1035"/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1"/>
      <c r="C4753" s="687"/>
      <c r="D4753" s="1482"/>
      <c r="E4753" s="857"/>
      <c r="F4753" s="857"/>
      <c r="G4753" s="857"/>
      <c r="H4753" s="857"/>
      <c r="I4753" s="857"/>
      <c r="J4753" s="857"/>
      <c r="K4753" s="857"/>
      <c r="L4753" s="1035"/>
      <c r="M4753" s="1460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3"/>
      <c r="C4754" s="1039" t="s">
        <v>575</v>
      </c>
      <c r="D4754" s="1484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6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61</v>
      </c>
      <c r="M4754" s="1460" t="n">
        <f aca="false">(IF($E4754&lt;&gt;0,$M$2,IF($L4754&lt;&gt;0,$M$2,"")))</f>
        <v>1</v>
      </c>
      <c r="N4754" s="1485" t="str">
        <f aca="false">LEFT(C4636,1)</f>
        <v>9</v>
      </c>
    </row>
    <row r="4755" customFormat="false" ht="16.5" hidden="false" customHeight="false" outlineLevel="0" collapsed="false">
      <c r="B4755" s="1486" t="s">
        <v>926</v>
      </c>
      <c r="C4755" s="1487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8"/>
      <c r="C4756" s="1488"/>
      <c r="D4756" s="1489"/>
      <c r="E4756" s="1488"/>
      <c r="F4756" s="1488"/>
      <c r="G4756" s="1488"/>
      <c r="H4756" s="1488"/>
      <c r="I4756" s="1488"/>
      <c r="J4756" s="1488"/>
      <c r="K4756" s="1488"/>
      <c r="L4756" s="1490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1"/>
      <c r="C4757" s="1491"/>
      <c r="D4757" s="1491"/>
      <c r="E4757" s="1491"/>
      <c r="F4757" s="1491"/>
      <c r="G4757" s="1491"/>
      <c r="H4757" s="1491"/>
      <c r="I4757" s="1491"/>
      <c r="J4757" s="1491"/>
      <c r="K4757" s="1491"/>
      <c r="L4757" s="1492"/>
      <c r="M4757" s="1493" t="str">
        <f aca="false">(IF(E4752&lt;&gt;0,$G$2,IF(L4752&lt;&gt;0,$G$2,"")))</f>
        <v/>
      </c>
    </row>
    <row r="4758" customFormat="false" ht="18.75" hidden="true" customHeight="false" outlineLevel="0" collapsed="false">
      <c r="B4758" s="1491"/>
      <c r="C4758" s="1491"/>
      <c r="D4758" s="1491"/>
      <c r="E4758" s="1491"/>
      <c r="F4758" s="1491"/>
      <c r="G4758" s="1491"/>
      <c r="H4758" s="1491"/>
      <c r="I4758" s="1491"/>
      <c r="J4758" s="1491"/>
      <c r="K4758" s="1491"/>
      <c r="L4758" s="1492"/>
      <c r="M4758" s="1493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29"/>
      <c r="F4759" s="1429"/>
      <c r="G4759" s="1429"/>
      <c r="H4759" s="1429"/>
      <c r="I4759" s="1429"/>
      <c r="J4759" s="1429"/>
      <c r="K4759" s="1429"/>
      <c r="L4759" s="1429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0"/>
      <c r="D4760" s="1431"/>
      <c r="E4760" s="1429"/>
      <c r="F4760" s="1429"/>
      <c r="G4760" s="1429"/>
      <c r="H4760" s="1429"/>
      <c r="I4760" s="1429"/>
      <c r="J4760" s="1429"/>
      <c r="K4760" s="1429"/>
      <c r="L4760" s="1429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2" t="s">
        <v>917</v>
      </c>
      <c r="I4762" s="1433"/>
      <c r="J4762" s="1434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5" t="str">
        <f aca="false">$B$12</f>
        <v>Рудозем</v>
      </c>
      <c r="C4766" s="1435"/>
      <c r="D4766" s="1435"/>
      <c r="E4766" s="1080" t="s">
        <v>578</v>
      </c>
      <c r="F4766" s="1436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8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9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7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8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39"/>
      <c r="C4773" s="1440" t="e">
        <f aca="false">VLOOKUP(D4773,OP_LIST2,2,FALSE())</f>
        <v>#N/A</v>
      </c>
      <c r="D4773" s="1441"/>
      <c r="E4773" s="1035"/>
      <c r="F4773" s="1442"/>
      <c r="G4773" s="1443"/>
      <c r="H4773" s="1444"/>
      <c r="I4773" s="1442"/>
      <c r="J4773" s="1443"/>
      <c r="K4773" s="1444"/>
      <c r="L4773" s="1445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6" t="s">
        <v>920</v>
      </c>
      <c r="C4774" s="1447" t="n">
        <f aca="false">VLOOKUP(D4775,EBK_DEIN2,2,FALSE())</f>
        <v>9998</v>
      </c>
      <c r="D4774" s="1441" t="s">
        <v>921</v>
      </c>
      <c r="E4774" s="1035"/>
      <c r="F4774" s="1448"/>
      <c r="G4774" s="1449"/>
      <c r="H4774" s="1450"/>
      <c r="I4774" s="1448"/>
      <c r="J4774" s="1449"/>
      <c r="K4774" s="1450"/>
      <c r="L4774" s="1445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1"/>
      <c r="C4775" s="1452" t="n">
        <f aca="false">+C4774</f>
        <v>9998</v>
      </c>
      <c r="D4775" s="1453" t="s">
        <v>956</v>
      </c>
      <c r="E4775" s="1035"/>
      <c r="F4775" s="1448"/>
      <c r="G4775" s="1449"/>
      <c r="H4775" s="1450"/>
      <c r="I4775" s="1448"/>
      <c r="J4775" s="1449"/>
      <c r="K4775" s="1450"/>
      <c r="L4775" s="1445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4"/>
      <c r="C4776" s="1455"/>
      <c r="D4776" s="1456" t="s">
        <v>923</v>
      </c>
      <c r="E4776" s="1035"/>
      <c r="F4776" s="1457"/>
      <c r="G4776" s="1458"/>
      <c r="H4776" s="1459"/>
      <c r="I4776" s="1457"/>
      <c r="J4776" s="1458"/>
      <c r="K4776" s="1459"/>
      <c r="L4776" s="1445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1"/>
      <c r="I4778" s="812"/>
      <c r="J4778" s="800"/>
      <c r="K4778" s="1461"/>
      <c r="L4778" s="745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2"/>
      <c r="I4779" s="808"/>
      <c r="J4779" s="809"/>
      <c r="K4779" s="1462"/>
      <c r="L4779" s="773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1"/>
      <c r="I4781" s="812"/>
      <c r="J4781" s="800"/>
      <c r="K4781" s="1461"/>
      <c r="L4781" s="745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3"/>
      <c r="I4782" s="801"/>
      <c r="J4782" s="756"/>
      <c r="K4782" s="1463"/>
      <c r="L4782" s="752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3"/>
      <c r="I4783" s="801"/>
      <c r="J4783" s="756"/>
      <c r="K4783" s="1463"/>
      <c r="L4783" s="752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3"/>
      <c r="I4784" s="801"/>
      <c r="J4784" s="756"/>
      <c r="K4784" s="1463"/>
      <c r="L4784" s="752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2"/>
      <c r="I4785" s="808"/>
      <c r="J4785" s="809"/>
      <c r="K4785" s="1462"/>
      <c r="L4785" s="773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0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1"/>
      <c r="I4787" s="812"/>
      <c r="J4787" s="800"/>
      <c r="K4787" s="1461"/>
      <c r="L4787" s="745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3"/>
      <c r="I4788" s="801"/>
      <c r="J4788" s="756"/>
      <c r="K4788" s="1463"/>
      <c r="L4788" s="752" t="n">
        <f aca="false">I4788+J4788+K4788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3"/>
      <c r="I4791" s="801"/>
      <c r="J4791" s="756"/>
      <c r="K4791" s="1463"/>
      <c r="L4791" s="752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0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2"/>
      <c r="I4793" s="808"/>
      <c r="J4793" s="809"/>
      <c r="K4793" s="1462"/>
      <c r="L4793" s="773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4"/>
      <c r="G4794" s="1465"/>
      <c r="H4794" s="1466"/>
      <c r="I4794" s="1464"/>
      <c r="J4794" s="1465"/>
      <c r="K4794" s="1466"/>
      <c r="L4794" s="945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1"/>
      <c r="I4796" s="812"/>
      <c r="J4796" s="800"/>
      <c r="K4796" s="1461"/>
      <c r="L4796" s="745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3"/>
      <c r="I4797" s="801"/>
      <c r="J4797" s="756"/>
      <c r="K4797" s="1463"/>
      <c r="L4797" s="752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3"/>
      <c r="I4798" s="801"/>
      <c r="J4798" s="756"/>
      <c r="K4798" s="1463"/>
      <c r="L4798" s="752" t="n">
        <f aca="false">I4798+J4798+K4798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3"/>
      <c r="I4799" s="801"/>
      <c r="J4799" s="756"/>
      <c r="K4799" s="1463"/>
      <c r="L4799" s="752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3"/>
      <c r="I4800" s="801"/>
      <c r="J4800" s="756"/>
      <c r="K4800" s="1463"/>
      <c r="L4800" s="752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7"/>
      <c r="I4801" s="1293"/>
      <c r="J4801" s="1286"/>
      <c r="K4801" s="1467"/>
      <c r="L4801" s="761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8"/>
      <c r="I4802" s="1325"/>
      <c r="J4802" s="1302"/>
      <c r="K4802" s="1468"/>
      <c r="L4802" s="954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69"/>
      <c r="I4803" s="1153"/>
      <c r="J4803" s="1154"/>
      <c r="K4803" s="1469"/>
      <c r="L4803" s="960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8"/>
      <c r="I4804" s="1325"/>
      <c r="J4804" s="1302"/>
      <c r="K4804" s="1468"/>
      <c r="L4804" s="954" t="n">
        <f aca="false">I4804+J4804+K4804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3"/>
      <c r="I4805" s="801"/>
      <c r="J4805" s="756"/>
      <c r="K4805" s="1463"/>
      <c r="L4805" s="752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69"/>
      <c r="I4806" s="1153"/>
      <c r="J4806" s="1154"/>
      <c r="K4806" s="1469"/>
      <c r="L4806" s="960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8"/>
      <c r="I4807" s="1325"/>
      <c r="J4807" s="1302"/>
      <c r="K4807" s="1468"/>
      <c r="L4807" s="954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69"/>
      <c r="I4808" s="1153"/>
      <c r="J4808" s="1154"/>
      <c r="K4808" s="1469"/>
      <c r="L4808" s="960" t="n">
        <f aca="false">I4808+J4808+K4808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0"/>
      <c r="I4809" s="1298"/>
      <c r="J4809" s="1299"/>
      <c r="K4809" s="1470"/>
      <c r="L4809" s="969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8"/>
      <c r="I4810" s="1325"/>
      <c r="J4810" s="1302"/>
      <c r="K4810" s="1468"/>
      <c r="L4810" s="954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3"/>
      <c r="I4811" s="801"/>
      <c r="J4811" s="756"/>
      <c r="K4811" s="1463"/>
      <c r="L4811" s="752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2"/>
      <c r="I4812" s="808"/>
      <c r="J4812" s="809"/>
      <c r="K4812" s="1462"/>
      <c r="L4812" s="773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1"/>
      <c r="I4814" s="812"/>
      <c r="J4814" s="800"/>
      <c r="K4814" s="1461"/>
      <c r="L4814" s="745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3"/>
      <c r="I4815" s="801"/>
      <c r="J4815" s="756"/>
      <c r="K4815" s="1463"/>
      <c r="L4815" s="752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1"/>
      <c r="I4818" s="812"/>
      <c r="J4818" s="800"/>
      <c r="K4818" s="1461"/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3"/>
      <c r="I4819" s="801"/>
      <c r="J4819" s="756"/>
      <c r="K4819" s="1463"/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2"/>
      <c r="I4822" s="808"/>
      <c r="J4822" s="809"/>
      <c r="K4822" s="1462"/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1"/>
      <c r="I4824" s="812"/>
      <c r="J4824" s="800"/>
      <c r="K4824" s="1461"/>
      <c r="L4824" s="7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2"/>
      <c r="I4825" s="808"/>
      <c r="J4825" s="809"/>
      <c r="K4825" s="1462"/>
      <c r="L4825" s="773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4"/>
      <c r="G4826" s="1465"/>
      <c r="H4826" s="1466"/>
      <c r="I4826" s="1464"/>
      <c r="J4826" s="1465"/>
      <c r="K4826" s="1466"/>
      <c r="L4826" s="945" t="n">
        <f aca="false">I4826+J4826+K4826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4"/>
      <c r="G4827" s="1465"/>
      <c r="H4827" s="1466"/>
      <c r="I4827" s="1464"/>
      <c r="J4827" s="1465"/>
      <c r="K4827" s="1466"/>
      <c r="L4827" s="9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4"/>
      <c r="G4828" s="1465"/>
      <c r="H4828" s="1466"/>
      <c r="I4828" s="1464"/>
      <c r="J4828" s="1465"/>
      <c r="K4828" s="1466"/>
      <c r="L4828" s="945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4</v>
      </c>
      <c r="D4829" s="981"/>
      <c r="E4829" s="945" t="n">
        <f aca="false">F4829+G4829+H4829</f>
        <v>0</v>
      </c>
      <c r="F4829" s="1464"/>
      <c r="G4829" s="1465"/>
      <c r="H4829" s="1466"/>
      <c r="I4829" s="1464"/>
      <c r="J4829" s="1465"/>
      <c r="K4829" s="1466"/>
      <c r="L4829" s="945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1"/>
      <c r="I4831" s="812"/>
      <c r="J4831" s="800"/>
      <c r="K4831" s="1461"/>
      <c r="L4831" s="745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1"/>
      <c r="I4832" s="812"/>
      <c r="J4832" s="800"/>
      <c r="K4832" s="1461"/>
      <c r="L4832" s="745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69"/>
      <c r="I4833" s="1153"/>
      <c r="J4833" s="1154"/>
      <c r="K4833" s="1469"/>
      <c r="L4833" s="960" t="n">
        <f aca="false">I4833+J4833+K4833</f>
        <v>0</v>
      </c>
      <c r="M4833" s="1460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1"/>
      <c r="I4834" s="1368"/>
      <c r="J4834" s="1369"/>
      <c r="K4834" s="1471"/>
      <c r="L4834" s="987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0"/>
      <c r="I4835" s="1298"/>
      <c r="J4835" s="1299"/>
      <c r="K4835" s="1470"/>
      <c r="L4835" s="969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5</v>
      </c>
      <c r="E4836" s="954" t="n">
        <f aca="false">F4836+G4836+H4836</f>
        <v>0</v>
      </c>
      <c r="F4836" s="1325"/>
      <c r="G4836" s="1302"/>
      <c r="H4836" s="1468"/>
      <c r="I4836" s="1325"/>
      <c r="J4836" s="1302"/>
      <c r="K4836" s="1468"/>
      <c r="L4836" s="954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8"/>
      <c r="I4837" s="1325"/>
      <c r="J4837" s="1302"/>
      <c r="K4837" s="1468"/>
      <c r="L4837" s="954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2"/>
      <c r="I4838" s="808"/>
      <c r="J4838" s="809"/>
      <c r="K4838" s="1462"/>
      <c r="L4838" s="773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4"/>
      <c r="G4846" s="1465"/>
      <c r="H4846" s="1466"/>
      <c r="I4846" s="1464"/>
      <c r="J4846" s="1465"/>
      <c r="K4846" s="1466"/>
      <c r="L4846" s="945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1"/>
      <c r="I4849" s="812"/>
      <c r="J4849" s="800"/>
      <c r="K4849" s="1461"/>
      <c r="L4849" s="745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3"/>
      <c r="I4851" s="801"/>
      <c r="J4851" s="756"/>
      <c r="K4851" s="1463"/>
      <c r="L4851" s="752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3"/>
      <c r="I4852" s="801"/>
      <c r="J4852" s="756"/>
      <c r="K4852" s="1463"/>
      <c r="L4852" s="752" t="n">
        <f aca="false">I4852+J4852+K4852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3"/>
      <c r="I4853" s="801"/>
      <c r="J4853" s="756"/>
      <c r="K4853" s="1463"/>
      <c r="L4853" s="752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1"/>
      <c r="I4856" s="812"/>
      <c r="J4856" s="800"/>
      <c r="K4856" s="1461"/>
      <c r="L4856" s="745" t="n">
        <f aca="false">I4856+J4856+K4856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3"/>
      <c r="I4857" s="801"/>
      <c r="J4857" s="756"/>
      <c r="K4857" s="1463"/>
      <c r="L4857" s="752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2"/>
      <c r="I4858" s="808"/>
      <c r="J4858" s="809"/>
      <c r="K4858" s="1462"/>
      <c r="L4858" s="773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4"/>
      <c r="G4859" s="1465"/>
      <c r="H4859" s="1466"/>
      <c r="I4859" s="1464"/>
      <c r="J4859" s="1465"/>
      <c r="K4859" s="1466"/>
      <c r="L4859" s="945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4"/>
      <c r="G4860" s="1465"/>
      <c r="H4860" s="1466"/>
      <c r="I4860" s="1464"/>
      <c r="J4860" s="1465"/>
      <c r="K4860" s="1466"/>
      <c r="L4860" s="945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4"/>
      <c r="G4861" s="1465"/>
      <c r="H4861" s="1466"/>
      <c r="I4861" s="1464"/>
      <c r="J4861" s="1465"/>
      <c r="K4861" s="1466"/>
      <c r="L4861" s="945" t="n">
        <f aca="false">I4861+J4861+K4861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1"/>
      <c r="I4863" s="812"/>
      <c r="J4863" s="800"/>
      <c r="K4863" s="1461"/>
      <c r="L4863" s="745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2"/>
      <c r="I4864" s="808"/>
      <c r="J4864" s="809"/>
      <c r="K4864" s="1462"/>
      <c r="L4864" s="773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4"/>
      <c r="G4865" s="1465"/>
      <c r="H4865" s="1466"/>
      <c r="I4865" s="1464"/>
      <c r="J4865" s="1465"/>
      <c r="K4865" s="1466"/>
      <c r="L4865" s="945" t="n">
        <f aca="false">I4865+J4865+K4865</f>
        <v>0</v>
      </c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1"/>
      <c r="I4867" s="812"/>
      <c r="J4867" s="800"/>
      <c r="K4867" s="1461"/>
      <c r="L4867" s="745" t="n">
        <f aca="false">I4867+J4867+K4867</f>
        <v>0</v>
      </c>
      <c r="M4867" s="1460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3"/>
      <c r="I4868" s="801"/>
      <c r="J4868" s="756"/>
      <c r="K4868" s="1463"/>
      <c r="L4868" s="752" t="n">
        <f aca="false">I4868+J4868+K4868</f>
        <v>0</v>
      </c>
      <c r="M4868" s="1460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3"/>
      <c r="I4869" s="801"/>
      <c r="J4869" s="756"/>
      <c r="K4869" s="1463"/>
      <c r="L4869" s="752" t="n">
        <f aca="false">I4869+J4869+K4869</f>
        <v>0</v>
      </c>
      <c r="M4869" s="1460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3"/>
      <c r="I4870" s="801"/>
      <c r="J4870" s="756"/>
      <c r="K4870" s="1463"/>
      <c r="L4870" s="752" t="n">
        <f aca="false">I4870+J4870+K4870</f>
        <v>0</v>
      </c>
      <c r="M4870" s="1460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3"/>
      <c r="I4871" s="801"/>
      <c r="J4871" s="756"/>
      <c r="K4871" s="1463"/>
      <c r="L4871" s="752" t="n">
        <f aca="false">I4871+J4871+K4871</f>
        <v>0</v>
      </c>
      <c r="M4871" s="1460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3"/>
      <c r="I4872" s="801"/>
      <c r="J4872" s="756"/>
      <c r="K4872" s="1463"/>
      <c r="L4872" s="752" t="n">
        <f aca="false">I4872+J4872+K4872</f>
        <v>0</v>
      </c>
      <c r="M4872" s="1460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2"/>
      <c r="I4873" s="808"/>
      <c r="J4873" s="809"/>
      <c r="K4873" s="1462"/>
      <c r="L4873" s="773" t="n">
        <f aca="false">I4873+J4873+K4873</f>
        <v>0</v>
      </c>
      <c r="M4873" s="1460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0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1"/>
      <c r="I4875" s="812"/>
      <c r="J4875" s="800"/>
      <c r="K4875" s="1461"/>
      <c r="L4875" s="745" t="n">
        <f aca="false">I4875+J4875+K4875</f>
        <v>0</v>
      </c>
      <c r="M4875" s="1460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2"/>
      <c r="I4876" s="808"/>
      <c r="J4876" s="809"/>
      <c r="K4876" s="1462"/>
      <c r="L4876" s="773" t="n">
        <f aca="false">I4876+J4876+K4876</f>
        <v>0</v>
      </c>
      <c r="M4876" s="1460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4"/>
      <c r="G4877" s="1465"/>
      <c r="H4877" s="1466"/>
      <c r="I4877" s="1464"/>
      <c r="J4877" s="1465"/>
      <c r="K4877" s="1466"/>
      <c r="L4877" s="945" t="n">
        <f aca="false">I4877+J4877+K4877</f>
        <v>0</v>
      </c>
      <c r="M4877" s="1460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0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1"/>
      <c r="I4879" s="812"/>
      <c r="J4879" s="800"/>
      <c r="K4879" s="1461"/>
      <c r="L4879" s="745" t="n">
        <f aca="false">I4879+J4879+K4879</f>
        <v>0</v>
      </c>
      <c r="M4879" s="1460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3"/>
      <c r="I4880" s="801"/>
      <c r="J4880" s="756"/>
      <c r="K4880" s="1463"/>
      <c r="L4880" s="752" t="n">
        <f aca="false">I4880+J4880+K4880</f>
        <v>0</v>
      </c>
      <c r="M4880" s="1460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3"/>
      <c r="I4881" s="801"/>
      <c r="J4881" s="756"/>
      <c r="K4881" s="1463"/>
      <c r="L4881" s="752" t="n">
        <f aca="false">I4881+J4881+K4881</f>
        <v>0</v>
      </c>
      <c r="M4881" s="1460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2"/>
      <c r="I4882" s="808"/>
      <c r="J4882" s="809"/>
      <c r="K4882" s="1462"/>
      <c r="L4882" s="773" t="n">
        <f aca="false">I4882+J4882+K4882</f>
        <v>0</v>
      </c>
      <c r="M4882" s="1460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0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0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0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0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2"/>
      <c r="F4887" s="1472"/>
      <c r="G4887" s="1472"/>
      <c r="H4887" s="1472"/>
      <c r="I4887" s="1472"/>
      <c r="J4887" s="1472"/>
      <c r="K4887" s="1472"/>
      <c r="L4887" s="1473"/>
      <c r="M4887" s="1460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49932</v>
      </c>
      <c r="F4888" s="1474" t="n">
        <v>4000</v>
      </c>
      <c r="G4888" s="1475" t="n">
        <v>45932</v>
      </c>
      <c r="H4888" s="1476"/>
      <c r="I4888" s="1201" t="n">
        <v>0</v>
      </c>
      <c r="J4888" s="1477" t="n">
        <v>0</v>
      </c>
      <c r="K4888" s="1176" t="n">
        <v>0</v>
      </c>
      <c r="L4888" s="945" t="n">
        <f aca="false">I4888+J4888+K4888</f>
        <v>0</v>
      </c>
      <c r="M4888" s="1460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8"/>
      <c r="C4889" s="1479"/>
      <c r="D4889" s="1480"/>
      <c r="E4889" s="906"/>
      <c r="F4889" s="906"/>
      <c r="G4889" s="906"/>
      <c r="H4889" s="906"/>
      <c r="I4889" s="906"/>
      <c r="J4889" s="906"/>
      <c r="K4889" s="906"/>
      <c r="L4889" s="907"/>
      <c r="M4889" s="1460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1"/>
      <c r="C4890" s="687"/>
      <c r="D4890" s="1482"/>
      <c r="E4890" s="857"/>
      <c r="F4890" s="857"/>
      <c r="G4890" s="857"/>
      <c r="H4890" s="857"/>
      <c r="I4890" s="857"/>
      <c r="J4890" s="857"/>
      <c r="K4890" s="857"/>
      <c r="L4890" s="1035"/>
      <c r="M4890" s="1460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1"/>
      <c r="C4891" s="687"/>
      <c r="D4891" s="1482"/>
      <c r="E4891" s="857"/>
      <c r="F4891" s="857"/>
      <c r="G4891" s="857"/>
      <c r="H4891" s="857"/>
      <c r="I4891" s="857"/>
      <c r="J4891" s="857"/>
      <c r="K4891" s="857"/>
      <c r="L4891" s="1035"/>
      <c r="M4891" s="1460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3"/>
      <c r="C4892" s="1039" t="s">
        <v>575</v>
      </c>
      <c r="D4892" s="1484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99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459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0" t="n">
        <f aca="false">(IF($E4892&lt;&gt;0,$M$2,IF($L4892&lt;&gt;0,$M$2,"")))</f>
        <v>1</v>
      </c>
      <c r="N4892" s="1485" t="str">
        <f aca="false">LEFT(C4774,1)</f>
        <v>9</v>
      </c>
    </row>
    <row r="4893" customFormat="false" ht="16.5" hidden="false" customHeight="false" outlineLevel="0" collapsed="false">
      <c r="B4893" s="1486" t="s">
        <v>926</v>
      </c>
      <c r="C4893" s="1487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8"/>
      <c r="C4894" s="1488"/>
      <c r="D4894" s="1489"/>
      <c r="E4894" s="1488"/>
      <c r="F4894" s="1488"/>
      <c r="G4894" s="1488"/>
      <c r="H4894" s="1488"/>
      <c r="I4894" s="1488"/>
      <c r="J4894" s="1488"/>
      <c r="K4894" s="1488"/>
      <c r="L4894" s="1490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1"/>
      <c r="C4895" s="1491"/>
      <c r="D4895" s="1491"/>
      <c r="E4895" s="1491"/>
      <c r="F4895" s="1491"/>
      <c r="G4895" s="1491"/>
      <c r="H4895" s="1491"/>
      <c r="I4895" s="1491"/>
      <c r="J4895" s="1491"/>
      <c r="K4895" s="1491"/>
      <c r="L4895" s="1492"/>
      <c r="M4895" s="1493" t="str">
        <f aca="false">(IF(E4890&lt;&gt;0,$G$2,IF(L4890&lt;&gt;0,$G$2,"")))</f>
        <v/>
      </c>
    </row>
    <row r="4896" customFormat="false" ht="18.75" hidden="true" customHeight="false" outlineLevel="0" collapsed="false">
      <c r="B4896" s="1491"/>
      <c r="C4896" s="1491"/>
      <c r="D4896" s="1491"/>
      <c r="E4896" s="1491"/>
      <c r="F4896" s="1491"/>
      <c r="G4896" s="1491"/>
      <c r="H4896" s="1491"/>
      <c r="I4896" s="1491"/>
      <c r="J4896" s="1491"/>
      <c r="K4896" s="1491"/>
      <c r="L4896" s="1492"/>
      <c r="M4896" s="1493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57</v>
      </c>
      <c r="B1" s="1497" t="s">
        <v>958</v>
      </c>
      <c r="C1" s="1496"/>
    </row>
    <row r="2" customFormat="false" ht="31.5" hidden="false" customHeight="true" outlineLevel="0" collapsed="false">
      <c r="A2" s="1498" t="n">
        <v>0</v>
      </c>
      <c r="B2" s="1499" t="s">
        <v>959</v>
      </c>
      <c r="C2" s="1500" t="s">
        <v>960</v>
      </c>
    </row>
    <row r="3" customFormat="false" ht="35.25" hidden="false" customHeight="true" outlineLevel="0" collapsed="false">
      <c r="A3" s="1498" t="n">
        <v>33</v>
      </c>
      <c r="B3" s="1499" t="s">
        <v>961</v>
      </c>
      <c r="C3" s="1501" t="s">
        <v>962</v>
      </c>
    </row>
    <row r="4" customFormat="false" ht="35.25" hidden="false" customHeight="true" outlineLevel="0" collapsed="false">
      <c r="A4" s="1498" t="n">
        <v>42</v>
      </c>
      <c r="B4" s="1499" t="s">
        <v>963</v>
      </c>
      <c r="C4" s="1502" t="s">
        <v>964</v>
      </c>
    </row>
    <row r="5" customFormat="false" ht="19.5" hidden="false" customHeight="false" outlineLevel="0" collapsed="false">
      <c r="A5" s="1498" t="n">
        <v>96</v>
      </c>
      <c r="B5" s="1499" t="s">
        <v>965</v>
      </c>
      <c r="C5" s="1502" t="s">
        <v>966</v>
      </c>
    </row>
    <row r="6" customFormat="false" ht="19.5" hidden="false" customHeight="false" outlineLevel="0" collapsed="false">
      <c r="A6" s="1498" t="n">
        <v>97</v>
      </c>
      <c r="B6" s="1499" t="s">
        <v>967</v>
      </c>
      <c r="C6" s="1502" t="s">
        <v>968</v>
      </c>
    </row>
    <row r="7" customFormat="false" ht="19.5" hidden="false" customHeight="false" outlineLevel="0" collapsed="false">
      <c r="A7" s="1498" t="n">
        <v>98</v>
      </c>
      <c r="B7" s="1499" t="s">
        <v>969</v>
      </c>
      <c r="C7" s="1502" t="s">
        <v>970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57</v>
      </c>
      <c r="B10" s="1507" t="s">
        <v>971</v>
      </c>
      <c r="C10" s="1506"/>
    </row>
    <row r="11" customFormat="false" ht="14.25" hidden="false" customHeight="false" outlineLevel="0" collapsed="false">
      <c r="A11" s="1508"/>
      <c r="B11" s="1509" t="s">
        <v>972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7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7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7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7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7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7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7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8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8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8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8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8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2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27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85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86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87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88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89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90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91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92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93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94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95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96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97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98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99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1000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1001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1002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1003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1004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1005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1006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1007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1008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1009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1010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1011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1012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1013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1014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1015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2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1016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1017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18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19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20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21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22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23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24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25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26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27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28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29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30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92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3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930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931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32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33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34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3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3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3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3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3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3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3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4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4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4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4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4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4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4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4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4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4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5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5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5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5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9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54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55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56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57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58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59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60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61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93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6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6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6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6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6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6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6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6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7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7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7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7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7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7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93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7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7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7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7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8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8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8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8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8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8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8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8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8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8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937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9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9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9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9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9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938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95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96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97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98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99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100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101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102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103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104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105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93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106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107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108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940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941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0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42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1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1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4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94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94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4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1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4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1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94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94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4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5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6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7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8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9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20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1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22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3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4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95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5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3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4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5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6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7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8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9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0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1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2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3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4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5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6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7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8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9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0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1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2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3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4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5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6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7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8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9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0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1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2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3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4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5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6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7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8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9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0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1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2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95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953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95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95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956</v>
      </c>
      <c r="C277" s="1510" t="n">
        <v>9998</v>
      </c>
    </row>
    <row r="282" customFormat="false" ht="14.25" hidden="false" customHeight="false" outlineLevel="0" collapsed="false">
      <c r="A282" s="1496" t="s">
        <v>957</v>
      </c>
      <c r="B282" s="1497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57</v>
      </c>
      <c r="B322" s="1497" t="s">
        <v>1277</v>
      </c>
    </row>
    <row r="323" customFormat="false" ht="15.75" hidden="false" customHeight="false" outlineLevel="0" collapsed="false">
      <c r="B323" s="1495" t="s">
        <v>1278</v>
      </c>
    </row>
    <row r="324" customFormat="false" ht="20.25" hidden="false" customHeight="false" outlineLevel="0" collapsed="false">
      <c r="B324" s="1495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39" t="s">
        <v>1372</v>
      </c>
      <c r="B371" s="1540" t="s">
        <v>1373</v>
      </c>
      <c r="E371" s="1538"/>
    </row>
    <row r="372" customFormat="false" ht="16.5" hidden="false" customHeight="false" outlineLevel="0" collapsed="false">
      <c r="A372" s="1541" t="s">
        <v>1374</v>
      </c>
      <c r="B372" s="1542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7.25" hidden="false" customHeight="false" outlineLevel="0" collapsed="false">
      <c r="A375" s="1543" t="s">
        <v>1380</v>
      </c>
      <c r="B375" s="1544" t="s">
        <v>1381</v>
      </c>
      <c r="E375" s="1538"/>
    </row>
    <row r="376" customFormat="false" ht="19.5" hidden="false" customHeight="false" outlineLevel="0" collapsed="false">
      <c r="A376" s="1545"/>
      <c r="B376" s="1546" t="s">
        <v>1382</v>
      </c>
      <c r="E376" s="1538"/>
    </row>
    <row r="377" customFormat="false" ht="18.75" hidden="false" customHeight="false" outlineLevel="0" collapsed="false">
      <c r="A377" s="1547"/>
      <c r="B377" s="1548" t="s">
        <v>1383</v>
      </c>
      <c r="E377" s="1538"/>
    </row>
    <row r="378" customFormat="false" ht="18.75" hidden="false" customHeight="false" outlineLevel="0" collapsed="false">
      <c r="A378" s="1547"/>
      <c r="B378" s="1549" t="s">
        <v>1384</v>
      </c>
      <c r="E378" s="1538"/>
    </row>
    <row r="379" customFormat="false" ht="18.75" hidden="false" customHeight="false" outlineLevel="0" collapsed="false">
      <c r="A379" s="1550" t="s">
        <v>1385</v>
      </c>
      <c r="B379" s="1551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2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3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4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5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4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3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4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3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4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3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6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7" t="s">
        <v>1454</v>
      </c>
      <c r="E413" s="1538"/>
    </row>
    <row r="414" customFormat="false" ht="18.75" hidden="false" customHeight="false" outlineLevel="0" collapsed="false">
      <c r="A414" s="1558" t="s">
        <v>1455</v>
      </c>
      <c r="B414" s="1559" t="s">
        <v>1456</v>
      </c>
      <c r="E414" s="1538"/>
    </row>
    <row r="415" customFormat="false" ht="18.75" hidden="false" customHeight="false" outlineLevel="0" collapsed="false">
      <c r="A415" s="1547"/>
      <c r="B415" s="1560" t="s">
        <v>1457</v>
      </c>
      <c r="E415" s="1538"/>
    </row>
    <row r="416" customFormat="false" ht="18.75" hidden="false" customHeight="false" outlineLevel="0" collapsed="false">
      <c r="A416" s="1561" t="s">
        <v>1458</v>
      </c>
      <c r="B416" s="1562" t="s">
        <v>1459</v>
      </c>
      <c r="E416" s="1538"/>
    </row>
    <row r="417" customFormat="false" ht="18.75" hidden="false" customHeight="false" outlineLevel="0" collapsed="false">
      <c r="A417" s="1550" t="s">
        <v>1460</v>
      </c>
      <c r="B417" s="1537" t="s">
        <v>1461</v>
      </c>
      <c r="E417" s="1538"/>
    </row>
    <row r="418" customFormat="false" ht="18.75" hidden="false" customHeight="false" outlineLevel="0" collapsed="false">
      <c r="A418" s="1563" t="s">
        <v>1462</v>
      </c>
      <c r="B418" s="1564" t="s">
        <v>1463</v>
      </c>
      <c r="E418" s="1538"/>
    </row>
    <row r="419" customFormat="false" ht="18.75" hidden="false" customHeight="false" outlineLevel="0" collapsed="false">
      <c r="A419" s="1565"/>
      <c r="B419" s="1566" t="s">
        <v>1464</v>
      </c>
      <c r="E419" s="1538"/>
    </row>
    <row r="420" customFormat="false" ht="16.5" hidden="false" customHeight="false" outlineLevel="0" collapsed="false">
      <c r="A420" s="1529" t="s">
        <v>1360</v>
      </c>
      <c r="B420" s="1531" t="s">
        <v>1361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67" t="s">
        <v>1364</v>
      </c>
      <c r="B422" s="1568" t="s">
        <v>1365</v>
      </c>
      <c r="E422" s="1538"/>
    </row>
    <row r="423" customFormat="false" ht="18.75" hidden="false" customHeight="false" outlineLevel="0" collapsed="false">
      <c r="A423" s="1547"/>
      <c r="B423" s="1566" t="s">
        <v>1465</v>
      </c>
      <c r="E423" s="1538"/>
    </row>
    <row r="424" customFormat="false" ht="18.75" hidden="false" customHeight="false" outlineLevel="0" collapsed="false">
      <c r="A424" s="1561" t="s">
        <v>1466</v>
      </c>
      <c r="B424" s="1562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9.5" hidden="false" customHeight="false" outlineLevel="0" collapsed="false">
      <c r="A427" s="1569" t="s">
        <v>1472</v>
      </c>
      <c r="B427" s="1570" t="s">
        <v>1473</v>
      </c>
      <c r="E427" s="1538"/>
    </row>
    <row r="428" customFormat="false" ht="17.25" hidden="false" customHeight="false" outlineLevel="0" collapsed="false">
      <c r="A428" s="1571" t="s">
        <v>1474</v>
      </c>
      <c r="B428" s="1570" t="s">
        <v>1475</v>
      </c>
      <c r="E428" s="1538"/>
    </row>
    <row r="429" customFormat="false" ht="16.5" hidden="false" customHeight="false" outlineLevel="0" collapsed="false">
      <c r="A429" s="1571" t="s">
        <v>1476</v>
      </c>
      <c r="B429" s="1572" t="s">
        <v>1477</v>
      </c>
      <c r="E429" s="1538"/>
    </row>
    <row r="430" customFormat="false" ht="16.5" hidden="false" customHeight="false" outlineLevel="0" collapsed="false">
      <c r="A430" s="1529" t="s">
        <v>1478</v>
      </c>
      <c r="B430" s="1531" t="s">
        <v>1479</v>
      </c>
      <c r="E430" s="1538"/>
    </row>
    <row r="431" customFormat="false" ht="19.5" hidden="false" customHeight="false" outlineLevel="0" collapsed="false">
      <c r="A431" s="1573" t="s">
        <v>1480</v>
      </c>
      <c r="B431" s="1574" t="s">
        <v>1481</v>
      </c>
      <c r="E431" s="1538"/>
    </row>
    <row r="432" customFormat="false" ht="16.5" hidden="false" customHeight="false" outlineLevel="0" collapsed="false">
      <c r="A432" s="1527" t="s">
        <v>1482</v>
      </c>
      <c r="B432" s="1575" t="s">
        <v>1483</v>
      </c>
      <c r="E432" s="1538"/>
    </row>
    <row r="433" customFormat="false" ht="16.5" hidden="false" customHeight="false" outlineLevel="0" collapsed="false">
      <c r="A433" s="1576" t="s">
        <v>1484</v>
      </c>
      <c r="B433" s="1531" t="s">
        <v>1485</v>
      </c>
      <c r="E433" s="1538"/>
    </row>
    <row r="434" customFormat="false" ht="16.5" hidden="false" customHeight="false" outlineLevel="0" collapsed="false">
      <c r="A434" s="1529" t="s">
        <v>1486</v>
      </c>
      <c r="B434" s="1577" t="s">
        <v>1487</v>
      </c>
      <c r="E434" s="1538"/>
    </row>
    <row r="435" customFormat="false" ht="17.25" hidden="false" customHeight="false" outlineLevel="0" collapsed="false">
      <c r="A435" s="1543" t="s">
        <v>1488</v>
      </c>
      <c r="B435" s="1578" t="s">
        <v>1489</v>
      </c>
      <c r="E435" s="1538"/>
    </row>
    <row r="436" customFormat="false" ht="18.75" hidden="false" customHeight="false" outlineLevel="0" collapsed="false">
      <c r="A436" s="1550" t="s">
        <v>1490</v>
      </c>
      <c r="B436" s="1579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80" t="s">
        <v>1493</v>
      </c>
      <c r="E437" s="1538"/>
    </row>
    <row r="438" customFormat="false" ht="19.5" hidden="false" customHeight="false" outlineLevel="0" collapsed="false">
      <c r="A438" s="1550" t="s">
        <v>1494</v>
      </c>
      <c r="B438" s="1581" t="s">
        <v>1495</v>
      </c>
      <c r="E438" s="1538"/>
    </row>
    <row r="439" customFormat="false" ht="18.75" hidden="false" customHeight="false" outlineLevel="0" collapsed="false">
      <c r="A439" s="1550" t="s">
        <v>1496</v>
      </c>
      <c r="B439" s="1580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9.5" hidden="false" customHeight="false" outlineLevel="0" collapsed="false">
      <c r="A449" s="1550" t="s">
        <v>1516</v>
      </c>
      <c r="B449" s="1582" t="s">
        <v>1517</v>
      </c>
      <c r="E449" s="1538"/>
    </row>
    <row r="450" customFormat="false" ht="18.75" hidden="false" customHeight="false" outlineLevel="0" collapsed="false">
      <c r="A450" s="1550" t="s">
        <v>1518</v>
      </c>
      <c r="B450" s="1579" t="s">
        <v>1519</v>
      </c>
      <c r="E450" s="1538"/>
    </row>
    <row r="451" customFormat="false" ht="19.5" hidden="false" customHeight="false" outlineLevel="0" collapsed="false">
      <c r="A451" s="1550" t="s">
        <v>1520</v>
      </c>
      <c r="B451" s="1581" t="s">
        <v>1521</v>
      </c>
      <c r="E451" s="1538"/>
    </row>
    <row r="452" customFormat="false" ht="18.75" hidden="false" customHeight="false" outlineLevel="0" collapsed="false">
      <c r="A452" s="1550" t="s">
        <v>1522</v>
      </c>
      <c r="B452" s="1580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9.5" hidden="false" customHeight="false" outlineLevel="0" collapsed="false">
      <c r="A462" s="1550" t="s">
        <v>1542</v>
      </c>
      <c r="B462" s="1582" t="s">
        <v>1543</v>
      </c>
      <c r="E462" s="1538"/>
    </row>
    <row r="463" customFormat="false" ht="18.75" hidden="false" customHeight="false" outlineLevel="0" collapsed="false">
      <c r="A463" s="1550" t="s">
        <v>1544</v>
      </c>
      <c r="B463" s="1579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80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9.5" hidden="false" customHeight="false" outlineLevel="0" collapsed="false">
      <c r="A467" s="1550" t="s">
        <v>1552</v>
      </c>
      <c r="B467" s="1581" t="s">
        <v>1553</v>
      </c>
      <c r="E467" s="1538"/>
    </row>
    <row r="468" customFormat="false" ht="18.75" hidden="false" customHeight="false" outlineLevel="0" collapsed="false">
      <c r="A468" s="1550" t="s">
        <v>1554</v>
      </c>
      <c r="B468" s="1580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9.5" hidden="false" customHeight="false" outlineLevel="0" collapsed="false">
      <c r="A474" s="1550" t="s">
        <v>1566</v>
      </c>
      <c r="B474" s="1582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3" t="s">
        <v>1569</v>
      </c>
      <c r="E475" s="1538"/>
    </row>
    <row r="476" customFormat="false" ht="18.75" hidden="false" customHeight="false" outlineLevel="0" collapsed="false">
      <c r="A476" s="1550" t="s">
        <v>1570</v>
      </c>
      <c r="B476" s="1580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9.5" hidden="false" customHeight="false" outlineLevel="0" collapsed="false">
      <c r="A484" s="1550" t="s">
        <v>1586</v>
      </c>
      <c r="B484" s="1582" t="s">
        <v>1587</v>
      </c>
      <c r="E484" s="1538"/>
    </row>
    <row r="485" customFormat="false" ht="18.75" hidden="false" customHeight="false" outlineLevel="0" collapsed="false">
      <c r="A485" s="1550" t="s">
        <v>1588</v>
      </c>
      <c r="B485" s="1579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80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9.5" hidden="false" customHeight="false" outlineLevel="0" collapsed="false">
      <c r="A488" s="1550" t="s">
        <v>1594</v>
      </c>
      <c r="B488" s="1581" t="s">
        <v>1595</v>
      </c>
      <c r="E488" s="1538"/>
    </row>
    <row r="489" customFormat="false" ht="18.75" hidden="false" customHeight="false" outlineLevel="0" collapsed="false">
      <c r="A489" s="1550" t="s">
        <v>1596</v>
      </c>
      <c r="B489" s="1580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9.5" hidden="false" customHeight="false" outlineLevel="0" collapsed="false">
      <c r="A495" s="1550" t="s">
        <v>1608</v>
      </c>
      <c r="B495" s="1582" t="s">
        <v>1609</v>
      </c>
      <c r="E495" s="1538"/>
    </row>
    <row r="496" customFormat="false" ht="18.75" hidden="false" customHeight="false" outlineLevel="0" collapsed="false">
      <c r="A496" s="1550" t="s">
        <v>1610</v>
      </c>
      <c r="B496" s="1579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80" t="s">
        <v>1613</v>
      </c>
      <c r="E497" s="1538"/>
    </row>
    <row r="498" customFormat="false" ht="19.5" hidden="false" customHeight="false" outlineLevel="0" collapsed="false">
      <c r="A498" s="1550" t="s">
        <v>1614</v>
      </c>
      <c r="B498" s="1581" t="s">
        <v>1615</v>
      </c>
      <c r="E498" s="1538"/>
    </row>
    <row r="499" customFormat="false" ht="18.75" hidden="false" customHeight="false" outlineLevel="0" collapsed="false">
      <c r="A499" s="1550" t="s">
        <v>1616</v>
      </c>
      <c r="B499" s="1580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9.5" hidden="false" customHeight="false" outlineLevel="0" collapsed="false">
      <c r="A505" s="1550" t="s">
        <v>1628</v>
      </c>
      <c r="B505" s="1582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3" t="s">
        <v>1631</v>
      </c>
      <c r="E506" s="1538"/>
    </row>
    <row r="507" customFormat="false" ht="18.75" hidden="false" customHeight="false" outlineLevel="0" collapsed="false">
      <c r="A507" s="1550" t="s">
        <v>1632</v>
      </c>
      <c r="B507" s="1580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9.5" hidden="false" customHeight="false" outlineLevel="0" collapsed="false">
      <c r="A509" s="1550" t="s">
        <v>1636</v>
      </c>
      <c r="B509" s="1582" t="s">
        <v>1637</v>
      </c>
      <c r="E509" s="1538"/>
    </row>
    <row r="510" customFormat="false" ht="18.75" hidden="false" customHeight="false" outlineLevel="0" collapsed="false">
      <c r="A510" s="1550" t="s">
        <v>1638</v>
      </c>
      <c r="B510" s="1579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80" t="s">
        <v>1641</v>
      </c>
      <c r="E511" s="1538"/>
    </row>
    <row r="512" customFormat="false" ht="19.5" hidden="false" customHeight="false" outlineLevel="0" collapsed="false">
      <c r="A512" s="1550" t="s">
        <v>1642</v>
      </c>
      <c r="B512" s="1581" t="s">
        <v>1643</v>
      </c>
      <c r="E512" s="1538"/>
    </row>
    <row r="513" customFormat="false" ht="18.75" hidden="false" customHeight="false" outlineLevel="0" collapsed="false">
      <c r="A513" s="1550" t="s">
        <v>1644</v>
      </c>
      <c r="B513" s="1580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9.5" hidden="false" customHeight="false" outlineLevel="0" collapsed="false">
      <c r="A517" s="1550" t="s">
        <v>1652</v>
      </c>
      <c r="B517" s="1582" t="s">
        <v>1653</v>
      </c>
      <c r="E517" s="1538"/>
    </row>
    <row r="518" customFormat="false" ht="18.75" hidden="false" customHeight="false" outlineLevel="0" collapsed="false">
      <c r="A518" s="1550" t="s">
        <v>1654</v>
      </c>
      <c r="B518" s="1579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80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9.5" hidden="false" customHeight="false" outlineLevel="0" collapsed="false">
      <c r="A522" s="1550" t="s">
        <v>1662</v>
      </c>
      <c r="B522" s="1581" t="s">
        <v>1663</v>
      </c>
      <c r="E522" s="1538"/>
    </row>
    <row r="523" customFormat="false" ht="18.75" hidden="false" customHeight="false" outlineLevel="0" collapsed="false">
      <c r="A523" s="1550" t="s">
        <v>1664</v>
      </c>
      <c r="B523" s="1580" t="s">
        <v>1665</v>
      </c>
      <c r="E523" s="1538"/>
    </row>
    <row r="524" customFormat="false" ht="19.5" hidden="false" customHeight="false" outlineLevel="0" collapsed="false">
      <c r="A524" s="1550" t="s">
        <v>1666</v>
      </c>
      <c r="B524" s="1582" t="s">
        <v>1667</v>
      </c>
      <c r="E524" s="1538"/>
    </row>
    <row r="525" customFormat="false" ht="18.75" hidden="false" customHeight="false" outlineLevel="0" collapsed="false">
      <c r="A525" s="1550" t="s">
        <v>1668</v>
      </c>
      <c r="B525" s="1579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80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9.5" hidden="false" customHeight="false" outlineLevel="0" collapsed="false">
      <c r="A529" s="1550" t="s">
        <v>1676</v>
      </c>
      <c r="B529" s="1581" t="s">
        <v>1677</v>
      </c>
      <c r="E529" s="1538"/>
    </row>
    <row r="530" customFormat="false" ht="18.75" hidden="false" customHeight="false" outlineLevel="0" collapsed="false">
      <c r="A530" s="1550" t="s">
        <v>1678</v>
      </c>
      <c r="B530" s="1580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9.5" hidden="false" customHeight="false" outlineLevel="0" collapsed="false">
      <c r="A533" s="1550" t="s">
        <v>1684</v>
      </c>
      <c r="B533" s="1582" t="s">
        <v>1685</v>
      </c>
      <c r="E533" s="1538"/>
    </row>
    <row r="534" customFormat="false" ht="18.75" hidden="false" customHeight="false" outlineLevel="0" collapsed="false">
      <c r="A534" s="1550" t="s">
        <v>1686</v>
      </c>
      <c r="B534" s="1579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80" t="s">
        <v>1689</v>
      </c>
      <c r="E535" s="1538"/>
    </row>
    <row r="536" customFormat="false" ht="19.5" hidden="false" customHeight="false" outlineLevel="0" collapsed="false">
      <c r="A536" s="1550" t="s">
        <v>1690</v>
      </c>
      <c r="B536" s="1581" t="s">
        <v>1691</v>
      </c>
      <c r="E536" s="1538"/>
    </row>
    <row r="537" customFormat="false" ht="18.75" hidden="false" customHeight="false" outlineLevel="0" collapsed="false">
      <c r="A537" s="1550" t="s">
        <v>1692</v>
      </c>
      <c r="B537" s="1580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9.5" hidden="false" customHeight="false" outlineLevel="0" collapsed="false">
      <c r="A541" s="1550" t="s">
        <v>1700</v>
      </c>
      <c r="B541" s="1582" t="s">
        <v>1701</v>
      </c>
      <c r="E541" s="1538"/>
    </row>
    <row r="542" customFormat="false" ht="18.75" hidden="false" customHeight="false" outlineLevel="0" collapsed="false">
      <c r="A542" s="1550" t="s">
        <v>1702</v>
      </c>
      <c r="B542" s="1579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80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9.5" hidden="false" customHeight="false" outlineLevel="0" collapsed="false">
      <c r="A550" s="1550" t="s">
        <v>1718</v>
      </c>
      <c r="B550" s="1581" t="s">
        <v>1719</v>
      </c>
      <c r="E550" s="1538"/>
    </row>
    <row r="551" customFormat="false" ht="18.75" hidden="false" customHeight="false" outlineLevel="0" collapsed="false">
      <c r="A551" s="1550" t="s">
        <v>1720</v>
      </c>
      <c r="B551" s="1580" t="s">
        <v>1721</v>
      </c>
      <c r="E551" s="1538"/>
    </row>
    <row r="552" customFormat="false" ht="19.5" hidden="false" customHeight="false" outlineLevel="0" collapsed="false">
      <c r="A552" s="1550" t="s">
        <v>1722</v>
      </c>
      <c r="B552" s="1582" t="s">
        <v>1723</v>
      </c>
      <c r="E552" s="1538"/>
    </row>
    <row r="553" customFormat="false" ht="18.75" hidden="false" customHeight="false" outlineLevel="0" collapsed="false">
      <c r="A553" s="1550" t="s">
        <v>1724</v>
      </c>
      <c r="B553" s="1579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80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9.5" hidden="false" customHeight="false" outlineLevel="0" collapsed="false">
      <c r="A558" s="1550" t="s">
        <v>1734</v>
      </c>
      <c r="B558" s="1581" t="s">
        <v>1735</v>
      </c>
      <c r="E558" s="1538"/>
    </row>
    <row r="559" customFormat="false" ht="18.75" hidden="false" customHeight="false" outlineLevel="0" collapsed="false">
      <c r="A559" s="1550" t="s">
        <v>1736</v>
      </c>
      <c r="B559" s="1580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4" t="s">
        <v>1745</v>
      </c>
      <c r="E563" s="1538"/>
    </row>
    <row r="564" customFormat="false" ht="19.5" hidden="false" customHeight="false" outlineLevel="0" collapsed="false">
      <c r="A564" s="1550" t="s">
        <v>1746</v>
      </c>
      <c r="B564" s="1582" t="s">
        <v>1747</v>
      </c>
      <c r="E564" s="1538"/>
    </row>
    <row r="565" customFormat="false" ht="18.75" hidden="false" customHeight="false" outlineLevel="0" collapsed="false">
      <c r="A565" s="1550" t="s">
        <v>1748</v>
      </c>
      <c r="B565" s="1579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80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9.5" hidden="false" customHeight="false" outlineLevel="0" collapsed="false">
      <c r="A568" s="1550" t="s">
        <v>1754</v>
      </c>
      <c r="B568" s="1581" t="s">
        <v>1755</v>
      </c>
      <c r="E568" s="1538"/>
    </row>
    <row r="569" customFormat="false" ht="18.75" hidden="false" customHeight="false" outlineLevel="0" collapsed="false">
      <c r="A569" s="1550" t="s">
        <v>1756</v>
      </c>
      <c r="B569" s="1580" t="s">
        <v>1757</v>
      </c>
      <c r="E569" s="1538"/>
    </row>
    <row r="570" customFormat="false" ht="19.5" hidden="false" customHeight="false" outlineLevel="0" collapsed="false">
      <c r="A570" s="1550" t="s">
        <v>1758</v>
      </c>
      <c r="B570" s="1582" t="s">
        <v>1759</v>
      </c>
      <c r="E570" s="1538"/>
    </row>
    <row r="571" customFormat="false" ht="18.75" hidden="false" customHeight="false" outlineLevel="0" collapsed="false">
      <c r="A571" s="1550" t="s">
        <v>1760</v>
      </c>
      <c r="B571" s="1585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0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9.5" hidden="false" customHeight="false" outlineLevel="0" collapsed="false">
      <c r="A578" s="1550" t="s">
        <v>1774</v>
      </c>
      <c r="B578" s="1581" t="s">
        <v>1775</v>
      </c>
      <c r="E578" s="1538"/>
    </row>
    <row r="579" customFormat="false" ht="18.75" hidden="false" customHeight="false" outlineLevel="0" collapsed="false">
      <c r="A579" s="1550" t="s">
        <v>1776</v>
      </c>
      <c r="B579" s="1580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9.5" hidden="false" customHeight="false" outlineLevel="0" collapsed="false">
      <c r="A581" s="1550" t="s">
        <v>1780</v>
      </c>
      <c r="B581" s="1582" t="s">
        <v>1781</v>
      </c>
      <c r="E581" s="1538"/>
    </row>
    <row r="582" customFormat="false" ht="18.75" hidden="false" customHeight="false" outlineLevel="0" collapsed="false">
      <c r="A582" s="1550" t="s">
        <v>1782</v>
      </c>
      <c r="B582" s="1585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0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9.5" hidden="false" customHeight="false" outlineLevel="0" collapsed="false">
      <c r="A590" s="1550" t="s">
        <v>1798</v>
      </c>
      <c r="B590" s="1581" t="s">
        <v>1799</v>
      </c>
      <c r="E590" s="1538"/>
    </row>
    <row r="591" customFormat="false" ht="18.75" hidden="false" customHeight="false" outlineLevel="0" collapsed="false">
      <c r="A591" s="1550" t="s">
        <v>1800</v>
      </c>
      <c r="B591" s="1580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9.5" hidden="false" customHeight="false" outlineLevel="0" collapsed="false">
      <c r="A599" s="1550" t="s">
        <v>1816</v>
      </c>
      <c r="B599" s="1586" t="s">
        <v>1817</v>
      </c>
      <c r="E599" s="1538"/>
    </row>
    <row r="600" customFormat="false" ht="18.75" hidden="false" customHeight="false" outlineLevel="0" collapsed="false">
      <c r="A600" s="1550" t="s">
        <v>1818</v>
      </c>
      <c r="B600" s="1579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80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9.5" hidden="false" customHeight="false" outlineLevel="0" collapsed="false">
      <c r="A604" s="1550" t="s">
        <v>1826</v>
      </c>
      <c r="B604" s="1581" t="s">
        <v>1827</v>
      </c>
      <c r="E604" s="1538"/>
    </row>
    <row r="605" customFormat="false" ht="18.75" hidden="false" customHeight="false" outlineLevel="0" collapsed="false">
      <c r="A605" s="1550" t="s">
        <v>1828</v>
      </c>
      <c r="B605" s="1580" t="s">
        <v>1829</v>
      </c>
      <c r="E605" s="1538"/>
    </row>
    <row r="606" customFormat="false" ht="19.5" hidden="false" customHeight="false" outlineLevel="0" collapsed="false">
      <c r="A606" s="1550" t="s">
        <v>1830</v>
      </c>
      <c r="B606" s="1582" t="s">
        <v>1831</v>
      </c>
      <c r="E606" s="1538"/>
    </row>
    <row r="607" customFormat="false" ht="18.75" hidden="false" customHeight="false" outlineLevel="0" collapsed="false">
      <c r="A607" s="1550" t="s">
        <v>1832</v>
      </c>
      <c r="B607" s="1579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80" t="s">
        <v>1551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836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9.5" hidden="false" customHeight="false" outlineLevel="0" collapsed="false">
      <c r="A612" s="1550" t="s">
        <v>1841</v>
      </c>
      <c r="B612" s="1581" t="s">
        <v>1842</v>
      </c>
      <c r="E612" s="1538"/>
    </row>
    <row r="613" customFormat="false" ht="18.75" hidden="false" customHeight="false" outlineLevel="0" collapsed="false">
      <c r="A613" s="1550" t="s">
        <v>1843</v>
      </c>
      <c r="B613" s="1580" t="s">
        <v>1844</v>
      </c>
      <c r="E613" s="1538"/>
    </row>
    <row r="614" customFormat="false" ht="19.5" hidden="false" customHeight="false" outlineLevel="0" collapsed="false">
      <c r="A614" s="1550" t="s">
        <v>1845</v>
      </c>
      <c r="B614" s="1582" t="s">
        <v>1846</v>
      </c>
      <c r="E614" s="1538"/>
    </row>
    <row r="615" customFormat="false" ht="18.75" hidden="false" customHeight="false" outlineLevel="0" collapsed="false">
      <c r="A615" s="1550" t="s">
        <v>1847</v>
      </c>
      <c r="B615" s="1579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80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9.5" hidden="false" customHeight="false" outlineLevel="0" collapsed="false">
      <c r="A619" s="1550" t="s">
        <v>1855</v>
      </c>
      <c r="B619" s="1581" t="s">
        <v>1856</v>
      </c>
      <c r="E619" s="1538"/>
    </row>
    <row r="620" customFormat="false" ht="18.75" hidden="false" customHeight="false" outlineLevel="0" collapsed="false">
      <c r="A620" s="1550" t="s">
        <v>1857</v>
      </c>
      <c r="B620" s="1580" t="s">
        <v>1858</v>
      </c>
      <c r="E620" s="1538"/>
    </row>
    <row r="621" customFormat="false" ht="19.5" hidden="false" customHeight="false" outlineLevel="0" collapsed="false">
      <c r="A621" s="1550" t="s">
        <v>1859</v>
      </c>
      <c r="B621" s="1582" t="s">
        <v>1860</v>
      </c>
      <c r="E621" s="1538"/>
    </row>
    <row r="622" customFormat="false" ht="18.75" hidden="false" customHeight="false" outlineLevel="0" collapsed="false">
      <c r="A622" s="1550" t="s">
        <v>1861</v>
      </c>
      <c r="B622" s="1579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80" t="s">
        <v>1864</v>
      </c>
      <c r="E623" s="1538"/>
    </row>
    <row r="624" customFormat="false" ht="19.5" hidden="false" customHeight="false" outlineLevel="0" collapsed="false">
      <c r="A624" s="1550" t="s">
        <v>1865</v>
      </c>
      <c r="B624" s="1581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2" t="s">
        <v>1868</v>
      </c>
      <c r="E625" s="1538"/>
    </row>
    <row r="626" customFormat="false" ht="18.75" hidden="false" customHeight="false" outlineLevel="0" collapsed="false">
      <c r="A626" s="1550" t="s">
        <v>1869</v>
      </c>
      <c r="B626" s="1579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80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411</v>
      </c>
      <c r="B633" s="1580" t="s">
        <v>408</v>
      </c>
      <c r="E633" s="1538"/>
    </row>
    <row r="634" customFormat="false" ht="19.5" hidden="false" customHeight="false" outlineLevel="0" collapsed="false">
      <c r="A634" s="1550" t="s">
        <v>1883</v>
      </c>
      <c r="B634" s="1581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2" t="s">
        <v>1886</v>
      </c>
      <c r="E635" s="1538"/>
    </row>
    <row r="636" customFormat="false" ht="18.75" hidden="false" customHeight="false" outlineLevel="0" collapsed="false">
      <c r="A636" s="1550" t="s">
        <v>1887</v>
      </c>
      <c r="B636" s="1579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80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20.25" hidden="false" customHeight="false" outlineLevel="0" collapsed="false">
      <c r="A660" s="1550" t="s">
        <v>1935</v>
      </c>
      <c r="B660" s="1587" t="s">
        <v>1936</v>
      </c>
      <c r="E660" s="1538"/>
    </row>
    <row r="661" customFormat="false" ht="18.75" hidden="false" customHeight="false" outlineLevel="0" collapsed="false">
      <c r="A661" s="1550" t="s">
        <v>1937</v>
      </c>
      <c r="B661" s="1579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80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9.5" hidden="false" customHeight="false" outlineLevel="0" collapsed="false">
      <c r="A682" s="1550" t="s">
        <v>1979</v>
      </c>
      <c r="B682" s="1582" t="s">
        <v>1980</v>
      </c>
      <c r="E682" s="1538"/>
    </row>
    <row r="683" customFormat="false" ht="18.75" hidden="false" customHeight="false" outlineLevel="0" collapsed="false">
      <c r="A683" s="1550" t="s">
        <v>1981</v>
      </c>
      <c r="B683" s="1579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80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9.5" hidden="false" customHeight="false" outlineLevel="0" collapsed="false">
      <c r="A692" s="1550" t="s">
        <v>1999</v>
      </c>
      <c r="B692" s="1581" t="s">
        <v>2000</v>
      </c>
    </row>
    <row r="693" customFormat="false" ht="19.5" hidden="false" customHeight="false" outlineLevel="0" collapsed="false">
      <c r="A693" s="1550" t="s">
        <v>2001</v>
      </c>
      <c r="B693" s="1582" t="s">
        <v>2002</v>
      </c>
    </row>
    <row r="694" customFormat="false" ht="18.75" hidden="false" customHeight="false" outlineLevel="0" collapsed="false">
      <c r="A694" s="1550" t="s">
        <v>2003</v>
      </c>
      <c r="B694" s="1579" t="s">
        <v>2004</v>
      </c>
    </row>
    <row r="695" customFormat="false" ht="18.75" hidden="false" customHeight="false" outlineLevel="0" collapsed="false">
      <c r="A695" s="1550" t="s">
        <v>2005</v>
      </c>
      <c r="B695" s="1580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20.25" hidden="false" customHeight="false" outlineLevel="0" collapsed="false">
      <c r="A698" s="1550" t="s">
        <v>2011</v>
      </c>
      <c r="B698" s="1587" t="s">
        <v>2012</v>
      </c>
    </row>
    <row r="699" customFormat="false" ht="18.75" hidden="false" customHeight="false" outlineLevel="0" collapsed="false">
      <c r="A699" s="1550" t="s">
        <v>2013</v>
      </c>
      <c r="B699" s="1579" t="s">
        <v>2014</v>
      </c>
    </row>
    <row r="700" customFormat="false" ht="18.75" hidden="false" customHeight="false" outlineLevel="0" collapsed="false">
      <c r="A700" s="1550" t="s">
        <v>2015</v>
      </c>
      <c r="B700" s="1580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20.25" hidden="false" customHeight="false" outlineLevel="0" collapsed="false">
      <c r="A709" s="1550" t="s">
        <v>2033</v>
      </c>
      <c r="B709" s="1587" t="s">
        <v>2034</v>
      </c>
    </row>
    <row r="710" customFormat="false" ht="18.75" hidden="false" customHeight="false" outlineLevel="0" collapsed="false">
      <c r="A710" s="1550" t="s">
        <v>2035</v>
      </c>
      <c r="B710" s="1579" t="s">
        <v>2036</v>
      </c>
    </row>
    <row r="711" customFormat="false" ht="18.75" hidden="false" customHeight="false" outlineLevel="0" collapsed="false">
      <c r="A711" s="1550" t="s">
        <v>2037</v>
      </c>
      <c r="B711" s="1580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20.25" hidden="false" customHeight="false" outlineLevel="0" collapsed="false">
      <c r="A719" s="1550" t="s">
        <v>2053</v>
      </c>
      <c r="B719" s="1587" t="s">
        <v>2054</v>
      </c>
    </row>
    <row r="720" customFormat="false" ht="18.75" hidden="false" customHeight="false" outlineLevel="0" collapsed="false">
      <c r="A720" s="1550" t="s">
        <v>2055</v>
      </c>
      <c r="B720" s="1579" t="s">
        <v>2056</v>
      </c>
    </row>
    <row r="721" customFormat="false" ht="18.75" hidden="false" customHeight="false" outlineLevel="0" collapsed="false">
      <c r="A721" s="1550" t="s">
        <v>2057</v>
      </c>
      <c r="B721" s="1580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20.25" hidden="false" customHeight="false" outlineLevel="0" collapsed="false">
      <c r="A724" s="1550" t="s">
        <v>2063</v>
      </c>
      <c r="B724" s="1587" t="s">
        <v>2064</v>
      </c>
    </row>
    <row r="725" customFormat="false" ht="19.5" hidden="false" customHeight="false" outlineLevel="0" collapsed="false">
      <c r="A725" s="1588"/>
      <c r="B725" s="1589"/>
    </row>
    <row r="726" customFormat="false" ht="14.25" hidden="false" customHeight="false" outlineLevel="0" collapsed="false">
      <c r="A726" s="1590" t="s">
        <v>957</v>
      </c>
      <c r="B726" s="1591" t="s">
        <v>2065</v>
      </c>
      <c r="C726" s="1590" t="s">
        <v>957</v>
      </c>
    </row>
    <row r="727" customFormat="false" ht="14.25" hidden="false" customHeight="false" outlineLevel="0" collapsed="false">
      <c r="A727" s="1592"/>
      <c r="B727" s="1593" t="n">
        <v>44592</v>
      </c>
      <c r="C727" s="1592" t="s">
        <v>2066</v>
      </c>
    </row>
    <row r="728" customFormat="false" ht="14.25" hidden="false" customHeight="false" outlineLevel="0" collapsed="false">
      <c r="A728" s="1592"/>
      <c r="B728" s="1593" t="n">
        <v>44620</v>
      </c>
      <c r="C728" s="1592" t="s">
        <v>2067</v>
      </c>
    </row>
    <row r="729" customFormat="false" ht="14.25" hidden="false" customHeight="false" outlineLevel="0" collapsed="false">
      <c r="A729" s="1592"/>
      <c r="B729" s="1593" t="n">
        <v>44651</v>
      </c>
      <c r="C729" s="1592" t="s">
        <v>2068</v>
      </c>
    </row>
    <row r="730" customFormat="false" ht="14.25" hidden="false" customHeight="false" outlineLevel="0" collapsed="false">
      <c r="A730" s="1592"/>
      <c r="B730" s="1593" t="n">
        <v>44681</v>
      </c>
      <c r="C730" s="1592" t="s">
        <v>2069</v>
      </c>
    </row>
    <row r="731" customFormat="false" ht="14.25" hidden="false" customHeight="false" outlineLevel="0" collapsed="false">
      <c r="A731" s="1592"/>
      <c r="B731" s="1593" t="n">
        <v>44712</v>
      </c>
      <c r="C731" s="1592" t="s">
        <v>2070</v>
      </c>
    </row>
    <row r="732" customFormat="false" ht="14.25" hidden="false" customHeight="false" outlineLevel="0" collapsed="false">
      <c r="A732" s="1592"/>
      <c r="B732" s="1593" t="n">
        <v>44742</v>
      </c>
      <c r="C732" s="1592" t="s">
        <v>2071</v>
      </c>
    </row>
    <row r="733" customFormat="false" ht="14.25" hidden="false" customHeight="false" outlineLevel="0" collapsed="false">
      <c r="A733" s="1592"/>
      <c r="B733" s="1593" t="n">
        <v>44773</v>
      </c>
      <c r="C733" s="1592" t="s">
        <v>2072</v>
      </c>
    </row>
    <row r="734" customFormat="false" ht="14.25" hidden="false" customHeight="false" outlineLevel="0" collapsed="false">
      <c r="A734" s="1592"/>
      <c r="B734" s="1593" t="n">
        <v>44804</v>
      </c>
      <c r="C734" s="1592" t="s">
        <v>2073</v>
      </c>
    </row>
    <row r="735" customFormat="false" ht="14.25" hidden="false" customHeight="false" outlineLevel="0" collapsed="false">
      <c r="A735" s="1592"/>
      <c r="B735" s="1593" t="n">
        <v>44834</v>
      </c>
      <c r="C735" s="1592" t="s">
        <v>2074</v>
      </c>
    </row>
    <row r="736" customFormat="false" ht="14.25" hidden="false" customHeight="false" outlineLevel="0" collapsed="false">
      <c r="A736" s="1592"/>
      <c r="B736" s="1593" t="n">
        <v>44865</v>
      </c>
      <c r="C736" s="1592" t="s">
        <v>2075</v>
      </c>
    </row>
    <row r="737" customFormat="false" ht="14.25" hidden="false" customHeight="false" outlineLevel="0" collapsed="false">
      <c r="A737" s="1592"/>
      <c r="B737" s="1593" t="n">
        <v>44895</v>
      </c>
      <c r="C737" s="1592" t="s">
        <v>2076</v>
      </c>
    </row>
    <row r="738" customFormat="false" ht="14.25" hidden="false" customHeight="false" outlineLevel="0" collapsed="false">
      <c r="A738" s="1592"/>
      <c r="B738" s="1593" t="n">
        <v>44926</v>
      </c>
      <c r="C738" s="1592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4" width="10.28"/>
    <col collapsed="false" customWidth="true" hidden="true" outlineLevel="0" max="2" min="2" style="1594" width="9.7"/>
    <col collapsed="false" customWidth="true" hidden="true" outlineLevel="0" max="3" min="3" style="1594" width="18.13"/>
    <col collapsed="false" customWidth="true" hidden="true" outlineLevel="0" max="4" min="4" style="1594" width="11.56"/>
    <col collapsed="false" customWidth="true" hidden="true" outlineLevel="0" max="5" min="5" style="1594" width="13.85"/>
    <col collapsed="false" customWidth="true" hidden="true" outlineLevel="0" max="6" min="6" style="1594" width="15.56"/>
    <col collapsed="false" customWidth="true" hidden="true" outlineLevel="0" max="7" min="7" style="1594" width="12.13"/>
    <col collapsed="false" customWidth="true" hidden="true" outlineLevel="0" max="8" min="8" style="1594" width="12.7"/>
    <col collapsed="false" customWidth="true" hidden="true" outlineLevel="0" max="9" min="9" style="1595" width="7.13"/>
    <col collapsed="false" customWidth="true" hidden="true" outlineLevel="0" max="10" min="10" style="1595" width="13.28"/>
    <col collapsed="false" customWidth="true" hidden="true" outlineLevel="0" max="11" min="11" style="1596" width="90.42"/>
    <col collapsed="false" customWidth="true" hidden="true" outlineLevel="0" max="12" min="12" style="1597" width="16.85"/>
    <col collapsed="false" customWidth="true" hidden="true" outlineLevel="0" max="13" min="13" style="1597" width="23.13"/>
    <col collapsed="false" customWidth="true" hidden="true" outlineLevel="0" max="18" min="14" style="1597" width="14.99"/>
    <col collapsed="false" customWidth="true" hidden="true" outlineLevel="0" max="19" min="19" style="1598" width="14.99"/>
    <col collapsed="false" customWidth="true" hidden="true" outlineLevel="0" max="20" min="20" style="1491" width="2.28"/>
    <col collapsed="false" customWidth="true" hidden="true" outlineLevel="0" max="21" min="21" style="1491" width="0.99"/>
    <col collapsed="false" customWidth="false" hidden="true" outlineLevel="0" max="22" min="22" style="1491" width="9.13"/>
    <col collapsed="false" customWidth="false" hidden="false" outlineLevel="0" max="257" min="23" style="1491" width="9.13"/>
  </cols>
  <sheetData>
    <row r="1" customFormat="false" ht="12.75" hidden="false" customHeight="false" outlineLevel="0" collapsed="false">
      <c r="A1" s="1594" t="s">
        <v>2078</v>
      </c>
      <c r="B1" s="1594" t="n">
        <v>137</v>
      </c>
      <c r="I1" s="1594"/>
    </row>
    <row r="2" customFormat="false" ht="12.75" hidden="false" customHeight="false" outlineLevel="0" collapsed="false">
      <c r="A2" s="1594" t="s">
        <v>2079</v>
      </c>
      <c r="B2" s="1594" t="s">
        <v>2080</v>
      </c>
      <c r="I2" s="1594"/>
    </row>
    <row r="3" customFormat="false" ht="12.75" hidden="false" customHeight="false" outlineLevel="0" collapsed="false">
      <c r="A3" s="1594" t="s">
        <v>2081</v>
      </c>
      <c r="B3" s="1594" t="s">
        <v>2082</v>
      </c>
      <c r="I3" s="1594"/>
    </row>
    <row r="4" customFormat="false" ht="15.75" hidden="false" customHeight="false" outlineLevel="0" collapsed="false">
      <c r="A4" s="1594" t="s">
        <v>2083</v>
      </c>
      <c r="B4" s="1594" t="s">
        <v>2084</v>
      </c>
      <c r="C4" s="1599"/>
      <c r="I4" s="1594"/>
    </row>
    <row r="5" customFormat="false" ht="31.5" hidden="false" customHeight="true" outlineLevel="0" collapsed="false">
      <c r="A5" s="1594" t="s">
        <v>2085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6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87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72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91"/>
      <c r="E58" s="1608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M82+N82+O82</f>
        <v>0</v>
      </c>
      <c r="M82" s="1464"/>
      <c r="N82" s="1465"/>
      <c r="O82" s="1466"/>
      <c r="P82" s="1464"/>
      <c r="Q82" s="1465"/>
      <c r="R82" s="1466"/>
      <c r="S82" s="945" t="n">
        <f aca="false">P82+Q82+R82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1"/>
      <c r="P84" s="812"/>
      <c r="Q84" s="800"/>
      <c r="R84" s="1461"/>
      <c r="S84" s="745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4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1"/>
      <c r="P85" s="812"/>
      <c r="Q85" s="800"/>
      <c r="R85" s="1461"/>
      <c r="S85" s="745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9"/>
      <c r="P86" s="1153"/>
      <c r="Q86" s="1154"/>
      <c r="R86" s="1469"/>
      <c r="S86" s="960" t="n">
        <f aca="false">P86+Q86+R86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1"/>
      <c r="P87" s="1368"/>
      <c r="Q87" s="1369"/>
      <c r="R87" s="1471"/>
      <c r="S87" s="987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0"/>
      <c r="P88" s="1298"/>
      <c r="Q88" s="1299"/>
      <c r="R88" s="1470"/>
      <c r="S88" s="969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4" t="n">
        <v>75</v>
      </c>
      <c r="I89" s="928"/>
      <c r="J89" s="952" t="n">
        <v>2990</v>
      </c>
      <c r="K89" s="992" t="s">
        <v>925</v>
      </c>
      <c r="L89" s="954" t="n">
        <f aca="false">M89+N89+O89</f>
        <v>0</v>
      </c>
      <c r="M89" s="1325"/>
      <c r="N89" s="1302"/>
      <c r="O89" s="1468"/>
      <c r="P89" s="1325"/>
      <c r="Q89" s="1302"/>
      <c r="R89" s="1468"/>
      <c r="S89" s="954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4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8"/>
      <c r="P90" s="1325"/>
      <c r="Q90" s="1302"/>
      <c r="R90" s="1468"/>
      <c r="S90" s="954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2"/>
      <c r="P91" s="808"/>
      <c r="Q91" s="809"/>
      <c r="R91" s="1462"/>
      <c r="S91" s="773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0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4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4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4"/>
      <c r="N99" s="1465"/>
      <c r="O99" s="1466"/>
      <c r="P99" s="1464"/>
      <c r="Q99" s="1465"/>
      <c r="R99" s="1466"/>
      <c r="S99" s="945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1"/>
      <c r="P102" s="812"/>
      <c r="Q102" s="800"/>
      <c r="R102" s="1461"/>
      <c r="S102" s="7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3"/>
      <c r="P103" s="801"/>
      <c r="Q103" s="756"/>
      <c r="R103" s="1463"/>
      <c r="S103" s="752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3"/>
      <c r="P104" s="801"/>
      <c r="Q104" s="756"/>
      <c r="R104" s="1463"/>
      <c r="S104" s="752" t="n">
        <f aca="false">P104+Q104+R104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3"/>
      <c r="P105" s="801"/>
      <c r="Q105" s="756"/>
      <c r="R105" s="1463"/>
      <c r="S105" s="752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2"/>
      <c r="P107" s="808"/>
      <c r="Q107" s="809"/>
      <c r="R107" s="1462"/>
      <c r="S107" s="773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1"/>
      <c r="P109" s="812"/>
      <c r="Q109" s="800"/>
      <c r="R109" s="1461"/>
      <c r="S109" s="745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3"/>
      <c r="P110" s="801"/>
      <c r="Q110" s="756"/>
      <c r="R110" s="1463"/>
      <c r="S110" s="752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2"/>
      <c r="P111" s="808"/>
      <c r="Q111" s="809"/>
      <c r="R111" s="1462"/>
      <c r="S111" s="773" t="n">
        <f aca="false">P111+Q111+R111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4"/>
      <c r="N112" s="1465"/>
      <c r="O112" s="1466"/>
      <c r="P112" s="1464"/>
      <c r="Q112" s="1465"/>
      <c r="R112" s="1466"/>
      <c r="S112" s="9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4"/>
      <c r="N113" s="1465"/>
      <c r="O113" s="1466"/>
      <c r="P113" s="1464"/>
      <c r="Q113" s="1465"/>
      <c r="R113" s="1466"/>
      <c r="S113" s="945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4"/>
      <c r="N114" s="1465"/>
      <c r="O114" s="1466"/>
      <c r="P114" s="1464"/>
      <c r="Q114" s="1465"/>
      <c r="R114" s="1466"/>
      <c r="S114" s="945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1"/>
      <c r="P116" s="812"/>
      <c r="Q116" s="800"/>
      <c r="R116" s="1461"/>
      <c r="S116" s="7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4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2"/>
      <c r="P117" s="808"/>
      <c r="Q117" s="809"/>
      <c r="R117" s="1462"/>
      <c r="S117" s="773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4"/>
      <c r="N118" s="1465"/>
      <c r="O118" s="1466"/>
      <c r="P118" s="1464"/>
      <c r="Q118" s="1465"/>
      <c r="R118" s="1466"/>
      <c r="S118" s="945" t="n">
        <f aca="false">P118+Q118+R118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1"/>
      <c r="P120" s="812"/>
      <c r="Q120" s="800"/>
      <c r="R120" s="1461"/>
      <c r="S120" s="745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3"/>
      <c r="P121" s="801"/>
      <c r="Q121" s="756"/>
      <c r="R121" s="1463"/>
      <c r="S121" s="752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3"/>
      <c r="P122" s="801"/>
      <c r="Q122" s="756"/>
      <c r="R122" s="1463"/>
      <c r="S122" s="752" t="n">
        <f aca="false">P122+Q122+R122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3"/>
      <c r="P123" s="801"/>
      <c r="Q123" s="756"/>
      <c r="R123" s="1463"/>
      <c r="S123" s="752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2"/>
      <c r="P126" s="808"/>
      <c r="Q126" s="809"/>
      <c r="R126" s="1462"/>
      <c r="S126" s="773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1"/>
      <c r="P128" s="812"/>
      <c r="Q128" s="800"/>
      <c r="R128" s="1461"/>
      <c r="S128" s="745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4"/>
      <c r="N130" s="1465"/>
      <c r="O130" s="1466"/>
      <c r="P130" s="1464"/>
      <c r="Q130" s="1465"/>
      <c r="R130" s="1466"/>
      <c r="S130" s="945" t="n">
        <f aca="false">P130+Q130+R130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1"/>
      <c r="P132" s="812"/>
      <c r="Q132" s="800"/>
      <c r="R132" s="1461"/>
      <c r="S132" s="745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3"/>
      <c r="P133" s="801"/>
      <c r="Q133" s="756"/>
      <c r="R133" s="1463"/>
      <c r="S133" s="752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3"/>
      <c r="P134" s="801"/>
      <c r="Q134" s="756"/>
      <c r="R134" s="1463"/>
      <c r="S134" s="752" t="n">
        <f aca="false">P134+Q134+R134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2"/>
      <c r="P135" s="808"/>
      <c r="Q135" s="809"/>
      <c r="R135" s="1462"/>
      <c r="S135" s="773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4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273"/>
      <c r="J140" s="1028" t="s">
        <v>691</v>
      </c>
      <c r="K140" s="1028"/>
      <c r="L140" s="1472"/>
      <c r="M140" s="1472"/>
      <c r="N140" s="1472"/>
      <c r="O140" s="1472"/>
      <c r="P140" s="1472"/>
      <c r="Q140" s="1472"/>
      <c r="R140" s="1472"/>
      <c r="S140" s="1473"/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4"/>
      <c r="N141" s="1475"/>
      <c r="O141" s="1476"/>
      <c r="P141" s="1201" t="n">
        <v>0</v>
      </c>
      <c r="Q141" s="1477" t="n">
        <v>0</v>
      </c>
      <c r="R141" s="1176" t="n">
        <v>0</v>
      </c>
      <c r="S141" s="945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1478"/>
      <c r="J142" s="1479"/>
      <c r="K142" s="1480"/>
      <c r="L142" s="906"/>
      <c r="M142" s="906"/>
      <c r="N142" s="906"/>
      <c r="O142" s="906"/>
      <c r="P142" s="906"/>
      <c r="Q142" s="906"/>
      <c r="R142" s="906"/>
      <c r="S142" s="907"/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481"/>
      <c r="J143" s="687"/>
      <c r="K143" s="1482"/>
      <c r="L143" s="857"/>
      <c r="M143" s="857"/>
      <c r="N143" s="857"/>
      <c r="O143" s="857"/>
      <c r="P143" s="857"/>
      <c r="Q143" s="857"/>
      <c r="R143" s="857"/>
      <c r="S143" s="103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481"/>
      <c r="J144" s="687"/>
      <c r="K144" s="1482"/>
      <c r="L144" s="857"/>
      <c r="M144" s="857"/>
      <c r="N144" s="857"/>
      <c r="O144" s="857"/>
      <c r="P144" s="857"/>
      <c r="Q144" s="857"/>
      <c r="R144" s="857"/>
      <c r="S144" s="1035"/>
      <c r="T144" s="1460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4" t="n">
        <v>131</v>
      </c>
      <c r="I145" s="1483"/>
      <c r="J145" s="1039" t="s">
        <v>575</v>
      </c>
      <c r="K145" s="148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0" t="str">
        <f aca="false">(IF($E145&lt;&gt;0,$M$2,IF($L145&lt;&gt;0,$M$2,"")))</f>
        <v/>
      </c>
      <c r="U145" s="1485" t="str">
        <f aca="false">LEFT(J27,1)</f>
        <v>0</v>
      </c>
    </row>
    <row r="146" customFormat="false" ht="16.5" hidden="false" customHeight="false" outlineLevel="0" collapsed="false">
      <c r="A146" s="1594" t="n">
        <v>132</v>
      </c>
      <c r="I146" s="1486" t="s">
        <v>926</v>
      </c>
      <c r="J146" s="148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8"/>
      <c r="J147" s="1488"/>
      <c r="K147" s="1489"/>
      <c r="L147" s="1488"/>
      <c r="M147" s="1488"/>
      <c r="N147" s="1488"/>
      <c r="O147" s="1488"/>
      <c r="P147" s="1488"/>
      <c r="Q147" s="1488"/>
      <c r="R147" s="1488"/>
      <c r="S147" s="149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1"/>
      <c r="J148" s="1491"/>
      <c r="K148" s="1491"/>
      <c r="L148" s="1491"/>
      <c r="M148" s="1491"/>
      <c r="N148" s="1491"/>
      <c r="O148" s="1491"/>
      <c r="P148" s="1491"/>
      <c r="Q148" s="1491"/>
      <c r="R148" s="1491"/>
      <c r="S148" s="1492"/>
      <c r="T148" s="1493" t="str">
        <f aca="false">(IF(L143&lt;&gt;0,$G$2,IF(S143&lt;&gt;0,$G$2,"")))</f>
        <v/>
      </c>
    </row>
    <row r="149" customFormat="false" ht="18.75" hidden="false" customHeight="false" outlineLevel="0" collapsed="false">
      <c r="I149" s="1491"/>
      <c r="J149" s="1491"/>
      <c r="K149" s="1491"/>
      <c r="L149" s="1491"/>
      <c r="M149" s="1491"/>
      <c r="N149" s="1491"/>
      <c r="O149" s="1491"/>
      <c r="P149" s="1491"/>
      <c r="Q149" s="1491"/>
      <c r="R149" s="1491"/>
      <c r="S149" s="1492"/>
      <c r="T149" s="1493" t="str">
        <f aca="false">(IF(L144&lt;&gt;0,$G$2,IF(S144&lt;&gt;0,$G$2,"")))</f>
        <v/>
      </c>
    </row>
    <row r="150" customFormat="false" ht="18.75" hidden="false" customHeight="false" outlineLevel="0" collapsed="false">
      <c r="I150" s="1491"/>
      <c r="J150" s="1491"/>
      <c r="K150" s="1491"/>
      <c r="L150" s="1491"/>
      <c r="M150" s="1491"/>
      <c r="N150" s="1491"/>
      <c r="O150" s="1491"/>
      <c r="P150" s="1491"/>
      <c r="Q150" s="1491"/>
      <c r="R150" s="1491"/>
      <c r="S150" s="1492"/>
      <c r="T150" s="1493" t="str">
        <f aca="false">(IF(L145&lt;&gt;0,$G$2,IF(S145&lt;&gt;0,$G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2"/>
      <c r="T151" s="1493" t="str">
        <f aca="false">(IF(L145&lt;&gt;0,$G$2,IF(S145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2"/>
      <c r="T152" s="1493" t="str">
        <f aca="false">(IF(L145&lt;&gt;0,$G$2,IF(S145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2"/>
      <c r="T153" s="1493" t="str">
        <f aca="false">(IF(L145&lt;&gt;0,$G$2,IF(S145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2"/>
      <c r="T154" s="1493" t="str">
        <f aca="false">(IF(L145&lt;&gt;0,$G$2,IF(S145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2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2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2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2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2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2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2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2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2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2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2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2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2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2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2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2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2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2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2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2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2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2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2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2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2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2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2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2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2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2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2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2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2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2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2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2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2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2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2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2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2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2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2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2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2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2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2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2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2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2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2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2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2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2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2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2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2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2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2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2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2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2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2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2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2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2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2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2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2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2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2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2"/>
    </row>
    <row r="227" customFormat="false" ht="12.75" hidden="false" customHeight="false" outlineLevel="0" collapsed="false">
      <c r="K227" s="1491"/>
      <c r="S227" s="1492"/>
    </row>
    <row r="228" customFormat="false" ht="12.75" hidden="false" customHeight="false" outlineLevel="0" collapsed="false">
      <c r="S228" s="1492"/>
    </row>
    <row r="229" customFormat="false" ht="12.75" hidden="false" customHeight="false" outlineLevel="0" collapsed="false">
      <c r="S229" s="1492"/>
    </row>
    <row r="230" customFormat="false" ht="12.75" hidden="false" customHeight="false" outlineLevel="0" collapsed="false">
      <c r="S230" s="1492"/>
    </row>
    <row r="231" customFormat="false" ht="12.75" hidden="false" customHeight="false" outlineLevel="0" collapsed="false">
      <c r="S231" s="1492"/>
    </row>
    <row r="232" customFormat="false" ht="12.75" hidden="false" customHeight="false" outlineLevel="0" collapsed="false">
      <c r="S232" s="1492"/>
    </row>
    <row r="233" customFormat="false" ht="12.75" hidden="false" customHeight="false" outlineLevel="0" collapsed="false">
      <c r="S233" s="1492"/>
    </row>
    <row r="234" customFormat="false" ht="12.75" hidden="false" customHeight="false" outlineLevel="0" collapsed="false">
      <c r="S234" s="1492"/>
    </row>
    <row r="235" customFormat="false" ht="12.75" hidden="false" customHeight="false" outlineLevel="0" collapsed="false">
      <c r="S235" s="1492"/>
    </row>
    <row r="236" customFormat="false" ht="12.75" hidden="false" customHeight="false" outlineLevel="0" collapsed="false">
      <c r="S236" s="1492"/>
    </row>
    <row r="237" customFormat="false" ht="12.75" hidden="false" customHeight="false" outlineLevel="0" collapsed="false">
      <c r="S237" s="1492"/>
    </row>
    <row r="238" customFormat="false" ht="12.75" hidden="false" customHeight="false" outlineLevel="0" collapsed="false">
      <c r="S238" s="1492"/>
    </row>
    <row r="239" customFormat="false" ht="12.75" hidden="false" customHeight="false" outlineLevel="0" collapsed="false">
      <c r="S239" s="1492"/>
    </row>
    <row r="240" customFormat="false" ht="12.75" hidden="false" customHeight="false" outlineLevel="0" collapsed="false">
      <c r="S240" s="1492"/>
    </row>
    <row r="241" customFormat="false" ht="12.75" hidden="false" customHeight="false" outlineLevel="0" collapsed="false">
      <c r="S241" s="1492"/>
    </row>
    <row r="242" customFormat="false" ht="12.75" hidden="false" customHeight="false" outlineLevel="0" collapsed="false">
      <c r="S242" s="1492"/>
    </row>
    <row r="243" customFormat="false" ht="12.75" hidden="false" customHeight="false" outlineLevel="0" collapsed="false">
      <c r="S243" s="1492"/>
    </row>
    <row r="244" customFormat="false" ht="12.75" hidden="false" customHeight="false" outlineLevel="0" collapsed="false">
      <c r="S244" s="1492"/>
    </row>
    <row r="245" customFormat="false" ht="12.75" hidden="false" customHeight="false" outlineLevel="0" collapsed="false">
      <c r="S245" s="1492"/>
    </row>
    <row r="246" customFormat="false" ht="12.75" hidden="false" customHeight="false" outlineLevel="0" collapsed="false">
      <c r="S246" s="1492"/>
    </row>
    <row r="247" customFormat="false" ht="12.75" hidden="false" customHeight="false" outlineLevel="0" collapsed="false">
      <c r="S247" s="1492"/>
    </row>
    <row r="248" customFormat="false" ht="12.75" hidden="false" customHeight="false" outlineLevel="0" collapsed="false">
      <c r="S248" s="1492"/>
    </row>
    <row r="249" customFormat="false" ht="12.75" hidden="false" customHeight="false" outlineLevel="0" collapsed="false">
      <c r="S249" s="1492"/>
    </row>
    <row r="250" customFormat="false" ht="12.75" hidden="false" customHeight="false" outlineLevel="0" collapsed="false">
      <c r="S250" s="1492"/>
    </row>
    <row r="251" customFormat="false" ht="12.75" hidden="false" customHeight="false" outlineLevel="0" collapsed="false">
      <c r="S251" s="1492"/>
    </row>
    <row r="252" customFormat="false" ht="12.75" hidden="false" customHeight="false" outlineLevel="0" collapsed="false">
      <c r="S252" s="1492"/>
    </row>
    <row r="253" customFormat="false" ht="12.75" hidden="false" customHeight="false" outlineLevel="0" collapsed="false">
      <c r="S253" s="1492"/>
    </row>
    <row r="254" customFormat="false" ht="12.75" hidden="false" customHeight="false" outlineLevel="0" collapsed="false">
      <c r="S254" s="1492"/>
    </row>
    <row r="255" customFormat="false" ht="12.75" hidden="false" customHeight="false" outlineLevel="0" collapsed="false">
      <c r="S255" s="1492"/>
    </row>
    <row r="256" customFormat="false" ht="12.75" hidden="false" customHeight="false" outlineLevel="0" collapsed="false">
      <c r="S256" s="1492"/>
    </row>
    <row r="257" customFormat="false" ht="12.75" hidden="false" customHeight="false" outlineLevel="0" collapsed="false">
      <c r="S257" s="1492"/>
    </row>
    <row r="258" customFormat="false" ht="12.75" hidden="false" customHeight="false" outlineLevel="0" collapsed="false">
      <c r="S258" s="1492"/>
    </row>
    <row r="259" customFormat="false" ht="12.75" hidden="false" customHeight="false" outlineLevel="0" collapsed="false">
      <c r="S259" s="1492"/>
    </row>
    <row r="260" customFormat="false" ht="12.75" hidden="false" customHeight="false" outlineLevel="0" collapsed="false">
      <c r="S260" s="1492"/>
    </row>
    <row r="261" customFormat="false" ht="12.75" hidden="false" customHeight="false" outlineLevel="0" collapsed="false">
      <c r="S261" s="1492"/>
    </row>
    <row r="262" customFormat="false" ht="12.75" hidden="false" customHeight="false" outlineLevel="0" collapsed="false">
      <c r="S262" s="1492"/>
    </row>
    <row r="263" customFormat="false" ht="12.75" hidden="false" customHeight="false" outlineLevel="0" collapsed="false">
      <c r="S263" s="149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