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7"/>
  </bookViews>
  <sheets>
    <sheet name="УКАЗАНИЯ" sheetId="1" state="visible" r:id="rId2"/>
    <sheet name="RECAP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  <sheet name="5" sheetId="7" state="visible" r:id="rId8"/>
    <sheet name="6" sheetId="8" state="visible" r:id="rId9"/>
    <sheet name="7" sheetId="9" state="visible" r:id="rId10"/>
    <sheet name="8" sheetId="10" state="visible" r:id="rId11"/>
    <sheet name="9" sheetId="11" state="visible" r:id="rId12"/>
    <sheet name="list" sheetId="12" state="hidden" r:id="rId13"/>
  </sheets>
  <definedNames>
    <definedName function="false" hidden="false" localSheetId="2" name="_xlnm.Print_Area" vbProcedure="false">'1'!$A$1:$H$66</definedName>
    <definedName function="false" hidden="false" localSheetId="2" name="_xlnm.Print_Titles" vbProcedure="false">'1'!$1:$9</definedName>
    <definedName function="false" hidden="false" localSheetId="3" name="_xlnm.Print_Area" vbProcedure="false">'2'!$A$1:$H$66</definedName>
    <definedName function="false" hidden="false" localSheetId="3" name="_xlnm.Print_Titles" vbProcedure="false">'2'!$1:$9</definedName>
    <definedName function="false" hidden="false" localSheetId="4" name="_xlnm.Print_Area" vbProcedure="false">'3'!$A$1:$H$66</definedName>
    <definedName function="false" hidden="false" localSheetId="4" name="_xlnm.Print_Titles" vbProcedure="false">'3'!$1:$9</definedName>
    <definedName function="false" hidden="false" localSheetId="5" name="_xlnm.Print_Area" vbProcedure="false">'4'!$A$1:$H$66</definedName>
    <definedName function="false" hidden="false" localSheetId="5" name="_xlnm.Print_Titles" vbProcedure="false">'4'!$1:$9</definedName>
    <definedName function="false" hidden="false" localSheetId="6" name="_xlnm.Print_Area" vbProcedure="false">'5'!$A$1:$H$66</definedName>
    <definedName function="false" hidden="false" localSheetId="6" name="_xlnm.Print_Titles" vbProcedure="false">'5'!$1:$9</definedName>
    <definedName function="false" hidden="false" localSheetId="7" name="_xlnm.Print_Area" vbProcedure="false">'6'!$A$1:$H$66</definedName>
    <definedName function="false" hidden="false" localSheetId="7" name="_xlnm.Print_Titles" vbProcedure="false">'6'!$1:$9</definedName>
    <definedName function="false" hidden="false" localSheetId="8" name="_xlnm.Print_Area" vbProcedure="false">'7'!$A$1:$H$66</definedName>
    <definedName function="false" hidden="false" localSheetId="8" name="_xlnm.Print_Titles" vbProcedure="false">'7'!$1:$9</definedName>
    <definedName function="false" hidden="false" localSheetId="9" name="_xlnm.Print_Area" vbProcedure="false">'8'!$A$1:$H$66</definedName>
    <definedName function="false" hidden="false" localSheetId="9" name="_xlnm.Print_Titles" vbProcedure="false">'8'!$1:$9</definedName>
    <definedName function="false" hidden="false" localSheetId="10" name="_xlnm.Print_Area" vbProcedure="false">'9'!$A$1:$H$70</definedName>
    <definedName function="false" hidden="false" localSheetId="10" name="_xlnm.Print_Titles" vbProcedure="false">'9'!$1:$9</definedName>
    <definedName function="false" hidden="false" localSheetId="1" name="_xlnm.Print_Area" vbProcedure="false">RECAP!$A$1:$H$77</definedName>
    <definedName function="false" hidden="false" localSheetId="1" name="_xlnm.Print_Titles" vbProcedure="false">RECAP!$1:$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mit_transp" vbProcedure="false">RECAP!$G$12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Pril_PMS" vbProcedure="false">list!$G$1:$J$322</definedName>
    <definedName function="false" hidden="false" name="SMETKA" vbProcedure="false">list!$A$2:$C$7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4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29</xdr:row>
                <xdr:rowOff>9</xdr:rowOff>
              </xdr:from>
              <xdr:to>
                <xdr:col>17</xdr:col>
                <xdr:colOff>33</xdr:colOff>
                <xdr:row>330</xdr:row>
                <xdr:rowOff>19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6</xdr:row>
                <xdr:rowOff>9</xdr:rowOff>
              </xdr:from>
              <xdr:to>
                <xdr:col>17</xdr:col>
                <xdr:colOff>22</xdr:colOff>
                <xdr:row>357</xdr:row>
                <xdr:rowOff>9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357</xdr:row>
                <xdr:rowOff>9</xdr:rowOff>
              </xdr:from>
              <xdr:to>
                <xdr:col>17</xdr:col>
                <xdr:colOff>22</xdr:colOff>
                <xdr:row>358</xdr:row>
                <xdr:rowOff>11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64</xdr:row>
                <xdr:rowOff>24</xdr:rowOff>
              </xdr:from>
              <xdr:to>
                <xdr:col>19</xdr:col>
                <xdr:colOff>41</xdr:colOff>
                <xdr:row>566</xdr:row>
                <xdr:rowOff>6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6</xdr:colOff>
                <xdr:row>581</xdr:row>
                <xdr:rowOff>23</xdr:rowOff>
              </xdr:from>
              <xdr:to>
                <xdr:col>19</xdr:col>
                <xdr:colOff>41</xdr:colOff>
                <xdr:row>583</xdr:row>
                <xdr:rowOff>19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1</xdr:row>
                <xdr:rowOff>11</xdr:rowOff>
              </xdr:from>
              <xdr:to>
                <xdr:col>29</xdr:col>
                <xdr:colOff>29</xdr:colOff>
                <xdr:row>322</xdr:row>
                <xdr:rowOff>21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4</xdr:row>
                <xdr:rowOff>9</xdr:rowOff>
              </xdr:from>
              <xdr:to>
                <xdr:col>29</xdr:col>
                <xdr:colOff>29</xdr:colOff>
                <xdr:row>325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5</xdr:row>
                <xdr:rowOff>9</xdr:rowOff>
              </xdr:from>
              <xdr:to>
                <xdr:col>29</xdr:col>
                <xdr:colOff>29</xdr:colOff>
                <xdr:row>326</xdr:row>
                <xdr:rowOff>9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7</xdr:row>
                <xdr:rowOff>9</xdr:rowOff>
              </xdr:from>
              <xdr:to>
                <xdr:col>29</xdr:col>
                <xdr:colOff>29</xdr:colOff>
                <xdr:row>328</xdr:row>
                <xdr:rowOff>-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7</xdr:col>
                <xdr:colOff>11</xdr:colOff>
                <xdr:row>329</xdr:row>
                <xdr:rowOff>9</xdr:rowOff>
              </xdr:from>
              <xdr:to>
                <xdr:col>29</xdr:col>
                <xdr:colOff>29</xdr:colOff>
                <xdr:row>330</xdr:row>
                <xdr:rowOff>-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2</xdr:row>
                <xdr:rowOff>13</xdr:rowOff>
              </xdr:from>
              <xdr:to>
                <xdr:col>4</xdr:col>
                <xdr:colOff>158</xdr:colOff>
                <xdr:row>38</xdr:row>
                <xdr:rowOff>12</xdr:rowOff>
              </xdr:to>
            </anchor>
          </commentPr>
        </mc:Choice>
        <mc:Fallback/>
      </mc:AlternateContent>
    </comment>
    <comment ref="C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45</xdr:row>
                <xdr:rowOff>4</xdr:rowOff>
              </xdr:from>
              <xdr:to>
                <xdr:col>4</xdr:col>
                <xdr:colOff>41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0</xdr:row>
                <xdr:rowOff>2</xdr:rowOff>
              </xdr:from>
              <xdr:to>
                <xdr:col>5</xdr:col>
                <xdr:colOff>36</xdr:colOff>
                <xdr:row>53</xdr:row>
                <xdr:rowOff>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3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5</xdr:rowOff>
              </xdr:from>
              <xdr:to>
                <xdr:col>5</xdr:col>
                <xdr:colOff>21</xdr:colOff>
                <xdr:row>58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5</xdr:rowOff>
              </xdr:from>
              <xdr:to>
                <xdr:col>3</xdr:col>
                <xdr:colOff>137</xdr:colOff>
                <xdr:row>57</xdr:row>
                <xdr:rowOff>0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6</xdr:rowOff>
              </xdr:from>
              <xdr:to>
                <xdr:col>5</xdr:col>
                <xdr:colOff>21</xdr:colOff>
                <xdr:row>58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6</xdr:row>
                <xdr:rowOff>15</xdr:rowOff>
              </xdr:from>
              <xdr:to>
                <xdr:col>3</xdr:col>
                <xdr:colOff>137</xdr:colOff>
                <xdr:row>57</xdr:row>
                <xdr:rowOff>11</xdr:rowOff>
              </xdr:to>
            </anchor>
          </commentPr>
        </mc:Choice>
        <mc:Fallback/>
      </mc:AlternateContent>
    </comment>
    <comment ref="C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88</xdr:colOff>
                <xdr:row>57</xdr:row>
                <xdr:rowOff>17</xdr:rowOff>
              </xdr:from>
              <xdr:to>
                <xdr:col>5</xdr:col>
                <xdr:colOff>21</xdr:colOff>
                <xdr:row>5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43" uniqueCount="1435">
  <si>
    <t xml:space="preserve">                                                                          </t>
  </si>
  <si>
    <t xml:space="preserve">УКАЗАНИЯ  ЗА  ПОПЪЛВАНЕ НА ОТЧЕТ ПО
ПО ЧЛ. 3 ОТ ПОСТАНОВЛЕНИЕ № 326 НА МИНИСТЕРСКИЯ СЪВЕТ ОТ 2021 Г.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PMS326_2022_Mnt_Mun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22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  <charset val="204"/>
      </rPr>
      <t xml:space="preserve">Mnt</t>
    </r>
    <r>
      <rPr>
        <b val="true"/>
        <sz val="12"/>
        <color rgb="FF0000FF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e съответния месец;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b val="true"/>
        <sz val="12"/>
        <color rgb="FF993300"/>
        <rFont val="Times New Roman CYR"/>
        <family val="0"/>
        <charset val="204"/>
      </rPr>
      <t xml:space="preserve">в</t>
    </r>
    <r>
      <rPr>
        <b val="true"/>
        <sz val="12"/>
        <color rgb="FF000080"/>
        <rFont val="Times New Roman CYR"/>
        <family val="0"/>
        <charset val="204"/>
      </rPr>
      <t xml:space="preserve">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Mun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 на предвидения работен лист </t>
  </si>
  <si>
    <r>
      <rPr>
        <sz val="12"/>
        <color rgb="FF000080"/>
        <rFont val="Times New Roman CYR"/>
        <family val="1"/>
        <charset val="204"/>
      </rPr>
      <t xml:space="preserve">за </t>
    </r>
    <r>
      <rPr>
        <i val="true"/>
        <u val="single"/>
        <sz val="12"/>
        <color rgb="FF000080"/>
        <rFont val="Times New Roman CYR"/>
        <family val="0"/>
        <charset val="204"/>
      </rPr>
      <t xml:space="preserve">разходите отчетени за изпълнение на съответните мерк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Файлът се предава САМО във формат MS Excel (файлово разширение .XLS или .XLSX)</t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от работен лист </t>
    </r>
    <r>
      <rPr>
        <b val="true"/>
        <sz val="12"/>
        <color rgb="FFFF0000"/>
        <rFont val="Times New Roman CYR"/>
        <family val="0"/>
        <charset val="204"/>
      </rPr>
      <t xml:space="preserve">RECAP 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</t>
    </r>
  </si>
  <si>
    <t xml:space="preserve">на съответната община.</t>
  </si>
  <si>
    <r>
      <rPr>
        <sz val="12"/>
        <color rgb="FF000080"/>
        <rFont val="Times New Roman CYR"/>
        <family val="1"/>
        <charset val="204"/>
      </rPr>
      <t xml:space="preserve">Отчетът  се изготвя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 от 2021 г.</t>
    </r>
    <r>
      <rPr>
        <sz val="12"/>
        <color rgb="FF000080"/>
        <rFont val="Times New Roman CYR"/>
        <family val="1"/>
        <charset val="204"/>
      </rPr>
      <t xml:space="preserve"> към края на отчетния период, който се избира от </t>
    </r>
  </si>
  <si>
    <t xml:space="preserve">съответното падащо меню (клетка F8 на работен лист RECAP).</t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. </t>
    </r>
    <r>
      <rPr>
        <sz val="12"/>
        <color rgb="FF333399"/>
        <rFont val="Times New Roman Cyr"/>
        <family val="0"/>
        <charset val="204"/>
      </rPr>
      <t xml:space="preserve">В клетките за ръчно въвеждане на </t>
    </r>
  </si>
  <si>
    <t xml:space="preserve">суми се попълват само цели положителни числа. Не следва да се вписват буквени или други символни означения.</t>
  </si>
  <si>
    <r>
      <rPr>
        <sz val="12"/>
        <color rgb="FF000080"/>
        <rFont val="Times New Roman CYR"/>
        <family val="0"/>
      </rPr>
      <t xml:space="preserve">В отчета се вписват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данни за извършени разходи за изпълнение на мерки във връзка с COVID-19 през </t>
    </r>
    <r>
      <rPr>
        <b val="true"/>
        <sz val="12"/>
        <color rgb="FF000080"/>
        <rFont val="Times New Roman CYR"/>
        <family val="0"/>
        <charset val="204"/>
      </rPr>
      <t xml:space="preserve">2021 г. и 2022 г.</t>
    </r>
  </si>
  <si>
    <t xml:space="preserve">и за изплащане на разходите по организационно-техническата подготовка и обезпечаването на частичните избори през </t>
  </si>
  <si>
    <r>
      <rPr>
        <b val="true"/>
        <sz val="12"/>
        <color rgb="FF000080"/>
        <rFont val="Times New Roman CYR"/>
        <family val="0"/>
        <charset val="204"/>
      </rPr>
      <t xml:space="preserve">2021 г. и 2022 г. </t>
    </r>
    <r>
      <rPr>
        <sz val="12"/>
        <color rgb="FF000080"/>
        <rFont val="Times New Roman Cyr"/>
        <family val="0"/>
        <charset val="204"/>
      </rPr>
      <t xml:space="preserve">при предсрочно прекратяване на пълномощията на кмет, финансирани с трансфери за други целеви разходи, </t>
    </r>
  </si>
  <si>
    <r>
      <rPr>
        <sz val="12"/>
        <color rgb="FF000080"/>
        <rFont val="Times New Roman Cyr"/>
        <family val="0"/>
        <charset val="204"/>
      </rPr>
      <t xml:space="preserve">съгласно </t>
    </r>
    <r>
      <rPr>
        <b val="true"/>
        <u val="single"/>
        <sz val="12"/>
        <color rgb="FF000080"/>
        <rFont val="Times New Roman CYR"/>
        <family val="0"/>
        <charset val="204"/>
      </rPr>
      <t xml:space="preserve">Постановление № 326 от 2021 г.</t>
    </r>
  </si>
  <si>
    <t xml:space="preserve"> 11. </t>
  </si>
  <si>
    <r>
      <rPr>
        <sz val="12"/>
        <color rgb="FF000080"/>
        <rFont val="Times New Roman Cyr"/>
        <family val="0"/>
        <charset val="204"/>
      </rPr>
      <t xml:space="preserve">Общата сума на отчетените разходи 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общата сума на допълнителния трансфер за други</t>
    </r>
  </si>
  <si>
    <t xml:space="preserve">целеви разходи, одобрен с Постановление № 326 на Министерския съвет от 2021 г.</t>
  </si>
  <si>
    <t xml:space="preserve">Общата сума на отчетените разходи за субсидиране на пътнически превози по междуселищни автобусни линии</t>
  </si>
  <si>
    <r>
      <rPr>
        <sz val="12"/>
        <color rgb="FF000080"/>
        <rFont val="Times New Roman Cyr"/>
        <family val="0"/>
        <charset val="204"/>
      </rPr>
      <t xml:space="preserve">следва </t>
    </r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ДА НЕ НАДХВЪРЛЯ</t>
    </r>
    <r>
      <rPr>
        <sz val="12"/>
        <color rgb="FF000080"/>
        <rFont val="Times New Roman Cyr"/>
        <family val="0"/>
        <charset val="204"/>
      </rPr>
      <t xml:space="preserve"> размера на средствата по Приложение 1, колона 3 към чл. 1, ал. 1 от Постановление № 326</t>
    </r>
  </si>
  <si>
    <t xml:space="preserve">на Министерския съвет от 2021 г.</t>
  </si>
  <si>
    <t xml:space="preserve">Отчетът се предава чрез ИСО в срока за изготвяне и представяне на ежемесечните отчети за касовото </t>
  </si>
  <si>
    <t xml:space="preserve">изпълнение на бюджетите на общините, на сметките за средства от Европейския съюз и на сметките за чужди </t>
  </si>
  <si>
    <t xml:space="preserve">средства към края на съответните отчетни периоди, определени с указанията издадени на основание чл. 133, ал. 5 и чл. 134 </t>
  </si>
  <si>
    <t xml:space="preserve">от Закона за публичните финанси.</t>
  </si>
  <si>
    <t xml:space="preserve">Попълненият отчет следва да се прикачи към месечния отчет за касовото изпълнение на бюджета на общината, като се </t>
  </si>
  <si>
    <t xml:space="preserve">избере съответния вид на файла, предвиден в падащото меню на системата.</t>
  </si>
  <si>
    <t xml:space="preserve">Приложение № 2</t>
  </si>
  <si>
    <t xml:space="preserve">ОТЧЕТ ПО ЧЛ. 3 ОТ ПОСТАНОВЛЕНИЕ № 326 НА МИНИСТЕРСКИЯ СЪВЕТ ОТ 2021 Г.</t>
  </si>
  <si>
    <t xml:space="preserve">РЕКАПИТУЛАЦИЯ</t>
  </si>
  <si>
    <t xml:space="preserve">код по ЕБК:</t>
  </si>
  <si>
    <t xml:space="preserve">7108</t>
  </si>
  <si>
    <t xml:space="preserve"> Попълва се задължително!</t>
  </si>
  <si>
    <t xml:space="preserve">(наименование на първостепенния разпоредител с бюджет)</t>
  </si>
  <si>
    <t xml:space="preserve">за периода от </t>
  </si>
  <si>
    <t xml:space="preserve">до</t>
  </si>
  <si>
    <t xml:space="preserve">Бланка версия 1 от 2022г.</t>
  </si>
  <si>
    <t xml:space="preserve">МЕРКИ:</t>
  </si>
  <si>
    <t xml:space="preserve">Отчетени разходи:</t>
  </si>
  <si>
    <t xml:space="preserve">Трансфери за други целеви разходи, предоставени в изпълнение на ПМС № 326 по §§31-18 от ЕБК </t>
  </si>
  <si>
    <t xml:space="preserve">По бюджета на общината:</t>
  </si>
  <si>
    <t xml:space="preserve">Допълнителни трансфери по бюджета на общината (в лв.):</t>
  </si>
  <si>
    <t xml:space="preserve">в т.ч. за изпълнение на мерки във връзка с COVID-19 за субсидиране на пътнически превози по междуселищни автобусни линии в размер до:</t>
  </si>
  <si>
    <t xml:space="preserve"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t>
  </si>
  <si>
    <t xml:space="preserve">Размер на одобрените средства, съгласно Приложение 1 към чл. 1, ал. 1 от ПМС № 326 от 2021 г.</t>
  </si>
  <si>
    <t xml:space="preserve">2. Осигуряване на възможности за провеждането на дистанционно обучение в системата на образованието</t>
  </si>
  <si>
    <t xml:space="preserve">Общо отчетени разходи:</t>
  </si>
  <si>
    <t xml:space="preserve">3. Разходи за предпазни средства (маски, ръкавици и др.), дезинфектанти (лични и за помещенията) в училищата</t>
  </si>
  <si>
    <t xml:space="preserve">4. Осигуряване на условия за дистанционна форма на работа при обявена извънредна епидемична обстановка</t>
  </si>
  <si>
    <t xml:space="preserve">Остатък:</t>
  </si>
  <si>
    <t xml:space="preserve">5. Субсидии и капиталови трансфери за общински лечебни заведения</t>
  </si>
  <si>
    <t xml:space="preserve">6. Други мерки, невключени в мерките по т.1-5</t>
  </si>
  <si>
    <t xml:space="preserve">7. Разходи за изпълнение на мерки във връзка с COVID-19 за субсидиране на пътнически превози по междуселищни автобусни линии (по чл. 2 от ПМС № 326 от 2021 г.) </t>
  </si>
  <si>
    <t xml:space="preserve"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t>
  </si>
  <si>
    <t xml:space="preserve"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t>
  </si>
  <si>
    <t xml:space="preserve">РЕКАПИТУЛАЦИЯ НА ИЗТОЧНИЦИ ЗА ФИНАНСИРАНЕ НА ИЗВЪРШЕНИТЕ РАЗХОДИ</t>
  </si>
  <si>
    <t xml:space="preserve">ПОКАЗАТЕЛИ</t>
  </si>
  <si>
    <t xml:space="preserve">Общо:</t>
  </si>
  <si>
    <t xml:space="preserve">държавни дейности</t>
  </si>
  <si>
    <t xml:space="preserve">местни дейности</t>
  </si>
  <si>
    <r>
      <rPr>
        <sz val="12"/>
        <color rgb="FF000000"/>
        <rFont val="Times New Roman"/>
        <family val="1"/>
        <charset val="204"/>
      </rPr>
      <t xml:space="preserve">Усвоен трансфер за други целеви разходи, </t>
    </r>
    <r>
      <rPr>
        <b val="true"/>
        <u val="single"/>
        <sz val="12"/>
        <color rgb="FF000000"/>
        <rFont val="Times New Roman"/>
        <family val="1"/>
        <charset val="204"/>
      </rPr>
      <t xml:space="preserve">предоставен в изпълнение на ПМС № 326 от 2021 г. по §§31-18 от ЕБК </t>
    </r>
  </si>
  <si>
    <t xml:space="preserve">контрола:</t>
  </si>
  <si>
    <t xml:space="preserve">РЕКАПИТУЛАЦИЯ НА РАЗХОДИТЕ</t>
  </si>
  <si>
    <t xml:space="preserve">§§</t>
  </si>
  <si>
    <t xml:space="preserve">под-§§</t>
  </si>
  <si>
    <t xml:space="preserve">НАИМЕНОВАНИЯ НА ПАРАГРАФИТЕ И ПОДПАРАГРАФИТЕ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общия бюджет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t xml:space="preserve">99-00</t>
  </si>
  <si>
    <t xml:space="preserve">Общо разходи:</t>
  </si>
  <si>
    <t xml:space="preserve">ВРЕМЕННИ БЕЗЛИХВЕНИ ЗАЕМИ</t>
  </si>
  <si>
    <t xml:space="preserve"> Попълва се задължително на работен лист RECAP!</t>
  </si>
  <si>
    <t xml:space="preserve">РЕКАПИТУЛАЦИЯ НА ИЗТОЧНИЦИ ЗА ФИНАНСИРАНЕ</t>
  </si>
  <si>
    <t xml:space="preserve">Name:</t>
  </si>
  <si>
    <t xml:space="preserve">SMETKA</t>
  </si>
  <si>
    <t xml:space="preserve">Приложение към ПМС № 326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бщини</t>
  </si>
  <si>
    <t xml:space="preserve">Допълнителни трансфери по бюджетите на общините (в лв.)</t>
  </si>
  <si>
    <t xml:space="preserve">в т.ч. за изпълнение на мерки във връзка с COVID-19 за компенсиране на пътувания с междуселищния автомобилен транспорт в размер до:</t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БЛАСТ БЛАГОЕВГРАД</t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Банско</t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Белица</t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Благоевград</t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Гоце Делчев</t>
  </si>
  <si>
    <t xml:space="preserve">Гърмен</t>
  </si>
  <si>
    <t xml:space="preserve">Kресна</t>
  </si>
  <si>
    <t xml:space="preserve">"EBK_DEIN" и "EBK_DEIN2"</t>
  </si>
  <si>
    <t xml:space="preserve">Петрич</t>
  </si>
  <si>
    <t xml:space="preserve">ИЗБЕРЕТЕ ДЕЙНОСТ</t>
  </si>
  <si>
    <t xml:space="preserve">Pазлог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t xml:space="preserve">Cандански</t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Cатовча</t>
  </si>
  <si>
    <t xml:space="preserve">104 Централни държавни органи по здравеопазването</t>
  </si>
  <si>
    <t xml:space="preserve">Cимитли</t>
  </si>
  <si>
    <t xml:space="preserve">105 Централни държавни органи по социалното осигуряването</t>
  </si>
  <si>
    <t xml:space="preserve">Cтрумяни</t>
  </si>
  <si>
    <t xml:space="preserve">106 Централни държавни органи по регионалното развитие и благоустройство</t>
  </si>
  <si>
    <t xml:space="preserve">Xаджидимово</t>
  </si>
  <si>
    <t xml:space="preserve">107 Централни държавни органи по културата и спорта</t>
  </si>
  <si>
    <t xml:space="preserve">Якоруд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ОБЛАСТ БУРГАС</t>
  </si>
  <si>
    <t xml:space="preserve">115 Управление, контрол и регулиране на външните работи</t>
  </si>
  <si>
    <t xml:space="preserve">Aйтос   </t>
  </si>
  <si>
    <t xml:space="preserve">116 Посолства, консулства, представителства и мисии в чужбина</t>
  </si>
  <si>
    <t xml:space="preserve">Бургас         </t>
  </si>
  <si>
    <t xml:space="preserve">117 Държавни и общински служби и дейности по изборите</t>
  </si>
  <si>
    <t xml:space="preserve">Kамено</t>
  </si>
  <si>
    <t xml:space="preserve">121 Областни администрации</t>
  </si>
  <si>
    <t xml:space="preserve">Kарнобат</t>
  </si>
  <si>
    <t xml:space="preserve">122 Общинска администрация</t>
  </si>
  <si>
    <t xml:space="preserve">Mалко Tърново</t>
  </si>
  <si>
    <t xml:space="preserve">123 Общински съвети </t>
  </si>
  <si>
    <t xml:space="preserve">Hесебър</t>
  </si>
  <si>
    <t xml:space="preserve">125 Членове на Европейския парламент от Република България</t>
  </si>
  <si>
    <t xml:space="preserve">Поморие</t>
  </si>
  <si>
    <t xml:space="preserve">128 Международни програми и споразумения, дарения и помощи от чужбина</t>
  </si>
  <si>
    <t xml:space="preserve">Приморско</t>
  </si>
  <si>
    <t xml:space="preserve">139 Други изпълнителни и законодателни органи</t>
  </si>
  <si>
    <t xml:space="preserve">Pуен</t>
  </si>
  <si>
    <t xml:space="preserve">141 Статистически институт,служби и дейности,социологически проучвания и анкети</t>
  </si>
  <si>
    <t xml:space="preserve">Cозопол</t>
  </si>
  <si>
    <t xml:space="preserve">142 Общоикономическо и социално програмиране и прогнозиране</t>
  </si>
  <si>
    <t xml:space="preserve">Средец</t>
  </si>
  <si>
    <t xml:space="preserve">143 Регистрация и контрол на чуждестранните инвестиции</t>
  </si>
  <si>
    <t xml:space="preserve">Cунгурларе</t>
  </si>
  <si>
    <t xml:space="preserve">144 Служби и дейности за връзки с българите в чужбина</t>
  </si>
  <si>
    <t xml:space="preserve">Царево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ОБЛАСТ ВАРНА</t>
  </si>
  <si>
    <t xml:space="preserve">147 Управление на държавния резерв и военновременните запаси</t>
  </si>
  <si>
    <t xml:space="preserve">Aврен</t>
  </si>
  <si>
    <t xml:space="preserve">148 Управление на гражд.администрация и административнообслужване на населението</t>
  </si>
  <si>
    <t xml:space="preserve">Aксаково</t>
  </si>
  <si>
    <t xml:space="preserve">149 Други общи служби</t>
  </si>
  <si>
    <t xml:space="preserve">Белослав</t>
  </si>
  <si>
    <t xml:space="preserve">151 Ликвидационна комисия за закрити бюджетни организации</t>
  </si>
  <si>
    <t xml:space="preserve">Бяла</t>
  </si>
  <si>
    <t xml:space="preserve">158 Международни програми и споразумения, дарения и помощи от чужбина</t>
  </si>
  <si>
    <t xml:space="preserve">Bарна</t>
  </si>
  <si>
    <t xml:space="preserve">161 Организация и управление на научните изследвания и дейности</t>
  </si>
  <si>
    <t xml:space="preserve">Ветрино</t>
  </si>
  <si>
    <t xml:space="preserve">162 Научноизследователско дело</t>
  </si>
  <si>
    <t xml:space="preserve">Bълчи дол</t>
  </si>
  <si>
    <t xml:space="preserve">163 Научноизследователски институти и центрове</t>
  </si>
  <si>
    <t xml:space="preserve">Девня</t>
  </si>
  <si>
    <t xml:space="preserve">168 Международни програми и споразумения, дарения и помощи от чужбина</t>
  </si>
  <si>
    <t xml:space="preserve">Долни чифлик</t>
  </si>
  <si>
    <t xml:space="preserve">179 Други дейности на науката</t>
  </si>
  <si>
    <t xml:space="preserve">Дългопол</t>
  </si>
  <si>
    <t xml:space="preserve">201 Дейности по отбраната</t>
  </si>
  <si>
    <t xml:space="preserve">Провадия</t>
  </si>
  <si>
    <t xml:space="preserve">205 Участие на Република България в НАТО</t>
  </si>
  <si>
    <t xml:space="preserve">Cуворов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ОБЛАСТ ВЕЛИКО ТЪРНОВО</t>
  </si>
  <si>
    <t xml:space="preserve">218 Международни програми и споразумения, дарения и помощи от чужбина</t>
  </si>
  <si>
    <t xml:space="preserve">Bелико Tърново    </t>
  </si>
  <si>
    <t xml:space="preserve">219 Други дейности по отбраната</t>
  </si>
  <si>
    <t xml:space="preserve">Горна Oряховица</t>
  </si>
  <si>
    <t xml:space="preserve">221 Полиция и вътрешен ред</t>
  </si>
  <si>
    <t xml:space="preserve">Eлена</t>
  </si>
  <si>
    <t xml:space="preserve">222 Национална служба за охрана</t>
  </si>
  <si>
    <t xml:space="preserve">Златарица</t>
  </si>
  <si>
    <t xml:space="preserve">223 Държавна агенция "Разузнаване"</t>
  </si>
  <si>
    <t xml:space="preserve">Лясковец</t>
  </si>
  <si>
    <t xml:space="preserve">224 Противопожарна охрана</t>
  </si>
  <si>
    <t xml:space="preserve">Павликени</t>
  </si>
  <si>
    <t xml:space="preserve">225 Приложни научни изследвания в областта на вътрешния ред и сигурност</t>
  </si>
  <si>
    <t xml:space="preserve">Полски Tръмбеш</t>
  </si>
  <si>
    <t xml:space="preserve">228 Международни програми и споразумения, дарения и помощи от чужбина</t>
  </si>
  <si>
    <t xml:space="preserve">Cвищов</t>
  </si>
  <si>
    <t xml:space="preserve">239 Други дейности по вътрешната сигурност</t>
  </si>
  <si>
    <t xml:space="preserve">Cтражица</t>
  </si>
  <si>
    <t xml:space="preserve">241 Висш съдебен съвет</t>
  </si>
  <si>
    <t xml:space="preserve">Cухиндол</t>
  </si>
  <si>
    <t xml:space="preserve">242 Върховен административен съд</t>
  </si>
  <si>
    <t xml:space="preserve">243 Върховен касационен съд</t>
  </si>
  <si>
    <t xml:space="preserve">ОБЛАСТ ВИДИН</t>
  </si>
  <si>
    <t xml:space="preserve">244 Прокуратура</t>
  </si>
  <si>
    <t xml:space="preserve">Белоградчик</t>
  </si>
  <si>
    <t xml:space="preserve">245 Национална следствена служба</t>
  </si>
  <si>
    <t xml:space="preserve">Бойница</t>
  </si>
  <si>
    <t xml:space="preserve">246 Съдилища</t>
  </si>
  <si>
    <t xml:space="preserve">Брегово</t>
  </si>
  <si>
    <t xml:space="preserve">247 Окръжни следствени служби</t>
  </si>
  <si>
    <t xml:space="preserve">Bидин</t>
  </si>
  <si>
    <t xml:space="preserve">248 Инспекторат към Висшия съдебен съвет</t>
  </si>
  <si>
    <t xml:space="preserve">Грамада</t>
  </si>
  <si>
    <t xml:space="preserve">249 Национален институт на правосъдието</t>
  </si>
  <si>
    <t xml:space="preserve">Димово</t>
  </si>
  <si>
    <t xml:space="preserve">258 Международни програми и споразумения, дарения и помощи от чужбина</t>
  </si>
  <si>
    <t xml:space="preserve">Kула</t>
  </si>
  <si>
    <t xml:space="preserve">259 Други дейности на съдебната власт</t>
  </si>
  <si>
    <t xml:space="preserve">Mакреш</t>
  </si>
  <si>
    <t xml:space="preserve">261 Места за лишаване от свобода</t>
  </si>
  <si>
    <t xml:space="preserve">Hово село</t>
  </si>
  <si>
    <t xml:space="preserve">268 Международни програми и споразумения, дарения и помощи от чужбина</t>
  </si>
  <si>
    <t xml:space="preserve">Pужинци</t>
  </si>
  <si>
    <t xml:space="preserve">279 Други дейности на администрацията на затворите</t>
  </si>
  <si>
    <t xml:space="preserve">Чупрен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ОБЛАСТ ВРАЦА</t>
  </si>
  <si>
    <t xml:space="preserve">283 Превантивна дейност за намаляване на вредните последствия от бедствия и аварии</t>
  </si>
  <si>
    <t xml:space="preserve">Борован</t>
  </si>
  <si>
    <t xml:space="preserve">284 Ликвидиране на последици от стихийни бедствия и производствени аварии</t>
  </si>
  <si>
    <t xml:space="preserve">Бяла Cлатина</t>
  </si>
  <si>
    <t xml:space="preserve">285 Доброволни формирования за защита при бедствия</t>
  </si>
  <si>
    <t xml:space="preserve">Bраца</t>
  </si>
  <si>
    <t xml:space="preserve">288 Международни програми и споразумения, дарения и помощи от чужбина</t>
  </si>
  <si>
    <t xml:space="preserve">Kозлодуй</t>
  </si>
  <si>
    <t xml:space="preserve">289 Други дейности за защита на населението при стихийни бедствия и аварии</t>
  </si>
  <si>
    <t xml:space="preserve">Kриводол</t>
  </si>
  <si>
    <t xml:space="preserve">301 Управление, контрол, регулиране и лицензиране на дейности по образованието</t>
  </si>
  <si>
    <t xml:space="preserve">Mездра</t>
  </si>
  <si>
    <t xml:space="preserve">311 Детски градини</t>
  </si>
  <si>
    <t xml:space="preserve">Mизия</t>
  </si>
  <si>
    <t xml:space="preserve">312 Специални групи в детски градини за деца със СОП</t>
  </si>
  <si>
    <t xml:space="preserve">Oряхово</t>
  </si>
  <si>
    <t xml:space="preserve">318 Подготвителна група в училище</t>
  </si>
  <si>
    <t xml:space="preserve">Pоман</t>
  </si>
  <si>
    <t xml:space="preserve">321 Специални училища и центрове за специална образователна подкрепа</t>
  </si>
  <si>
    <t xml:space="preserve">Xайредин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ОБЛАСТ ГАБРОВО</t>
  </si>
  <si>
    <t xml:space="preserve">324 Спортни училища</t>
  </si>
  <si>
    <t xml:space="preserve">Габрово</t>
  </si>
  <si>
    <t xml:space="preserve">325 Български училища в чужбина</t>
  </si>
  <si>
    <t xml:space="preserve">Дряново</t>
  </si>
  <si>
    <t xml:space="preserve">326 Професионални гимназии и паралелки за професионална подготовка</t>
  </si>
  <si>
    <t xml:space="preserve">Cевлиево</t>
  </si>
  <si>
    <t xml:space="preserve">327 Училища в места за лишаване от свобода</t>
  </si>
  <si>
    <t xml:space="preserve">Tрявна</t>
  </si>
  <si>
    <t xml:space="preserve">332 Общежития</t>
  </si>
  <si>
    <t xml:space="preserve">333 Ученически почивни лагери</t>
  </si>
  <si>
    <t xml:space="preserve">ОБЛАСТ ДОБРИЧ</t>
  </si>
  <si>
    <t xml:space="preserve">334 Повишаване на квалификацията</t>
  </si>
  <si>
    <t xml:space="preserve">Балчик</t>
  </si>
  <si>
    <t xml:space="preserve">336 Столове</t>
  </si>
  <si>
    <t xml:space="preserve">Генерал Тошево</t>
  </si>
  <si>
    <t xml:space="preserve">337 Център за подкрепа за личностно развитие</t>
  </si>
  <si>
    <t xml:space="preserve">Добрич </t>
  </si>
  <si>
    <t xml:space="preserve">338 Ресурсно подпомагане</t>
  </si>
  <si>
    <t xml:space="preserve">Добричка</t>
  </si>
  <si>
    <t xml:space="preserve">341 Академии, университети и висши училища</t>
  </si>
  <si>
    <t xml:space="preserve">Kаварна</t>
  </si>
  <si>
    <t xml:space="preserve">349 Приложни научни изследвания в областта на образованието</t>
  </si>
  <si>
    <t xml:space="preserve">Kрушари</t>
  </si>
  <si>
    <t xml:space="preserve">359 Други дейности за децата</t>
  </si>
  <si>
    <t xml:space="preserve">Tервел</t>
  </si>
  <si>
    <t xml:space="preserve">369 Други дейности за младежта</t>
  </si>
  <si>
    <t xml:space="preserve">Шабл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ОБЛАСТ КЪРДЖАЛИ</t>
  </si>
  <si>
    <t xml:space="preserve">401 Управление, контрол и регулиране на дейности по здравеопазването</t>
  </si>
  <si>
    <t xml:space="preserve">Aрдино</t>
  </si>
  <si>
    <t xml:space="preserve">412 Многопрофилни болници за активно лечение </t>
  </si>
  <si>
    <t xml:space="preserve">Джебел</t>
  </si>
  <si>
    <t xml:space="preserve">415 Домове за медико-социални грижи </t>
  </si>
  <si>
    <t xml:space="preserve">Kирково</t>
  </si>
  <si>
    <t xml:space="preserve">418 Психиатрични болници</t>
  </si>
  <si>
    <t xml:space="preserve">Kрумовград</t>
  </si>
  <si>
    <t xml:space="preserve">429 Центрове за спешна медицинска помощ</t>
  </si>
  <si>
    <t xml:space="preserve">Kърджали</t>
  </si>
  <si>
    <t xml:space="preserve">431 Детски ясли, детски кухни и яслени групи в детска градина</t>
  </si>
  <si>
    <t xml:space="preserve">Mомчилград</t>
  </si>
  <si>
    <t xml:space="preserve">433 Рехабилитация</t>
  </si>
  <si>
    <t xml:space="preserve">Черноочене</t>
  </si>
  <si>
    <t xml:space="preserve">436 Национални центрове</t>
  </si>
  <si>
    <t xml:space="preserve">437 Здравен кабинет в детски градини и училища</t>
  </si>
  <si>
    <t xml:space="preserve">ОБЛАСТ КЮСТЕНДИЛ</t>
  </si>
  <si>
    <t xml:space="preserve">448 Центрове за комплексно обслужване на деца с увреждания и хронични заболявания</t>
  </si>
  <si>
    <t xml:space="preserve">Бобовдол</t>
  </si>
  <si>
    <t xml:space="preserve">450 Преобразувани лечебни заведения</t>
  </si>
  <si>
    <t xml:space="preserve">Бобошево</t>
  </si>
  <si>
    <t xml:space="preserve">451 Плащания за първична извънболнична медицинска помощ</t>
  </si>
  <si>
    <t xml:space="preserve">Дупница</t>
  </si>
  <si>
    <t xml:space="preserve">452 Плащания за специализирана извънболнична медицинска помощ</t>
  </si>
  <si>
    <t xml:space="preserve">Kочериново</t>
  </si>
  <si>
    <t xml:space="preserve">453 Плащания за дентална помощ</t>
  </si>
  <si>
    <t xml:space="preserve">Kюстендил</t>
  </si>
  <si>
    <t xml:space="preserve">454 Плащания за медико-диагностична дейност</t>
  </si>
  <si>
    <t xml:space="preserve">Hевестино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Pила</t>
  </si>
  <si>
    <t xml:space="preserve">456 Плащания за болнична медицинска помощ</t>
  </si>
  <si>
    <t xml:space="preserve">Cапарева баня</t>
  </si>
  <si>
    <t xml:space="preserve">457 Плащания за медицински изделия прилагани в болничната медицинска помощ</t>
  </si>
  <si>
    <t xml:space="preserve">Tрекляно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ОБЛАСТ ЛОВЕЧ</t>
  </si>
  <si>
    <t xml:space="preserve">465 Приложни научни изследвания в областта на здравеопазването</t>
  </si>
  <si>
    <t xml:space="preserve">Aприлци</t>
  </si>
  <si>
    <t xml:space="preserve">467 Национални програми</t>
  </si>
  <si>
    <t xml:space="preserve">Летница</t>
  </si>
  <si>
    <t xml:space="preserve">468 Международни програми и споразумения, дарения и помощи от чужбина</t>
  </si>
  <si>
    <t xml:space="preserve">Ловеч</t>
  </si>
  <si>
    <t xml:space="preserve">469 Други дейности по здравеопазването</t>
  </si>
  <si>
    <t xml:space="preserve">Луковит</t>
  </si>
  <si>
    <t xml:space="preserve">501 Пенсии</t>
  </si>
  <si>
    <t xml:space="preserve">Tетевен</t>
  </si>
  <si>
    <t xml:space="preserve">511 Помощи по Закона за семейните помощи за деца</t>
  </si>
  <si>
    <t xml:space="preserve">Tроян</t>
  </si>
  <si>
    <t xml:space="preserve">512 Помощи по Закона за социално подпомагане</t>
  </si>
  <si>
    <t xml:space="preserve">Угърчин</t>
  </si>
  <si>
    <t xml:space="preserve">513 Помощи по Закона за хората с увреждания</t>
  </si>
  <si>
    <t xml:space="preserve">Ябланица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ОБЛАСТ МОНТАНА</t>
  </si>
  <si>
    <t xml:space="preserve">516 Помощи по Закона за ветераните от войните на Република България</t>
  </si>
  <si>
    <t xml:space="preserve">Берковица</t>
  </si>
  <si>
    <t xml:space="preserve">517 Помощи по Закона за военноинвалидите и военнопострадалите</t>
  </si>
  <si>
    <t xml:space="preserve">Бойчиновци</t>
  </si>
  <si>
    <t xml:space="preserve">518 Социални помощи и обезщетения по международни програми, помощи и дарения</t>
  </si>
  <si>
    <t xml:space="preserve">Брусарци</t>
  </si>
  <si>
    <t xml:space="preserve">519 Други помощи и обезщетения</t>
  </si>
  <si>
    <t xml:space="preserve">Bълчедръм</t>
  </si>
  <si>
    <t xml:space="preserve">521 Служби по социалното осигуряване (ДОО и др.)</t>
  </si>
  <si>
    <t xml:space="preserve">Bършец</t>
  </si>
  <si>
    <t xml:space="preserve">522 Дирекции за социално подпомагане</t>
  </si>
  <si>
    <t xml:space="preserve">Георги Дамяново</t>
  </si>
  <si>
    <t xml:space="preserve">524 Домашен социален патронаж</t>
  </si>
  <si>
    <t xml:space="preserve">Лом</t>
  </si>
  <si>
    <t xml:space="preserve">525 Клубове на пенсионера, инвалида и др.</t>
  </si>
  <si>
    <t xml:space="preserve">Mедковец</t>
  </si>
  <si>
    <t xml:space="preserve">526 Центрове за обществена подкрепа</t>
  </si>
  <si>
    <t xml:space="preserve">Mонтана</t>
  </si>
  <si>
    <t xml:space="preserve">527 Звена "Майка и бебе"</t>
  </si>
  <si>
    <t xml:space="preserve">Чипровци</t>
  </si>
  <si>
    <t xml:space="preserve">528 Център за работа с деца на улицата</t>
  </si>
  <si>
    <t xml:space="preserve">Якимово</t>
  </si>
  <si>
    <t xml:space="preserve">529 Кризисен център</t>
  </si>
  <si>
    <t xml:space="preserve">530 Център за настаняване от семеен тип</t>
  </si>
  <si>
    <t xml:space="preserve">ОБЛАСТ ПАЗАРДЖИК</t>
  </si>
  <si>
    <t xml:space="preserve">531 Дейности за предотвратяване на трудови злополуки и професионални болести</t>
  </si>
  <si>
    <t xml:space="preserve">Батак</t>
  </si>
  <si>
    <t xml:space="preserve">532 Програми за временна заетост</t>
  </si>
  <si>
    <t xml:space="preserve">Белово</t>
  </si>
  <si>
    <t xml:space="preserve">533 Други програми и дейности за осигуряване на заетост</t>
  </si>
  <si>
    <t xml:space="preserve">Брацигово</t>
  </si>
  <si>
    <t xml:space="preserve">534 Наблюдавани жилища</t>
  </si>
  <si>
    <t xml:space="preserve">Bелинград</t>
  </si>
  <si>
    <t xml:space="preserve">535 Преходни жилища</t>
  </si>
  <si>
    <t xml:space="preserve">Лесичово</t>
  </si>
  <si>
    <t xml:space="preserve">538 Програми за закрила на детето</t>
  </si>
  <si>
    <t xml:space="preserve">Пазарджик</t>
  </si>
  <si>
    <t xml:space="preserve">540 Домове за стари хора</t>
  </si>
  <si>
    <t xml:space="preserve">Панагюрище</t>
  </si>
  <si>
    <t xml:space="preserve">541 Домове за възрастни хора с увреждания</t>
  </si>
  <si>
    <t xml:space="preserve">Пещера</t>
  </si>
  <si>
    <t xml:space="preserve">545 Социален учебно-професионален център</t>
  </si>
  <si>
    <t xml:space="preserve">Pакитово</t>
  </si>
  <si>
    <t xml:space="preserve">546 Домове за деца</t>
  </si>
  <si>
    <t xml:space="preserve">Cептември</t>
  </si>
  <si>
    <t xml:space="preserve">547 Център за временно настаняване</t>
  </si>
  <si>
    <t xml:space="preserve">Cтрелча</t>
  </si>
  <si>
    <t xml:space="preserve">548 Дневни центрове за стари хора</t>
  </si>
  <si>
    <t xml:space="preserve">Сърниц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ОБЛАСТ ПЕРНИК</t>
  </si>
  <si>
    <t xml:space="preserve">553 Приюти</t>
  </si>
  <si>
    <t xml:space="preserve">Брезник</t>
  </si>
  <si>
    <t xml:space="preserve">554 Защитени жилища</t>
  </si>
  <si>
    <t xml:space="preserve">Земен</t>
  </si>
  <si>
    <t xml:space="preserve">556 Приложни научни изследвания в областта на социалното осигуряване и подпомагане</t>
  </si>
  <si>
    <t xml:space="preserve">Kовачевци</t>
  </si>
  <si>
    <t xml:space="preserve">561 Социални услуги в домашна среда</t>
  </si>
  <si>
    <t xml:space="preserve">Перник</t>
  </si>
  <si>
    <t xml:space="preserve">562 Асистенти за лична помощ</t>
  </si>
  <si>
    <t xml:space="preserve">Pадомир</t>
  </si>
  <si>
    <t xml:space="preserve">588 Международни програми и споразумения, дарения и помощи от чужбина</t>
  </si>
  <si>
    <t xml:space="preserve">Tрън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ОБЛАСТ ПЛЕВЕН</t>
  </si>
  <si>
    <t xml:space="preserve">602 Служби по кадастър, геодезия и регистрация на недвижимата собственост</t>
  </si>
  <si>
    <t xml:space="preserve">Белене</t>
  </si>
  <si>
    <t xml:space="preserve">603 Водоснабдяване и канализация</t>
  </si>
  <si>
    <t xml:space="preserve">Гулянци</t>
  </si>
  <si>
    <t xml:space="preserve">604 Осветление на улици и площади</t>
  </si>
  <si>
    <t xml:space="preserve">Долна Mитрополия</t>
  </si>
  <si>
    <t xml:space="preserve">605 Бани и перални</t>
  </si>
  <si>
    <t xml:space="preserve">Долни Дъбник</t>
  </si>
  <si>
    <t xml:space="preserve">606 Изграждане, ремонт и поддържане на уличната мрежа</t>
  </si>
  <si>
    <t xml:space="preserve">Искър</t>
  </si>
  <si>
    <t xml:space="preserve">618 Международни програми и споразумения, дарения и помощи от чужбина</t>
  </si>
  <si>
    <t xml:space="preserve">Левски</t>
  </si>
  <si>
    <t xml:space="preserve">619 Други дейности по жилищното строителство, благоустройството и регионалното развитие</t>
  </si>
  <si>
    <t xml:space="preserve">Hикопол</t>
  </si>
  <si>
    <t xml:space="preserve">621 Управление, контрол и регулиране на дейностите по опазване на околната среда</t>
  </si>
  <si>
    <t xml:space="preserve">Плевен</t>
  </si>
  <si>
    <t xml:space="preserve">622 Озеленяване</t>
  </si>
  <si>
    <t xml:space="preserve">Пордим</t>
  </si>
  <si>
    <t xml:space="preserve">623 Чистота</t>
  </si>
  <si>
    <t xml:space="preserve">Червен бряг</t>
  </si>
  <si>
    <t xml:space="preserve">624 Геозащита</t>
  </si>
  <si>
    <t xml:space="preserve">Kнеж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ОБЛАСТ ПЛОВДИВ</t>
  </si>
  <si>
    <t xml:space="preserve">627 Управление на дейностите по отпадъците</t>
  </si>
  <si>
    <t xml:space="preserve">Aсеновград</t>
  </si>
  <si>
    <t xml:space="preserve">628 Международни програми и споразумения, дарения и помощи от чужбина</t>
  </si>
  <si>
    <t xml:space="preserve">Брезово</t>
  </si>
  <si>
    <t xml:space="preserve">629 Други дейности по опазване на околната среда</t>
  </si>
  <si>
    <t xml:space="preserve">Kалояново</t>
  </si>
  <si>
    <t xml:space="preserve">701 Дейности по почивното дело и социалния отдих</t>
  </si>
  <si>
    <t xml:space="preserve">Kарлово</t>
  </si>
  <si>
    <t xml:space="preserve">708 Международни програми и споразумения, дарения и помощи от чужбина</t>
  </si>
  <si>
    <t xml:space="preserve">Кричим</t>
  </si>
  <si>
    <t xml:space="preserve">711 Управление, контрол и регулиране на дейностите по спорта</t>
  </si>
  <si>
    <t xml:space="preserve">Лъки</t>
  </si>
  <si>
    <t xml:space="preserve">712 Детски и специализирани спортни школи</t>
  </si>
  <si>
    <t xml:space="preserve">„Mарица”</t>
  </si>
  <si>
    <t xml:space="preserve">713 Спорт за всички</t>
  </si>
  <si>
    <t xml:space="preserve">Перущица</t>
  </si>
  <si>
    <t xml:space="preserve">714 Спортни бази за спорт за всички</t>
  </si>
  <si>
    <t xml:space="preserve">Пловдив</t>
  </si>
  <si>
    <t xml:space="preserve">718 Международни програми и споразумения, дарения и помощи от чужбина</t>
  </si>
  <si>
    <t xml:space="preserve">Първомай</t>
  </si>
  <si>
    <t xml:space="preserve">719 Други дейности по спорта и физическата култура</t>
  </si>
  <si>
    <t xml:space="preserve">Pаковски</t>
  </si>
  <si>
    <t xml:space="preserve">731 Управление, контрол и регулиране на дейностите по културата</t>
  </si>
  <si>
    <t xml:space="preserve">„Pодопи”</t>
  </si>
  <si>
    <t xml:space="preserve">732 Културни дейности</t>
  </si>
  <si>
    <t xml:space="preserve">Cадово</t>
  </si>
  <si>
    <t xml:space="preserve">733 Български културни институти в чужбина</t>
  </si>
  <si>
    <t xml:space="preserve">Стамболийски</t>
  </si>
  <si>
    <t xml:space="preserve">735 Театри</t>
  </si>
  <si>
    <t xml:space="preserve">Cъединение</t>
  </si>
  <si>
    <t xml:space="preserve">736 Оперно - филхармонични дружества и опери</t>
  </si>
  <si>
    <t xml:space="preserve">Xисаря</t>
  </si>
  <si>
    <t xml:space="preserve">737 Оркестри и ансамбли</t>
  </si>
  <si>
    <t xml:space="preserve">Куклен</t>
  </si>
  <si>
    <t xml:space="preserve">738 Читалища</t>
  </si>
  <si>
    <t xml:space="preserve">Сопот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ОБЛАСТ РАЗГРАД</t>
  </si>
  <si>
    <t xml:space="preserve">741 Радиотранслационни възли</t>
  </si>
  <si>
    <t xml:space="preserve">Завет</t>
  </si>
  <si>
    <t xml:space="preserve">742 Радио</t>
  </si>
  <si>
    <t xml:space="preserve">Исперих</t>
  </si>
  <si>
    <t xml:space="preserve">743 Телевизия</t>
  </si>
  <si>
    <t xml:space="preserve">Kубрат</t>
  </si>
  <si>
    <t xml:space="preserve">744 Филмотечно и фонотечно дело</t>
  </si>
  <si>
    <t xml:space="preserve">Лозница</t>
  </si>
  <si>
    <t xml:space="preserve">745 Обредни домове и зали</t>
  </si>
  <si>
    <t xml:space="preserve">Pазград</t>
  </si>
  <si>
    <t xml:space="preserve">746 Зоопаркове</t>
  </si>
  <si>
    <t xml:space="preserve">Cамуил</t>
  </si>
  <si>
    <t xml:space="preserve">747 Държавен архив и териториални архиви</t>
  </si>
  <si>
    <t xml:space="preserve">Цар Калоян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ОБЛАСТ РУСЕ</t>
  </si>
  <si>
    <t xml:space="preserve">752 Градски библиотеки</t>
  </si>
  <si>
    <t xml:space="preserve">Борово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Bетово</t>
  </si>
  <si>
    <t xml:space="preserve">759 Други дейности по културата</t>
  </si>
  <si>
    <t xml:space="preserve">Две могили</t>
  </si>
  <si>
    <t xml:space="preserve">761 Контрол и регулиране на дейностите по религиозно дело</t>
  </si>
  <si>
    <t xml:space="preserve">Иваново</t>
  </si>
  <si>
    <t xml:space="preserve">762 Субсидии и други разходи за дейности по религиозно дело</t>
  </si>
  <si>
    <t xml:space="preserve">Pусе</t>
  </si>
  <si>
    <t xml:space="preserve">768 Международни програми и споразумения, дарения и помощи от чужбина</t>
  </si>
  <si>
    <t xml:space="preserve">Cливо поле</t>
  </si>
  <si>
    <t xml:space="preserve">801 Управление, контрол и регулиране на минното дело и дейностите по енергетиката</t>
  </si>
  <si>
    <t xml:space="preserve">Ценово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ОБЛАСТ СИЛИСТРА</t>
  </si>
  <si>
    <t xml:space="preserve">804 Извеждане на ядрени съоръжения от експлоатация</t>
  </si>
  <si>
    <t xml:space="preserve">Aлфатар</t>
  </si>
  <si>
    <t xml:space="preserve">805 Приложни и научни изследвания  в областта на минното дело, горивата и енергията</t>
  </si>
  <si>
    <t xml:space="preserve">Главиница</t>
  </si>
  <si>
    <t xml:space="preserve">807 Международни програми и споразумения, дарения и помощи от чужбина</t>
  </si>
  <si>
    <t xml:space="preserve">Дулово</t>
  </si>
  <si>
    <t xml:space="preserve">808 Други дейности по минното дело</t>
  </si>
  <si>
    <t xml:space="preserve">Kайнарджа</t>
  </si>
  <si>
    <t xml:space="preserve">809 Други дейности по горивата и енергията</t>
  </si>
  <si>
    <t xml:space="preserve">Cилистра</t>
  </si>
  <si>
    <t xml:space="preserve">811 Управление, контрол и регулиране на дейностите по растениевъдство</t>
  </si>
  <si>
    <t xml:space="preserve">Cитово</t>
  </si>
  <si>
    <t xml:space="preserve">813 Областни земеделски служби</t>
  </si>
  <si>
    <t xml:space="preserve">Tутракан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ОБЛАСТ СЛИВЕН</t>
  </si>
  <si>
    <t xml:space="preserve">816 Машинно-изпитателни центрове и контролно технически инспекции</t>
  </si>
  <si>
    <t xml:space="preserve">Kотел</t>
  </si>
  <si>
    <t xml:space="preserve">817 Ветеринарно-медицински служби</t>
  </si>
  <si>
    <t xml:space="preserve">Hова Загора</t>
  </si>
  <si>
    <t xml:space="preserve">821 Други служби по поземлената реформа</t>
  </si>
  <si>
    <t xml:space="preserve">Cливен</t>
  </si>
  <si>
    <t xml:space="preserve">824 Национални доплащания и съфинансиране към директните плащания за земеделски производители</t>
  </si>
  <si>
    <t xml:space="preserve">Tвърдица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ОБЛАСТ СМОЛЯН</t>
  </si>
  <si>
    <t xml:space="preserve">827 Развитие на селските райони</t>
  </si>
  <si>
    <t xml:space="preserve">Баните</t>
  </si>
  <si>
    <t xml:space="preserve">828 Международни програми и споразумения, дарения и помощи от чужбина</t>
  </si>
  <si>
    <t xml:space="preserve">Борино</t>
  </si>
  <si>
    <t xml:space="preserve">829 Други дейности по селско и горско стопанство, лов и риболов</t>
  </si>
  <si>
    <t xml:space="preserve">Девин</t>
  </si>
  <si>
    <t xml:space="preserve">831 Управление,контрол и регулиране на дейностите по транспорта и пътищата</t>
  </si>
  <si>
    <t xml:space="preserve">Доспат</t>
  </si>
  <si>
    <t xml:space="preserve">832 Служби и дейности по поддържане, ремонт и изграждане на пътищата</t>
  </si>
  <si>
    <t xml:space="preserve">Златоград</t>
  </si>
  <si>
    <t xml:space="preserve">833 Проучвания, измервания и анализи на пътната мрежа</t>
  </si>
  <si>
    <t xml:space="preserve">Mадан</t>
  </si>
  <si>
    <t xml:space="preserve">834 Дейности по автомобилния транспорт</t>
  </si>
  <si>
    <t xml:space="preserve">Hеделино</t>
  </si>
  <si>
    <t xml:space="preserve">835 Дейности по железопътния транспорт</t>
  </si>
  <si>
    <t xml:space="preserve">Pудозем</t>
  </si>
  <si>
    <t xml:space="preserve">836 Дейности по въздушния транспорт</t>
  </si>
  <si>
    <t xml:space="preserve">Cмолян</t>
  </si>
  <si>
    <t xml:space="preserve">837 Дейности по водния транспорт</t>
  </si>
  <si>
    <t xml:space="preserve">Чепеларе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СТОЛИЧНА ОБЩИНА</t>
  </si>
  <si>
    <t xml:space="preserve">845 Приложни и научни изследвания  в областта на транспорта и съобщенията</t>
  </si>
  <si>
    <t xml:space="preserve">ОБЛАСТ СОФИЙСКА</t>
  </si>
  <si>
    <t xml:space="preserve">848 Международни програми и споразумения, дарения и помощи от чужбина</t>
  </si>
  <si>
    <t xml:space="preserve">Антон</t>
  </si>
  <si>
    <t xml:space="preserve">849 Други дейности по транспорта,пътищата,пощите и далекосъобщенията</t>
  </si>
  <si>
    <t xml:space="preserve">Божурище</t>
  </si>
  <si>
    <t xml:space="preserve">851 Управление, контрол и регулиране на дейностите по промишлеността</t>
  </si>
  <si>
    <t xml:space="preserve">Ботевград</t>
  </si>
  <si>
    <t xml:space="preserve">852 Управление, контрол и регулиране на дейностите по строителството</t>
  </si>
  <si>
    <t xml:space="preserve">Годеч</t>
  </si>
  <si>
    <t xml:space="preserve">853 Международни програми и споразумения, дарения и помощи от чужбина</t>
  </si>
  <si>
    <t xml:space="preserve">Горна Mалина</t>
  </si>
  <si>
    <t xml:space="preserve">855 Приложни и научни изследвания  в областта на промишлеността и строителството</t>
  </si>
  <si>
    <t xml:space="preserve">Долна баня</t>
  </si>
  <si>
    <t xml:space="preserve">858 Други дейности по промишлеността</t>
  </si>
  <si>
    <t xml:space="preserve">Драгоман</t>
  </si>
  <si>
    <t xml:space="preserve">859 Други дейности по строителството</t>
  </si>
  <si>
    <t xml:space="preserve">Eлин Пелин</t>
  </si>
  <si>
    <t xml:space="preserve">861 Управление, контрол и регулиране на дейностите по туризма</t>
  </si>
  <si>
    <t xml:space="preserve">Eтрополе</t>
  </si>
  <si>
    <t xml:space="preserve">862 Туристически бази</t>
  </si>
  <si>
    <t xml:space="preserve">Златица</t>
  </si>
  <si>
    <t xml:space="preserve">863 Специализирани спортно-туристически школи</t>
  </si>
  <si>
    <t xml:space="preserve">Ихтиман</t>
  </si>
  <si>
    <t xml:space="preserve">864 Международни програми и споразумения, дарения и помощи от чужбина</t>
  </si>
  <si>
    <t xml:space="preserve">Kопривщица</t>
  </si>
  <si>
    <t xml:space="preserve">865 Други дейности по туризма</t>
  </si>
  <si>
    <t xml:space="preserve">Kостенец</t>
  </si>
  <si>
    <t xml:space="preserve">866 Общински пазари и тържища</t>
  </si>
  <si>
    <t xml:space="preserve">Kостинброд</t>
  </si>
  <si>
    <t xml:space="preserve">867 Реклама и маркетинг</t>
  </si>
  <si>
    <t xml:space="preserve">Мирково</t>
  </si>
  <si>
    <t xml:space="preserve">868 Информационно-изчислителни центрове</t>
  </si>
  <si>
    <t xml:space="preserve">Пирдоп</t>
  </si>
  <si>
    <t xml:space="preserve">869 Издателска дейност и печатни бази</t>
  </si>
  <si>
    <t xml:space="preserve">Правец</t>
  </si>
  <si>
    <t xml:space="preserve">871 Помощни стопанства, столове и други спомагателни дейности</t>
  </si>
  <si>
    <t xml:space="preserve">Cамоков</t>
  </si>
  <si>
    <t xml:space="preserve">872 Дворци, резиденции и стопанства</t>
  </si>
  <si>
    <t xml:space="preserve">Cвоге</t>
  </si>
  <si>
    <t xml:space="preserve">873 Оздравителни програми за предприятия в изолация и ликвидация</t>
  </si>
  <si>
    <t xml:space="preserve">Cливница</t>
  </si>
  <si>
    <t xml:space="preserve">875 Органи и дейности по приватизация</t>
  </si>
  <si>
    <t xml:space="preserve">Чавдар</t>
  </si>
  <si>
    <t xml:space="preserve">876 Органи по стандартизация и метрология</t>
  </si>
  <si>
    <t xml:space="preserve">Челопеч</t>
  </si>
  <si>
    <t xml:space="preserve">877 Патентно дело</t>
  </si>
  <si>
    <t xml:space="preserve">878 Приюти за безстопанствени животни</t>
  </si>
  <si>
    <t xml:space="preserve">ОБЛАСТ СТАРА ЗАГОРА</t>
  </si>
  <si>
    <t xml:space="preserve">885 Приложни и научни изследвания  в други дейности по икономиката</t>
  </si>
  <si>
    <t xml:space="preserve">Братя Даскалови</t>
  </si>
  <si>
    <t xml:space="preserve">888 Структурни реформи</t>
  </si>
  <si>
    <t xml:space="preserve">Гурково</t>
  </si>
  <si>
    <t xml:space="preserve">897 Международни програми и споразумения, дарения и помощи от чужбина</t>
  </si>
  <si>
    <t xml:space="preserve">Гълъбово</t>
  </si>
  <si>
    <t xml:space="preserve">898 Други дейности по икономиката</t>
  </si>
  <si>
    <t xml:space="preserve">Kазанлък</t>
  </si>
  <si>
    <t xml:space="preserve">910 Разходи за лихви</t>
  </si>
  <si>
    <t xml:space="preserve">Mъглиж</t>
  </si>
  <si>
    <t xml:space="preserve">997 Други разходи некласифицирани по другите функции</t>
  </si>
  <si>
    <t xml:space="preserve">Николаево</t>
  </si>
  <si>
    <t xml:space="preserve">998 Резерв </t>
  </si>
  <si>
    <t xml:space="preserve">Oпан</t>
  </si>
  <si>
    <t xml:space="preserve">Павел баня</t>
  </si>
  <si>
    <t xml:space="preserve">Pаднево</t>
  </si>
  <si>
    <t xml:space="preserve">Cтара Загора</t>
  </si>
  <si>
    <t xml:space="preserve">Чирпан</t>
  </si>
  <si>
    <t xml:space="preserve">"OP_LIST"  и "OP_LIST2"</t>
  </si>
  <si>
    <t xml:space="preserve">ИЗБЕРЕТЕ ОПЕРАТИВНА ПРОГРАМА </t>
  </si>
  <si>
    <t xml:space="preserve">ОБЛАСТ ТЪРГОВИЩЕ</t>
  </si>
  <si>
    <t xml:space="preserve">ПЕРИОД 2014-2020</t>
  </si>
  <si>
    <t xml:space="preserve">Aнтоново</t>
  </si>
  <si>
    <t xml:space="preserve">КФ - ОП "Транспорт и транспортна инфраструктура"</t>
  </si>
  <si>
    <t xml:space="preserve">98111</t>
  </si>
  <si>
    <t xml:space="preserve">Oмуртаг</t>
  </si>
  <si>
    <t xml:space="preserve">КФ - ОП "Околна среда"</t>
  </si>
  <si>
    <t xml:space="preserve">98112</t>
  </si>
  <si>
    <t xml:space="preserve">Oпака</t>
  </si>
  <si>
    <t xml:space="preserve">ЕФРР - ОП "Транспорт и транспортна инфраструктура"</t>
  </si>
  <si>
    <t xml:space="preserve">98211</t>
  </si>
  <si>
    <t xml:space="preserve">Попово</t>
  </si>
  <si>
    <t xml:space="preserve">ЕФРР - ОП "Региони в растеж"</t>
  </si>
  <si>
    <t xml:space="preserve">98212</t>
  </si>
  <si>
    <t xml:space="preserve">Tърговище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ОБЛАСТ ХАСКОВО</t>
  </si>
  <si>
    <t xml:space="preserve">ЕФРР - ОП "Околна среда"</t>
  </si>
  <si>
    <t xml:space="preserve">98215</t>
  </si>
  <si>
    <t xml:space="preserve">Димитровград</t>
  </si>
  <si>
    <t xml:space="preserve">ЕФРР - ОП "Инициатива за малки и средни предприятия"</t>
  </si>
  <si>
    <t xml:space="preserve">98224</t>
  </si>
  <si>
    <t xml:space="preserve">Ивайловград</t>
  </si>
  <si>
    <t xml:space="preserve">ЕСФ - ОП "Развитие на човешките ресурси"</t>
  </si>
  <si>
    <t xml:space="preserve">98311</t>
  </si>
  <si>
    <t xml:space="preserve">Любимец</t>
  </si>
  <si>
    <t xml:space="preserve">ЕСФ - ОП "Добро управление"</t>
  </si>
  <si>
    <t xml:space="preserve">98312</t>
  </si>
  <si>
    <t xml:space="preserve">Mаджарово</t>
  </si>
  <si>
    <t xml:space="preserve">ЕСФ - ОП "Наука и образование за интелигентен растеж"</t>
  </si>
  <si>
    <t xml:space="preserve">98313</t>
  </si>
  <si>
    <t xml:space="preserve">Mинерални бани</t>
  </si>
  <si>
    <t xml:space="preserve">ОП "Фонд за европейско подпомагане на най-нуждаещите се лица" </t>
  </si>
  <si>
    <t xml:space="preserve">Cвиленград</t>
  </si>
  <si>
    <t xml:space="preserve">ПЕРИОД 2007-2013</t>
  </si>
  <si>
    <t xml:space="preserve">Cимеоновград</t>
  </si>
  <si>
    <t xml:space="preserve">КФ - ОП "ТРАНСПОРТ"</t>
  </si>
  <si>
    <t xml:space="preserve">98101</t>
  </si>
  <si>
    <t xml:space="preserve">Cтамболово</t>
  </si>
  <si>
    <t xml:space="preserve">КФ - ОП "ОКОЛНА СРЕДА"</t>
  </si>
  <si>
    <t xml:space="preserve">98102</t>
  </si>
  <si>
    <t xml:space="preserve">Tополовград</t>
  </si>
  <si>
    <t xml:space="preserve">ЕФРР - ОП "ТРАНСПОРТ"</t>
  </si>
  <si>
    <t xml:space="preserve">98201</t>
  </si>
  <si>
    <t xml:space="preserve">Xарманли</t>
  </si>
  <si>
    <t xml:space="preserve">ЕФРР - ОП "РЕГИОНАЛНО РАЗВИТИЕ"</t>
  </si>
  <si>
    <t xml:space="preserve">98202</t>
  </si>
  <si>
    <t xml:space="preserve">Xасково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ОБЛАСТ ШУМЕН</t>
  </si>
  <si>
    <t xml:space="preserve">ЕФРР - ОП "ТЕХНИЧЕСКА ПОМОЩ"</t>
  </si>
  <si>
    <t xml:space="preserve">98210</t>
  </si>
  <si>
    <t xml:space="preserve">Велики Преслав</t>
  </si>
  <si>
    <t xml:space="preserve">ЕСФ - ОП "ЧОВЕШКИ РЕСУРСИ"</t>
  </si>
  <si>
    <t xml:space="preserve">98301</t>
  </si>
  <si>
    <t xml:space="preserve">Bенец</t>
  </si>
  <si>
    <t xml:space="preserve">ЕСФ - ОП "АДМИНИСТРАТИВЕН КАПАЦИТЕТ"</t>
  </si>
  <si>
    <t xml:space="preserve">98302</t>
  </si>
  <si>
    <t xml:space="preserve">Bърбица</t>
  </si>
  <si>
    <t xml:space="preserve">Kаолиново</t>
  </si>
  <si>
    <t xml:space="preserve">Kаспичан</t>
  </si>
  <si>
    <t xml:space="preserve">"PRBK"</t>
  </si>
  <si>
    <t xml:space="preserve">Hикола Kозлево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t xml:space="preserve">Hови пазар</t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Cмядово</t>
  </si>
  <si>
    <t xml:space="preserve">0100</t>
  </si>
  <si>
    <t xml:space="preserve">Народно събрание</t>
  </si>
  <si>
    <t xml:space="preserve">Xитрино</t>
  </si>
  <si>
    <t xml:space="preserve">0200</t>
  </si>
  <si>
    <t xml:space="preserve">Администрация на президентството</t>
  </si>
  <si>
    <t xml:space="preserve">Шумен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ОБЛАСТ ЯМБОЛ</t>
  </si>
  <si>
    <t xml:space="preserve">0500</t>
  </si>
  <si>
    <t xml:space="preserve">Сметна палата</t>
  </si>
  <si>
    <t xml:space="preserve">Болярово          </t>
  </si>
  <si>
    <t xml:space="preserve">0600</t>
  </si>
  <si>
    <t xml:space="preserve">Висш съдебен съвет</t>
  </si>
  <si>
    <t xml:space="preserve">Eлхово</t>
  </si>
  <si>
    <t xml:space="preserve">1000</t>
  </si>
  <si>
    <t xml:space="preserve">Министерство на финансите</t>
  </si>
  <si>
    <t xml:space="preserve">Cтралджа</t>
  </si>
  <si>
    <t xml:space="preserve">1100</t>
  </si>
  <si>
    <t xml:space="preserve">Министерство на външните работи</t>
  </si>
  <si>
    <t xml:space="preserve">„Tунджа”</t>
  </si>
  <si>
    <t xml:space="preserve">1200</t>
  </si>
  <si>
    <t xml:space="preserve">Министерство на отбраната</t>
  </si>
  <si>
    <t xml:space="preserve">Ямбол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ВСИЧКО: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5102</t>
  </si>
  <si>
    <t xml:space="preserve">5103</t>
  </si>
  <si>
    <t xml:space="preserve">5104</t>
  </si>
  <si>
    <t xml:space="preserve">5105</t>
  </si>
  <si>
    <t xml:space="preserve">5106</t>
  </si>
  <si>
    <t xml:space="preserve">Кресна</t>
  </si>
  <si>
    <t xml:space="preserve">5107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5208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5212</t>
  </si>
  <si>
    <t xml:space="preserve">Сунгурларе</t>
  </si>
  <si>
    <t xml:space="preserve">5213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5304</t>
  </si>
  <si>
    <t xml:space="preserve">5305</t>
  </si>
  <si>
    <t xml:space="preserve">Варна</t>
  </si>
  <si>
    <t xml:space="preserve">5306</t>
  </si>
  <si>
    <t xml:space="preserve">5307</t>
  </si>
  <si>
    <t xml:space="preserve">Вълчидол</t>
  </si>
  <si>
    <t xml:space="preserve">5308</t>
  </si>
  <si>
    <t xml:space="preserve">5309</t>
  </si>
  <si>
    <t xml:space="preserve">Долни Чифлик</t>
  </si>
  <si>
    <t xml:space="preserve">5310</t>
  </si>
  <si>
    <t xml:space="preserve">5311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5405</t>
  </si>
  <si>
    <t xml:space="preserve">5406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5502</t>
  </si>
  <si>
    <t xml:space="preserve">5503</t>
  </si>
  <si>
    <t xml:space="preserve">5504</t>
  </si>
  <si>
    <t xml:space="preserve">Видин</t>
  </si>
  <si>
    <t xml:space="preserve">5505</t>
  </si>
  <si>
    <t xml:space="preserve">5506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5601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5702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5802</t>
  </si>
  <si>
    <t xml:space="preserve">5803</t>
  </si>
  <si>
    <t xml:space="preserve">Добрич</t>
  </si>
  <si>
    <t xml:space="preserve">5804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5901</t>
  </si>
  <si>
    <t xml:space="preserve">Ардино</t>
  </si>
  <si>
    <t xml:space="preserve">5902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6001</t>
  </si>
  <si>
    <t xml:space="preserve">6002</t>
  </si>
  <si>
    <t xml:space="preserve">6003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6103</t>
  </si>
  <si>
    <t xml:space="preserve">6104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6108</t>
  </si>
  <si>
    <t xml:space="preserve">6201</t>
  </si>
  <si>
    <t xml:space="preserve">6202</t>
  </si>
  <si>
    <t xml:space="preserve">6203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6207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6211</t>
  </si>
  <si>
    <t xml:space="preserve">6301</t>
  </si>
  <si>
    <t xml:space="preserve">6302</t>
  </si>
  <si>
    <t xml:space="preserve">6303</t>
  </si>
  <si>
    <t xml:space="preserve">6304</t>
  </si>
  <si>
    <t xml:space="preserve">Велинград</t>
  </si>
  <si>
    <t xml:space="preserve">6305</t>
  </si>
  <si>
    <t xml:space="preserve">6306</t>
  </si>
  <si>
    <t xml:space="preserve">6307</t>
  </si>
  <si>
    <t xml:space="preserve">6308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6401</t>
  </si>
  <si>
    <t xml:space="preserve">6402</t>
  </si>
  <si>
    <t xml:space="preserve">6403</t>
  </si>
  <si>
    <t xml:space="preserve">Ковачевци</t>
  </si>
  <si>
    <t xml:space="preserve">6404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6502</t>
  </si>
  <si>
    <t xml:space="preserve">6503</t>
  </si>
  <si>
    <t xml:space="preserve">Долна Митрополия</t>
  </si>
  <si>
    <t xml:space="preserve">6504</t>
  </si>
  <si>
    <t xml:space="preserve">6505</t>
  </si>
  <si>
    <t xml:space="preserve">6506</t>
  </si>
  <si>
    <t xml:space="preserve">6507</t>
  </si>
  <si>
    <t xml:space="preserve">Никопол</t>
  </si>
  <si>
    <t xml:space="preserve">6508</t>
  </si>
  <si>
    <t xml:space="preserve">6509</t>
  </si>
  <si>
    <t xml:space="preserve">6510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6606</t>
  </si>
  <si>
    <t xml:space="preserve">6607</t>
  </si>
  <si>
    <t xml:space="preserve">Марица</t>
  </si>
  <si>
    <t xml:space="preserve">6608</t>
  </si>
  <si>
    <t xml:space="preserve">6609</t>
  </si>
  <si>
    <t xml:space="preserve">6610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6618</t>
  </si>
  <si>
    <t xml:space="preserve">6701</t>
  </si>
  <si>
    <t xml:space="preserve">6702</t>
  </si>
  <si>
    <t xml:space="preserve">6703</t>
  </si>
  <si>
    <t xml:space="preserve">Кубрат</t>
  </si>
  <si>
    <t xml:space="preserve">6704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6801</t>
  </si>
  <si>
    <t xml:space="preserve">6802</t>
  </si>
  <si>
    <t xml:space="preserve">6803</t>
  </si>
  <si>
    <t xml:space="preserve">Ветово</t>
  </si>
  <si>
    <t xml:space="preserve">6804</t>
  </si>
  <si>
    <t xml:space="preserve">6805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6901</t>
  </si>
  <si>
    <t xml:space="preserve">Алфатар</t>
  </si>
  <si>
    <t xml:space="preserve">6902</t>
  </si>
  <si>
    <t xml:space="preserve">6903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7102</t>
  </si>
  <si>
    <t xml:space="preserve">7103</t>
  </si>
  <si>
    <t xml:space="preserve">7104</t>
  </si>
  <si>
    <t xml:space="preserve">7105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7302</t>
  </si>
  <si>
    <t xml:space="preserve">7303</t>
  </si>
  <si>
    <t xml:space="preserve">7304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7311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7316</t>
  </si>
  <si>
    <t xml:space="preserve">7317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7322</t>
  </si>
  <si>
    <t xml:space="preserve">7401</t>
  </si>
  <si>
    <t xml:space="preserve">7402</t>
  </si>
  <si>
    <t xml:space="preserve">7403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7407</t>
  </si>
  <si>
    <t xml:space="preserve">Опан</t>
  </si>
  <si>
    <t xml:space="preserve">7408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7505</t>
  </si>
  <si>
    <t xml:space="preserve">Търговище</t>
  </si>
  <si>
    <t xml:space="preserve">7601</t>
  </si>
  <si>
    <t xml:space="preserve">7602</t>
  </si>
  <si>
    <t xml:space="preserve">7603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\."/>
    <numFmt numFmtId="167" formatCode="General"/>
    <numFmt numFmtId="168" formatCode="@"/>
    <numFmt numFmtId="169" formatCode="dd\.m\.yyyy&quot; г.&quot;;@"/>
    <numFmt numFmtId="170" formatCode="#,##0"/>
    <numFmt numFmtId="171" formatCode="0#\-0#"/>
    <numFmt numFmtId="172" formatCode="\x"/>
    <numFmt numFmtId="173" formatCode="0\ #\ #"/>
    <numFmt numFmtId="174" formatCode="0\ 0\ 0\ 0"/>
    <numFmt numFmtId="175" formatCode="0000"/>
    <numFmt numFmtId="176" formatCode="[$-409]m/d/yyyy"/>
  </numFmts>
  <fonts count="1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Hebar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sz val="12"/>
      <color rgb="FF0000FF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b val="true"/>
      <sz val="12"/>
      <color rgb="FF99330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u val="single"/>
      <sz val="12"/>
      <color rgb="FF000080"/>
      <name val="Times New Roman CYR"/>
      <family val="0"/>
      <charset val="204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8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u val="single"/>
      <sz val="12"/>
      <color rgb="FF0066CC"/>
      <name val="Times New Roman"/>
      <family val="1"/>
      <charset val="204"/>
    </font>
    <font>
      <u val="single"/>
      <sz val="11"/>
      <color rgb="FF0066CC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2"/>
      <color rgb="FF800000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b val="true"/>
      <sz val="12"/>
      <color rgb="FF660066"/>
      <name val="Times New Roman Cyr"/>
      <family val="0"/>
      <charset val="204"/>
    </font>
    <font>
      <b val="true"/>
      <sz val="12"/>
      <color rgb="FF660066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0"/>
    </font>
    <font>
      <b val="true"/>
      <u val="single"/>
      <sz val="11"/>
      <color rgb="FF000000"/>
      <name val="Calibri"/>
      <family val="0"/>
    </font>
    <font>
      <sz val="14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u val="single"/>
      <sz val="11"/>
      <name val="Times New Roman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8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4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5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" fillId="5" borderId="1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3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3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2" fillId="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3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" borderId="2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3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1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1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5" fillId="5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5" fillId="5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5" borderId="39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7" fillId="4" borderId="4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6" fillId="4" borderId="4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2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6" fillId="4" borderId="4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48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49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4" borderId="48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4" borderId="5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1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4" borderId="52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6" fillId="4" borderId="5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4" borderId="54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5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9" fillId="5" borderId="2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5" borderId="38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3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4" fillId="5" borderId="57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9" fillId="5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6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6" borderId="6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5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3" fillId="5" borderId="6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5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5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9" fillId="5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1" fillId="5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1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7" fillId="4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7" fillId="4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9" fillId="5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9" fillId="5" borderId="6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6" borderId="6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6" borderId="7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4" fillId="5" borderId="2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5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0" fillId="5" borderId="7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0" fillId="5" borderId="74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5" borderId="7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7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8" fillId="0" borderId="1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6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0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9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84" fillId="0" borderId="1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2" fillId="5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5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9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5" borderId="1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7" fillId="5" borderId="7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4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8" fillId="0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5" borderId="7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9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8" fillId="5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2" fillId="5" borderId="3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5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8" fillId="5" borderId="2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0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4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5" borderId="7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5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6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9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0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4" fillId="5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5" fillId="5" borderId="3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7" fillId="5" borderId="8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5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5" borderId="8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8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0" fillId="5" borderId="8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5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1" fillId="5" borderId="7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8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7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7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4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5" borderId="8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9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8" fillId="5" borderId="8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4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5" borderId="14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3 2" xfId="24"/>
    <cellStyle name="Normal_BALANCE-09-2003-MAKET" xfId="25"/>
    <cellStyle name="Normal_DOMV" xfId="26"/>
    <cellStyle name="Normal_EBK-2002-draft" xfId="27"/>
    <cellStyle name="Normal_EBK_PROJECT_2001-last" xfId="28"/>
    <cellStyle name="Normal_Sheet1" xfId="29"/>
    <cellStyle name="Normal_Sheet2" xfId="30"/>
    <cellStyle name="Normal_Spravka-&amp;-69-05-2011-MAKET-entity" xfId="31"/>
    <cellStyle name="*unknown*" xfId="20" builtinId="8"/>
  </cellStyles>
  <dxfs count="30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b val="1"/>
        <i val="0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5320</xdr:colOff>
      <xdr:row>14</xdr:row>
      <xdr:rowOff>0</xdr:rowOff>
    </xdr:from>
    <xdr:to>
      <xdr:col>8</xdr:col>
      <xdr:colOff>3225240</xdr:colOff>
      <xdr:row>46</xdr:row>
      <xdr:rowOff>47520</xdr:rowOff>
    </xdr:to>
    <xdr:sp>
      <xdr:nvSpPr>
        <xdr:cNvPr id="0" name="TextBox 1"/>
        <xdr:cNvSpPr/>
      </xdr:nvSpPr>
      <xdr:spPr>
        <a:xfrm>
          <a:off x="14444280" y="3998520"/>
          <a:ext cx="7584480" cy="6458040"/>
        </a:xfrm>
        <a:prstGeom prst="rect">
          <a:avLst/>
        </a:prstGeom>
        <a:solidFill>
          <a:srgbClr val="fff2cc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 u="sng">
              <a:solidFill>
                <a:srgbClr val="000000"/>
              </a:solidFill>
              <a:uFillTx/>
              <a:latin typeface="Times New Roman"/>
            </a:rPr>
            <a:t>Кратко описание на реализираните мерки свързани с COVID-19, които не са включени в мерките по т. 1-5:</a:t>
          </a:r>
          <a:endParaRPr b="0" lang="en-US" sz="14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Изплатени просрочени задължения за: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 за отопление  в детски градини - 51 26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Горива за отопление и МПС в ОбА - 28 734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атериали в детски градини - 376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Външни  услуги в детски градини - превоз  на храна/16 921/ и достъп до интернет среда/2 520/  - 19  441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Текущи ремонти в детски градини - 879лв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Проектиране на канализация 16 000лв/в съдебни/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Услуги с тежка механизация за цялата територия на община Рудозем - 119 814лв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 u="sng">
              <a:solidFill>
                <a:srgbClr val="000000"/>
              </a:solidFill>
              <a:uFillTx/>
              <a:latin typeface="Calibri"/>
            </a:rPr>
            <a:t>МОТИВИ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Поради дълго продължителната епидиемична COVID – 19 обстановка в Република България силно се влоши икономическата конюнктура на местно ниво. Увеличаващата се  безработица в общината ни, поради закриване на значимо минно-добивно предприятие на територията на община Рудозем и спиране на работата на други в сферата на туризма, храненето и услугите, силно намаля покупателната способност на физическите и юридически лица. Всичко това доведе до намаляване на събираемостта и затруднения по изпълнение на разходната част на бюджета на общината.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Размера на просрочените задължения ежемесечно нарастваше и бяхме застрашени от спиране на доставки на храна и горива за детските градини, ОбА, предсрочно прекратяване на договори за услуги, запор на банковите ни сметките. Тази ситуация пряко и косвено се отрази на целия процес по бюджетиране на средствата в местни дейности. В тази връзка с разплащане на просрочени задължения ние успяхме да подобрим финансовите си показатели и да запазим социалните услуги, които общината ни предоставя на своите граждани и фирми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0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1.56"/>
    <col collapsed="false" customWidth="true" hidden="false" outlineLevel="0" max="3" min="3" style="2" width="4.14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20.41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customFormat="false" ht="15.75" hidden="false" customHeight="false" outlineLevel="0" collapsed="false">
      <c r="B14" s="4"/>
      <c r="C14" s="14"/>
      <c r="D14" s="18" t="s">
        <v>11</v>
      </c>
      <c r="E14" s="18"/>
      <c r="F14" s="18"/>
      <c r="G14" s="18"/>
      <c r="H14" s="18"/>
      <c r="I14" s="18"/>
      <c r="J14" s="18"/>
      <c r="K14" s="18"/>
      <c r="L14" s="19"/>
    </row>
    <row r="15" s="34" customFormat="true" ht="15.75" hidden="false" customHeight="false" outlineLevel="0" collapsed="false">
      <c r="B15" s="4"/>
      <c r="C15" s="35" t="n">
        <v>3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4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 t="n">
        <v>5</v>
      </c>
      <c r="D17" s="36" t="s">
        <v>14</v>
      </c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6" t="s">
        <v>15</v>
      </c>
      <c r="E18" s="37"/>
      <c r="F18" s="37"/>
      <c r="G18" s="37"/>
      <c r="H18" s="37"/>
      <c r="I18" s="37"/>
      <c r="J18" s="37"/>
      <c r="K18" s="37"/>
      <c r="L18" s="38"/>
    </row>
    <row r="19" s="34" customFormat="true" ht="15.75" hidden="false" customHeight="false" outlineLevel="0" collapsed="false">
      <c r="B19" s="4"/>
      <c r="C19" s="35"/>
      <c r="D19" s="36"/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v>7</v>
      </c>
      <c r="D20" s="39" t="s">
        <v>16</v>
      </c>
      <c r="E20" s="40"/>
      <c r="F20" s="40"/>
      <c r="G20" s="40"/>
      <c r="H20" s="40"/>
      <c r="I20" s="40"/>
      <c r="J20" s="40"/>
      <c r="K20" s="41"/>
      <c r="L20" s="42"/>
    </row>
    <row r="21" s="34" customFormat="true" ht="15.75" hidden="false" customHeight="false" outlineLevel="0" collapsed="false">
      <c r="B21" s="4"/>
      <c r="C21" s="35"/>
      <c r="D21" s="39" t="s">
        <v>17</v>
      </c>
      <c r="E21" s="40"/>
      <c r="F21" s="40"/>
      <c r="G21" s="40"/>
      <c r="H21" s="40"/>
      <c r="I21" s="40"/>
      <c r="J21" s="40"/>
      <c r="K21" s="41"/>
      <c r="L21" s="42"/>
    </row>
    <row r="22" s="34" customFormat="true" ht="15.75" hidden="false" customHeight="false" outlineLevel="0" collapsed="false">
      <c r="B22" s="4"/>
      <c r="C22" s="35"/>
      <c r="D22" s="39"/>
      <c r="E22" s="40"/>
      <c r="F22" s="40"/>
      <c r="G22" s="40"/>
      <c r="H22" s="40"/>
      <c r="I22" s="40"/>
      <c r="J22" s="40"/>
      <c r="K22" s="41"/>
      <c r="L22" s="42"/>
    </row>
    <row r="23" customFormat="false" ht="15.75" hidden="false" customHeight="false" outlineLevel="0" collapsed="false">
      <c r="B23" s="4"/>
      <c r="C23" s="14" t="n">
        <v>8</v>
      </c>
      <c r="D23" s="18" t="s">
        <v>18</v>
      </c>
      <c r="E23" s="33"/>
      <c r="F23" s="33"/>
      <c r="G23" s="33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18" t="s">
        <v>19</v>
      </c>
      <c r="E24" s="33"/>
      <c r="F24" s="33"/>
      <c r="G24" s="33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/>
      <c r="D25" s="18"/>
      <c r="E25" s="33"/>
      <c r="F25" s="33"/>
      <c r="G25" s="33"/>
      <c r="H25" s="33"/>
      <c r="I25" s="33"/>
      <c r="J25" s="33"/>
      <c r="K25" s="12"/>
      <c r="L25" s="13"/>
    </row>
    <row r="26" customFormat="false" ht="15.75" hidden="false" customHeight="false" outlineLevel="0" collapsed="false">
      <c r="B26" s="4"/>
      <c r="C26" s="14" t="n">
        <v>9</v>
      </c>
      <c r="D26" s="43" t="s">
        <v>20</v>
      </c>
      <c r="E26" s="18"/>
      <c r="F26" s="18"/>
      <c r="G26" s="18"/>
      <c r="H26" s="33"/>
      <c r="I26" s="33"/>
      <c r="J26" s="33"/>
      <c r="K26" s="12"/>
      <c r="L26" s="13"/>
    </row>
    <row r="27" customFormat="false" ht="15.75" hidden="false" customHeight="false" outlineLevel="0" collapsed="false">
      <c r="B27" s="4"/>
      <c r="C27" s="14"/>
      <c r="D27" s="43" t="s">
        <v>21</v>
      </c>
      <c r="E27" s="18"/>
      <c r="F27" s="18"/>
      <c r="G27" s="18"/>
      <c r="H27" s="33"/>
      <c r="I27" s="33"/>
      <c r="J27" s="33"/>
      <c r="K27" s="12"/>
      <c r="L27" s="13"/>
    </row>
    <row r="28" customFormat="false" ht="15.75" hidden="false" customHeight="false" outlineLevel="0" collapsed="false">
      <c r="B28" s="4"/>
      <c r="C28" s="14"/>
      <c r="D28" s="43"/>
      <c r="E28" s="18"/>
      <c r="F28" s="18"/>
      <c r="G28" s="18"/>
      <c r="H28" s="33"/>
      <c r="I28" s="33"/>
      <c r="J28" s="33"/>
      <c r="K28" s="12"/>
      <c r="L28" s="13"/>
    </row>
    <row r="29" customFormat="false" ht="15.75" hidden="false" customHeight="false" outlineLevel="0" collapsed="false">
      <c r="B29" s="4"/>
      <c r="C29" s="14" t="n">
        <v>10</v>
      </c>
      <c r="D29" s="43" t="s">
        <v>22</v>
      </c>
      <c r="E29" s="18"/>
      <c r="F29" s="18"/>
      <c r="G29" s="18"/>
      <c r="H29" s="33"/>
      <c r="I29" s="33"/>
      <c r="J29" s="33"/>
      <c r="K29" s="12"/>
      <c r="L29" s="13"/>
    </row>
    <row r="30" customFormat="false" ht="15.75" hidden="false" customHeight="false" outlineLevel="0" collapsed="false">
      <c r="B30" s="4"/>
      <c r="C30" s="14"/>
      <c r="D30" s="43" t="s">
        <v>23</v>
      </c>
      <c r="E30" s="18"/>
      <c r="F30" s="18"/>
      <c r="G30" s="18"/>
      <c r="H30" s="33"/>
      <c r="I30" s="33"/>
      <c r="J30" s="33"/>
      <c r="K30" s="12"/>
      <c r="L30" s="13"/>
    </row>
    <row r="31" customFormat="false" ht="15.75" hidden="false" customHeight="false" outlineLevel="0" collapsed="false">
      <c r="B31" s="4"/>
      <c r="C31" s="14"/>
      <c r="D31" s="44" t="s">
        <v>24</v>
      </c>
      <c r="E31" s="18"/>
      <c r="F31" s="18"/>
      <c r="G31" s="18"/>
      <c r="H31" s="33"/>
      <c r="I31" s="33"/>
      <c r="J31" s="33"/>
      <c r="K31" s="12"/>
      <c r="L31" s="13"/>
    </row>
    <row r="32" customFormat="false" ht="15.75" hidden="false" customHeight="false" outlineLevel="0" collapsed="false">
      <c r="B32" s="4"/>
      <c r="C32" s="14"/>
      <c r="D32" s="45" t="s">
        <v>25</v>
      </c>
      <c r="E32" s="18"/>
      <c r="F32" s="18"/>
      <c r="G32" s="18"/>
      <c r="H32" s="33"/>
      <c r="I32" s="33"/>
      <c r="J32" s="33"/>
      <c r="K32" s="12"/>
      <c r="L32" s="13"/>
    </row>
    <row r="33" customFormat="false" ht="15.75" hidden="false" customHeight="false" outlineLevel="0" collapsed="false">
      <c r="B33" s="4"/>
      <c r="C33" s="14"/>
      <c r="D33" s="44"/>
      <c r="E33" s="18"/>
      <c r="F33" s="18"/>
      <c r="G33" s="18"/>
      <c r="H33" s="33"/>
      <c r="I33" s="33"/>
      <c r="J33" s="33"/>
      <c r="K33" s="12"/>
      <c r="L33" s="13"/>
    </row>
    <row r="34" customFormat="false" ht="15.75" hidden="false" customHeight="false" outlineLevel="0" collapsed="false">
      <c r="B34" s="4"/>
      <c r="C34" s="46" t="s">
        <v>26</v>
      </c>
      <c r="D34" s="45" t="s">
        <v>27</v>
      </c>
      <c r="E34" s="18"/>
      <c r="F34" s="18"/>
      <c r="G34" s="18"/>
      <c r="H34" s="33"/>
      <c r="I34" s="33"/>
      <c r="J34" s="33"/>
      <c r="K34" s="12"/>
      <c r="L34" s="13"/>
    </row>
    <row r="35" customFormat="false" ht="15.75" hidden="false" customHeight="false" outlineLevel="0" collapsed="false">
      <c r="B35" s="4"/>
      <c r="C35" s="14"/>
      <c r="D35" s="45" t="s">
        <v>28</v>
      </c>
      <c r="E35" s="18"/>
      <c r="F35" s="18"/>
      <c r="G35" s="18"/>
      <c r="H35" s="33"/>
      <c r="I35" s="33"/>
      <c r="J35" s="33"/>
      <c r="K35" s="12"/>
      <c r="L35" s="13"/>
    </row>
    <row r="36" customFormat="false" ht="15.75" hidden="false" customHeight="false" outlineLevel="0" collapsed="false">
      <c r="B36" s="4"/>
      <c r="C36" s="14"/>
      <c r="D36" s="44"/>
      <c r="E36" s="18"/>
      <c r="F36" s="18"/>
      <c r="G36" s="18"/>
      <c r="H36" s="33"/>
      <c r="I36" s="33"/>
      <c r="J36" s="33"/>
      <c r="K36" s="12"/>
      <c r="L36" s="13"/>
    </row>
    <row r="37" customFormat="false" ht="15.75" hidden="false" customHeight="false" outlineLevel="0" collapsed="false">
      <c r="B37" s="4"/>
      <c r="C37" s="14" t="n">
        <v>12</v>
      </c>
      <c r="D37" s="45" t="s">
        <v>29</v>
      </c>
      <c r="E37" s="18"/>
      <c r="F37" s="18"/>
      <c r="G37" s="18"/>
      <c r="H37" s="33"/>
      <c r="I37" s="33"/>
      <c r="J37" s="33"/>
      <c r="K37" s="12"/>
      <c r="L37" s="13"/>
    </row>
    <row r="38" customFormat="false" ht="15.75" hidden="false" customHeight="false" outlineLevel="0" collapsed="false">
      <c r="B38" s="4"/>
      <c r="C38" s="14"/>
      <c r="D38" s="45" t="s">
        <v>30</v>
      </c>
      <c r="E38" s="18"/>
      <c r="F38" s="18"/>
      <c r="G38" s="18"/>
      <c r="H38" s="33"/>
      <c r="I38" s="33"/>
      <c r="J38" s="33"/>
      <c r="K38" s="12"/>
      <c r="L38" s="13"/>
    </row>
    <row r="39" customFormat="false" ht="15.75" hidden="false" customHeight="false" outlineLevel="0" collapsed="false">
      <c r="B39" s="4"/>
      <c r="C39" s="14"/>
      <c r="D39" s="45" t="s">
        <v>31</v>
      </c>
      <c r="E39" s="18"/>
      <c r="F39" s="18"/>
      <c r="G39" s="18"/>
      <c r="H39" s="33"/>
      <c r="I39" s="33"/>
      <c r="J39" s="33"/>
      <c r="K39" s="12"/>
      <c r="L39" s="13"/>
    </row>
    <row r="40" customFormat="false" ht="15.75" hidden="false" customHeight="false" outlineLevel="0" collapsed="false">
      <c r="B40" s="4"/>
      <c r="C40" s="14"/>
      <c r="D40" s="44"/>
      <c r="E40" s="18"/>
      <c r="F40" s="18"/>
      <c r="G40" s="18"/>
      <c r="H40" s="33"/>
      <c r="I40" s="33"/>
      <c r="J40" s="33"/>
      <c r="K40" s="12"/>
      <c r="L40" s="13"/>
    </row>
    <row r="41" customFormat="false" ht="15.75" hidden="false" customHeight="false" outlineLevel="0" collapsed="false">
      <c r="B41" s="4"/>
      <c r="C41" s="14" t="n">
        <v>13</v>
      </c>
      <c r="D41" s="43" t="s">
        <v>32</v>
      </c>
      <c r="E41" s="18"/>
      <c r="F41" s="18"/>
      <c r="G41" s="18"/>
      <c r="H41" s="33"/>
      <c r="I41" s="33"/>
      <c r="J41" s="33"/>
      <c r="K41" s="12"/>
      <c r="L41" s="13"/>
    </row>
    <row r="42" customFormat="false" ht="15.75" hidden="false" customHeight="false" outlineLevel="0" collapsed="false">
      <c r="B42" s="4"/>
      <c r="C42" s="14"/>
      <c r="D42" s="43" t="s">
        <v>33</v>
      </c>
      <c r="E42" s="18"/>
      <c r="F42" s="18"/>
      <c r="G42" s="18"/>
      <c r="H42" s="33"/>
      <c r="I42" s="33"/>
      <c r="J42" s="33"/>
      <c r="K42" s="12"/>
      <c r="L42" s="13"/>
    </row>
    <row r="43" customFormat="false" ht="15.75" hidden="false" customHeight="false" outlineLevel="0" collapsed="false">
      <c r="B43" s="4"/>
      <c r="C43" s="14"/>
      <c r="D43" s="43" t="s">
        <v>34</v>
      </c>
      <c r="E43" s="18"/>
      <c r="F43" s="18"/>
      <c r="G43" s="18"/>
      <c r="H43" s="33"/>
      <c r="I43" s="33"/>
      <c r="J43" s="33"/>
      <c r="K43" s="12"/>
      <c r="L43" s="13"/>
    </row>
    <row r="44" customFormat="false" ht="15.75" hidden="false" customHeight="false" outlineLevel="0" collapsed="false">
      <c r="B44" s="4"/>
      <c r="C44" s="14"/>
      <c r="D44" s="43" t="s">
        <v>35</v>
      </c>
      <c r="E44" s="18"/>
      <c r="F44" s="18"/>
      <c r="G44" s="18"/>
      <c r="H44" s="33"/>
      <c r="I44" s="33"/>
      <c r="J44" s="33"/>
      <c r="K44" s="12"/>
      <c r="L44" s="13"/>
    </row>
    <row r="45" customFormat="false" ht="15.75" hidden="false" customHeight="false" outlineLevel="0" collapsed="false">
      <c r="B45" s="4"/>
      <c r="C45" s="14"/>
      <c r="D45" s="44"/>
      <c r="E45" s="18"/>
      <c r="F45" s="18"/>
      <c r="G45" s="18"/>
      <c r="H45" s="33"/>
      <c r="I45" s="33"/>
      <c r="J45" s="33"/>
      <c r="K45" s="12"/>
      <c r="L45" s="13"/>
    </row>
    <row r="46" customFormat="false" ht="15.75" hidden="false" customHeight="false" outlineLevel="0" collapsed="false">
      <c r="B46" s="4"/>
      <c r="C46" s="14" t="n">
        <v>14</v>
      </c>
      <c r="D46" s="45" t="s">
        <v>36</v>
      </c>
      <c r="E46" s="18"/>
      <c r="F46" s="18"/>
      <c r="G46" s="18"/>
      <c r="H46" s="33"/>
      <c r="I46" s="33"/>
      <c r="J46" s="33"/>
      <c r="K46" s="12"/>
      <c r="L46" s="13"/>
    </row>
    <row r="47" customFormat="false" ht="15.75" hidden="false" customHeight="false" outlineLevel="0" collapsed="false">
      <c r="B47" s="4"/>
      <c r="C47" s="14"/>
      <c r="D47" s="45" t="s">
        <v>37</v>
      </c>
      <c r="E47" s="18"/>
      <c r="F47" s="18"/>
      <c r="G47" s="18"/>
      <c r="H47" s="33"/>
      <c r="I47" s="33"/>
      <c r="J47" s="33"/>
      <c r="K47" s="12"/>
      <c r="L47" s="13"/>
    </row>
    <row r="48" customFormat="false" ht="7.5" hidden="false" customHeight="true" outlineLevel="0" collapsed="false">
      <c r="B48" s="4"/>
      <c r="C48" s="14"/>
      <c r="D48" s="18"/>
      <c r="E48" s="47"/>
      <c r="F48" s="47"/>
      <c r="G48" s="47"/>
      <c r="H48" s="47"/>
      <c r="I48" s="47"/>
      <c r="J48" s="47"/>
      <c r="K48" s="48"/>
      <c r="L48" s="49"/>
    </row>
    <row r="49" customFormat="false" ht="7.5" hidden="false" customHeight="true" outlineLevel="0" collapsed="false">
      <c r="B49" s="4"/>
      <c r="C49" s="50"/>
      <c r="D49" s="51"/>
      <c r="E49" s="52"/>
      <c r="F49" s="52"/>
      <c r="G49" s="52"/>
      <c r="H49" s="52"/>
      <c r="I49" s="52"/>
      <c r="J49" s="52"/>
      <c r="K49" s="52"/>
      <c r="L49" s="53"/>
    </row>
    <row r="50" customFormat="false" ht="7.5" hidden="false" customHeight="true" outlineLevel="0" collapsed="false"/>
  </sheetData>
  <sheetProtection sheet="true" password="81b0"/>
  <mergeCells count="1">
    <mergeCell ref="C2:L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9</f>
        <v>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4">
      <formula>"НЕРАВНЕНИЕ!"</formula>
    </cfRule>
  </conditionalFormatting>
  <conditionalFormatting sqref="H11">
    <cfRule type="cellIs" priority="3" operator="equal" aboveAverage="0" equalAverage="0" bottom="0" percent="0" rank="0" text="" dxfId="25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6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45.13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1.5" hidden="false" customHeight="true" outlineLevel="0" collapsed="false">
      <c r="A11" s="79"/>
      <c r="B11" s="80"/>
      <c r="C11" s="81" t="s">
        <v>127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s="95" customFormat="true" ht="32.1" hidden="false" customHeight="true" outlineLevel="0" collapsed="false">
      <c r="A14" s="178"/>
      <c r="B14" s="179"/>
      <c r="C14" s="180"/>
      <c r="D14" s="181"/>
      <c r="E14" s="182"/>
      <c r="F14" s="182"/>
    </row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70=0,"OK!","НЕРАВНЕНИЕ")</f>
        <v>OK!</v>
      </c>
      <c r="E15" s="99"/>
      <c r="F15" s="100"/>
    </row>
    <row r="16" s="95" customFormat="true" ht="15.75" hidden="false" customHeight="false" outlineLevel="0" collapsed="false">
      <c r="A16" s="178"/>
      <c r="B16" s="179"/>
      <c r="C16" s="180"/>
      <c r="D16" s="181"/>
      <c r="E16" s="182"/>
      <c r="F16" s="182"/>
    </row>
    <row r="17" s="95" customFormat="true" ht="32.1" hidden="true" customHeight="true" outlineLevel="0" collapsed="false">
      <c r="A17" s="178"/>
      <c r="B17" s="179"/>
      <c r="C17" s="183"/>
      <c r="D17" s="181"/>
      <c r="E17" s="184"/>
      <c r="F17" s="184"/>
    </row>
    <row r="18" s="95" customFormat="true" ht="32.1" hidden="true" customHeight="true" outlineLevel="0" collapsed="false">
      <c r="A18" s="178"/>
      <c r="B18" s="179"/>
      <c r="C18" s="183"/>
      <c r="D18" s="181"/>
      <c r="E18" s="184"/>
      <c r="F18" s="184"/>
    </row>
    <row r="19" s="95" customFormat="true" ht="32.1" hidden="true" customHeight="true" outlineLevel="0" collapsed="false">
      <c r="A19" s="178"/>
      <c r="B19" s="179"/>
      <c r="C19" s="183"/>
      <c r="D19" s="181"/>
      <c r="E19" s="184"/>
      <c r="F19" s="184"/>
    </row>
    <row r="20" s="95" customFormat="true" ht="32.1" hidden="true" customHeight="true" outlineLevel="0" collapsed="false">
      <c r="A20" s="178"/>
      <c r="B20" s="179"/>
      <c r="C20" s="183"/>
      <c r="D20" s="181"/>
      <c r="E20" s="184"/>
      <c r="F20" s="184"/>
    </row>
    <row r="21" s="95" customFormat="true" ht="32.1" hidden="true" customHeight="true" outlineLevel="0" collapsed="false">
      <c r="A21" s="178"/>
      <c r="B21" s="179"/>
      <c r="C21" s="183"/>
      <c r="D21" s="181"/>
      <c r="E21" s="184"/>
      <c r="F21" s="184"/>
    </row>
    <row r="22" s="95" customFormat="true" ht="32.1" hidden="true" customHeight="true" outlineLevel="0" collapsed="false">
      <c r="A22" s="178"/>
      <c r="B22" s="179"/>
      <c r="C22" s="183"/>
      <c r="D22" s="181"/>
      <c r="E22" s="184"/>
      <c r="F22" s="184"/>
    </row>
    <row r="23" s="95" customFormat="true" ht="32.1" hidden="true" customHeight="true" outlineLevel="0" collapsed="false">
      <c r="A23" s="178"/>
      <c r="B23" s="179"/>
      <c r="C23" s="183"/>
      <c r="D23" s="181"/>
      <c r="E23" s="184"/>
      <c r="F23" s="184"/>
    </row>
    <row r="24" s="95" customFormat="true" ht="32.1" hidden="true" customHeight="true" outlineLevel="0" collapsed="false">
      <c r="A24" s="178"/>
      <c r="B24" s="179"/>
      <c r="C24" s="183"/>
      <c r="D24" s="181"/>
      <c r="E24" s="184"/>
      <c r="F24" s="184"/>
    </row>
    <row r="25" s="95" customFormat="true" ht="32.1" hidden="true" customHeight="true" outlineLevel="0" collapsed="false">
      <c r="A25" s="178"/>
      <c r="B25" s="179"/>
      <c r="C25" s="183"/>
      <c r="D25" s="181"/>
      <c r="E25" s="184"/>
      <c r="F25" s="184"/>
    </row>
    <row r="26" s="95" customFormat="true" ht="32.1" hidden="true" customHeight="true" outlineLevel="0" collapsed="false">
      <c r="A26" s="178"/>
      <c r="B26" s="179"/>
      <c r="C26" s="183"/>
      <c r="D26" s="181"/>
      <c r="E26" s="184"/>
      <c r="F26" s="184"/>
    </row>
    <row r="27" s="95" customFormat="true" ht="32.1" hidden="true" customHeight="true" outlineLevel="0" collapsed="false">
      <c r="A27" s="178"/>
      <c r="B27" s="179"/>
      <c r="C27" s="183"/>
      <c r="D27" s="181"/>
      <c r="E27" s="184"/>
      <c r="F27" s="184"/>
    </row>
    <row r="28" s="95" customFormat="true" ht="32.1" hidden="true" customHeight="true" outlineLevel="0" collapsed="false">
      <c r="A28" s="178"/>
      <c r="B28" s="179"/>
      <c r="C28" s="183"/>
      <c r="D28" s="181"/>
      <c r="E28" s="184"/>
      <c r="F28" s="184"/>
    </row>
    <row r="29" s="95" customFormat="true" ht="32.1" hidden="true" customHeight="true" outlineLevel="0" collapsed="false">
      <c r="A29" s="178"/>
      <c r="B29" s="179"/>
      <c r="C29" s="183"/>
      <c r="D29" s="181"/>
      <c r="E29" s="184"/>
      <c r="F29" s="184"/>
    </row>
    <row r="30" s="95" customFormat="true" ht="32.1" hidden="true" customHeight="true" outlineLevel="0" collapsed="false">
      <c r="A30" s="178"/>
      <c r="B30" s="179"/>
      <c r="C30" s="183"/>
      <c r="D30" s="181"/>
      <c r="E30" s="184"/>
      <c r="F30" s="184"/>
    </row>
    <row r="31" s="95" customFormat="true" ht="32.1" hidden="true" customHeight="true" outlineLevel="0" collapsed="false">
      <c r="A31" s="178"/>
      <c r="B31" s="179"/>
      <c r="C31" s="183"/>
      <c r="D31" s="181"/>
      <c r="E31" s="184"/>
      <c r="F31" s="184"/>
    </row>
    <row r="32" s="95" customFormat="true" ht="32.1" hidden="true" customHeight="true" outlineLevel="0" collapsed="false">
      <c r="A32" s="178"/>
      <c r="B32" s="179"/>
      <c r="C32" s="183"/>
      <c r="D32" s="181"/>
      <c r="E32" s="184"/>
      <c r="F32" s="184"/>
    </row>
    <row r="33" s="95" customFormat="true" ht="32.1" hidden="true" customHeight="true" outlineLevel="0" collapsed="false">
      <c r="A33" s="178"/>
      <c r="B33" s="179"/>
      <c r="C33" s="183"/>
      <c r="D33" s="181"/>
      <c r="E33" s="184"/>
      <c r="F33" s="184"/>
    </row>
    <row r="34" s="95" customFormat="true" ht="32.1" hidden="true" customHeight="true" outlineLevel="0" collapsed="false">
      <c r="A34" s="178"/>
      <c r="B34" s="179"/>
      <c r="C34" s="183"/>
      <c r="D34" s="181"/>
      <c r="E34" s="184"/>
      <c r="F34" s="184"/>
    </row>
    <row r="35" s="95" customFormat="true" ht="32.1" hidden="true" customHeight="true" outlineLevel="0" collapsed="false">
      <c r="A35" s="178"/>
      <c r="B35" s="179"/>
      <c r="C35" s="183"/>
      <c r="D35" s="181"/>
      <c r="E35" s="184"/>
      <c r="F35" s="184"/>
    </row>
    <row r="36" s="95" customFormat="true" ht="32.1" hidden="true" customHeight="true" outlineLevel="0" collapsed="false">
      <c r="A36" s="178"/>
      <c r="B36" s="179"/>
      <c r="C36" s="183"/>
      <c r="D36" s="181"/>
      <c r="E36" s="184"/>
      <c r="F36" s="184"/>
    </row>
    <row r="37" s="95" customFormat="true" ht="32.1" hidden="true" customHeight="true" outlineLevel="0" collapsed="false">
      <c r="A37" s="178"/>
      <c r="B37" s="179"/>
      <c r="C37" s="183"/>
      <c r="D37" s="181"/>
      <c r="E37" s="184"/>
      <c r="F37" s="184"/>
    </row>
    <row r="38" s="95" customFormat="true" ht="32.1" hidden="true" customHeight="true" outlineLevel="0" collapsed="false">
      <c r="A38" s="178"/>
      <c r="B38" s="179"/>
      <c r="C38" s="183"/>
      <c r="D38" s="181"/>
      <c r="E38" s="184"/>
      <c r="F38" s="184"/>
    </row>
    <row r="39" s="95" customFormat="true" ht="32.1" hidden="true" customHeight="true" outlineLevel="0" collapsed="false">
      <c r="A39" s="178"/>
      <c r="B39" s="179"/>
      <c r="C39" s="183"/>
      <c r="D39" s="181"/>
      <c r="E39" s="184"/>
      <c r="F39" s="184"/>
    </row>
    <row r="40" s="95" customFormat="true" ht="32.1" hidden="true" customHeight="true" outlineLevel="0" collapsed="false">
      <c r="A40" s="178"/>
      <c r="B40" s="179"/>
      <c r="C40" s="183"/>
      <c r="D40" s="181"/>
      <c r="E40" s="184"/>
      <c r="F40" s="184"/>
    </row>
    <row r="41" s="95" customFormat="true" ht="32.1" hidden="true" customHeight="true" outlineLevel="0" collapsed="false">
      <c r="A41" s="178"/>
      <c r="B41" s="179"/>
      <c r="C41" s="183"/>
      <c r="D41" s="181"/>
      <c r="E41" s="184"/>
      <c r="F41" s="184"/>
    </row>
    <row r="42" s="95" customFormat="true" ht="32.1" hidden="true" customHeight="true" outlineLevel="0" collapsed="false">
      <c r="A42" s="178"/>
      <c r="B42" s="179"/>
      <c r="C42" s="183"/>
      <c r="D42" s="181"/>
      <c r="E42" s="184"/>
      <c r="F42" s="184"/>
    </row>
    <row r="43" s="95" customFormat="true" ht="32.1" hidden="true" customHeight="true" outlineLevel="0" collapsed="false">
      <c r="A43" s="178"/>
      <c r="B43" s="179"/>
      <c r="C43" s="183"/>
      <c r="D43" s="181"/>
      <c r="E43" s="184"/>
      <c r="F43" s="184"/>
    </row>
    <row r="44" s="95" customFormat="true" ht="32.1" hidden="true" customHeight="true" outlineLevel="0" collapsed="false">
      <c r="A44" s="178"/>
      <c r="B44" s="179"/>
      <c r="C44" s="183"/>
      <c r="D44" s="181"/>
      <c r="E44" s="184"/>
      <c r="F44" s="184"/>
    </row>
    <row r="45" s="95" customFormat="true" ht="32.1" hidden="true" customHeight="true" outlineLevel="0" collapsed="false">
      <c r="A45" s="178"/>
      <c r="B45" s="179"/>
      <c r="C45" s="183"/>
      <c r="D45" s="181"/>
      <c r="E45" s="184"/>
      <c r="F45" s="184"/>
    </row>
    <row r="46" s="95" customFormat="true" ht="32.1" hidden="true" customHeight="true" outlineLevel="0" collapsed="false">
      <c r="A46" s="178"/>
      <c r="B46" s="179"/>
      <c r="C46" s="183"/>
      <c r="D46" s="181"/>
      <c r="E46" s="184"/>
      <c r="F46" s="184"/>
    </row>
    <row r="47" s="95" customFormat="true" ht="32.1" hidden="true" customHeight="true" outlineLevel="0" collapsed="false">
      <c r="A47" s="178"/>
      <c r="B47" s="179"/>
      <c r="C47" s="183"/>
      <c r="D47" s="181"/>
      <c r="E47" s="184"/>
      <c r="F47" s="184"/>
    </row>
    <row r="48" s="95" customFormat="true" ht="32.1" hidden="true" customHeight="true" outlineLevel="0" collapsed="false">
      <c r="A48" s="178"/>
      <c r="B48" s="179"/>
      <c r="C48" s="183"/>
      <c r="D48" s="181"/>
      <c r="E48" s="184"/>
      <c r="F48" s="184"/>
    </row>
    <row r="49" s="95" customFormat="true" ht="32.1" hidden="true" customHeight="true" outlineLevel="0" collapsed="false">
      <c r="A49" s="178"/>
      <c r="B49" s="179"/>
      <c r="C49" s="183"/>
      <c r="D49" s="181"/>
      <c r="E49" s="184"/>
      <c r="F49" s="184"/>
    </row>
    <row r="50" s="95" customFormat="true" ht="32.1" hidden="true" customHeight="true" outlineLevel="0" collapsed="false">
      <c r="A50" s="178"/>
      <c r="B50" s="179"/>
      <c r="C50" s="183"/>
      <c r="D50" s="181"/>
      <c r="E50" s="184"/>
      <c r="F50" s="184"/>
    </row>
    <row r="51" s="95" customFormat="true" ht="32.1" hidden="true" customHeight="true" outlineLevel="0" collapsed="false">
      <c r="A51" s="178"/>
      <c r="B51" s="179"/>
      <c r="C51" s="183"/>
      <c r="D51" s="181"/>
      <c r="E51" s="184"/>
      <c r="F51" s="184"/>
    </row>
    <row r="52" s="95" customFormat="true" ht="32.1" hidden="true" customHeight="true" outlineLevel="0" collapsed="false">
      <c r="A52" s="178"/>
      <c r="B52" s="179"/>
      <c r="C52" s="183"/>
      <c r="D52" s="181"/>
      <c r="E52" s="184"/>
      <c r="F52" s="184"/>
    </row>
    <row r="53" s="95" customFormat="true" ht="32.1" hidden="true" customHeight="true" outlineLevel="0" collapsed="false">
      <c r="A53" s="178"/>
      <c r="B53" s="179"/>
      <c r="C53" s="183"/>
      <c r="D53" s="181"/>
      <c r="E53" s="184"/>
      <c r="F53" s="184"/>
    </row>
    <row r="54" s="95" customFormat="true" ht="32.1" hidden="true" customHeight="true" outlineLevel="0" collapsed="false">
      <c r="A54" s="178"/>
      <c r="B54" s="179"/>
      <c r="C54" s="183"/>
      <c r="D54" s="181"/>
      <c r="E54" s="184"/>
      <c r="F54" s="184"/>
    </row>
    <row r="55" s="95" customFormat="true" ht="32.1" hidden="true" customHeight="true" outlineLevel="0" collapsed="false">
      <c r="A55" s="178"/>
      <c r="B55" s="179"/>
      <c r="C55" s="183"/>
      <c r="D55" s="181"/>
      <c r="E55" s="184"/>
      <c r="F55" s="184"/>
    </row>
    <row r="56" s="95" customFormat="true" ht="32.1" hidden="true" customHeight="true" outlineLevel="0" collapsed="false">
      <c r="A56" s="178"/>
      <c r="B56" s="179"/>
      <c r="C56" s="183"/>
      <c r="D56" s="181"/>
      <c r="E56" s="184"/>
      <c r="F56" s="184"/>
    </row>
    <row r="57" s="95" customFormat="true" ht="32.1" hidden="true" customHeight="true" outlineLevel="0" collapsed="false">
      <c r="A57" s="178"/>
      <c r="B57" s="179"/>
      <c r="C57" s="183"/>
      <c r="D57" s="181"/>
      <c r="E57" s="184"/>
      <c r="F57" s="184"/>
    </row>
    <row r="58" s="95" customFormat="true" ht="32.1" hidden="true" customHeight="true" outlineLevel="0" collapsed="false">
      <c r="A58" s="178"/>
      <c r="B58" s="179"/>
      <c r="C58" s="183"/>
      <c r="D58" s="181"/>
      <c r="E58" s="184"/>
      <c r="F58" s="184"/>
    </row>
    <row r="59" s="95" customFormat="true" ht="32.1" hidden="true" customHeight="true" outlineLevel="0" collapsed="false">
      <c r="A59" s="178"/>
      <c r="B59" s="179"/>
      <c r="C59" s="183"/>
      <c r="D59" s="181"/>
      <c r="E59" s="184"/>
      <c r="F59" s="184"/>
    </row>
    <row r="60" s="95" customFormat="true" ht="32.1" hidden="true" customHeight="true" outlineLevel="0" collapsed="false">
      <c r="A60" s="178"/>
      <c r="B60" s="179"/>
      <c r="C60" s="183"/>
      <c r="D60" s="181"/>
      <c r="E60" s="184"/>
      <c r="F60" s="184"/>
    </row>
    <row r="61" s="95" customFormat="true" ht="32.1" hidden="true" customHeight="true" outlineLevel="0" collapsed="false">
      <c r="A61" s="178"/>
      <c r="B61" s="179"/>
      <c r="C61" s="183"/>
      <c r="D61" s="181"/>
      <c r="E61" s="184"/>
      <c r="F61" s="184"/>
    </row>
    <row r="62" s="95" customFormat="true" ht="32.1" hidden="true" customHeight="true" outlineLevel="0" collapsed="false">
      <c r="A62" s="178"/>
      <c r="B62" s="179"/>
      <c r="C62" s="183"/>
      <c r="D62" s="181"/>
      <c r="E62" s="184"/>
      <c r="F62" s="184"/>
    </row>
    <row r="63" s="95" customFormat="true" ht="32.1" hidden="true" customHeight="true" outlineLevel="0" collapsed="false">
      <c r="A63" s="178"/>
      <c r="B63" s="179"/>
      <c r="C63" s="183"/>
      <c r="D63" s="181"/>
      <c r="E63" s="184"/>
      <c r="F63" s="184"/>
    </row>
    <row r="64" s="95" customFormat="true" ht="31.5" hidden="true" customHeight="true" outlineLevel="0" collapsed="false">
      <c r="A64" s="178"/>
      <c r="B64" s="179"/>
      <c r="C64" s="183"/>
      <c r="D64" s="181"/>
      <c r="E64" s="184"/>
      <c r="F64" s="184"/>
    </row>
    <row r="65" customFormat="false" ht="15" hidden="true" customHeight="false" outlineLevel="0" collapsed="false"/>
    <row r="66" customFormat="false" ht="15" hidden="true" customHeight="false" outlineLevel="0" collapsed="false"/>
    <row r="67" customFormat="false" ht="8.25" hidden="false" customHeight="true" outlineLevel="0" collapsed="false"/>
    <row r="68" customFormat="false" ht="19.5" hidden="false" customHeight="false" outlineLevel="0" collapsed="false">
      <c r="A68" s="152"/>
      <c r="B68" s="153"/>
      <c r="C68" s="154" t="s">
        <v>125</v>
      </c>
      <c r="D68" s="82" t="s">
        <v>51</v>
      </c>
      <c r="E68" s="82"/>
      <c r="F68" s="82"/>
    </row>
    <row r="69" customFormat="false" ht="16.5" hidden="false" customHeight="false" outlineLevel="0" collapsed="false">
      <c r="A69" s="185"/>
      <c r="B69" s="186"/>
      <c r="C69" s="187"/>
      <c r="D69" s="105" t="s">
        <v>68</v>
      </c>
      <c r="E69" s="105" t="s">
        <v>69</v>
      </c>
      <c r="F69" s="155" t="s">
        <v>70</v>
      </c>
    </row>
    <row r="70" customFormat="false" ht="38.25" hidden="false" customHeight="true" outlineLevel="0" collapsed="false">
      <c r="A70" s="188"/>
      <c r="B70" s="157" t="str">
        <f aca="false">+RECAP!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70" s="157"/>
      <c r="D70" s="189" t="n">
        <f aca="false">+E70+F70</f>
        <v>0</v>
      </c>
      <c r="E70" s="190"/>
      <c r="F70" s="191"/>
    </row>
  </sheetData>
  <sheetProtection sheet="true" password="81b0"/>
  <mergeCells count="6">
    <mergeCell ref="A2:H2"/>
    <mergeCell ref="A3:H3"/>
    <mergeCell ref="A5:C5"/>
    <mergeCell ref="D11:F11"/>
    <mergeCell ref="D68:F68"/>
    <mergeCell ref="B70:C70"/>
  </mergeCells>
  <conditionalFormatting sqref="E10:H10">
    <cfRule type="cellIs" priority="2" operator="equal" aboveAverage="0" equalAverage="0" bottom="0" percent="0" rank="0" text="" dxfId="27">
      <formula>"НЕРАВНЕНИЕ!"</formula>
    </cfRule>
  </conditionalFormatting>
  <conditionalFormatting sqref="D10">
    <cfRule type="cellIs" priority="3" operator="equal" aboveAverage="0" equalAverage="0" bottom="0" percent="0" rank="0" text="" dxfId="28">
      <formula>"НЕРАВНЕНИЕ!"</formula>
    </cfRule>
  </conditionalFormatting>
  <conditionalFormatting sqref="H11">
    <cfRule type="cellIs" priority="4" operator="equal" aboveAverage="0" equalAverage="0" bottom="0" percent="0" rank="0" text="" dxfId="29">
      <formula>"ВНИМАНИЕ! ОТЧЕТЪТ НАДХЪРЛЯ СУМАТА ОДОБРЕНА СЪГЛАСНО ПОСТАНОВЛЕНИЕТО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E13:F14 E16:F64 E70:F70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K1" colorId="64" zoomScale="70" zoomScaleNormal="70" zoomScalePageLayoutView="100" workbookViewId="0">
      <selection pane="topLeft" activeCell="A1" activeCellId="0" sqref="A1:J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192" width="48.13"/>
    <col collapsed="false" customWidth="true" hidden="true" outlineLevel="0" max="2" min="2" style="193" width="105.85"/>
    <col collapsed="false" customWidth="true" hidden="true" outlineLevel="0" max="5" min="3" style="192" width="48.13"/>
    <col collapsed="false" customWidth="true" hidden="true" outlineLevel="0" max="6" min="6" style="192" width="17.7"/>
    <col collapsed="false" customWidth="false" hidden="true" outlineLevel="0" max="7" min="7" style="192" width="9.14"/>
    <col collapsed="false" customWidth="true" hidden="true" outlineLevel="0" max="8" min="8" style="192" width="19.41"/>
    <col collapsed="false" customWidth="true" hidden="true" outlineLevel="0" max="9" min="9" style="192" width="21.84"/>
    <col collapsed="false" customWidth="true" hidden="true" outlineLevel="0" max="10" min="10" style="192" width="38.28"/>
    <col collapsed="false" customWidth="false" hidden="false" outlineLevel="0" max="257" min="11" style="192" width="9.14"/>
  </cols>
  <sheetData>
    <row r="1" customFormat="false" ht="15.75" hidden="false" customHeight="false" outlineLevel="0" collapsed="false">
      <c r="A1" s="194" t="s">
        <v>128</v>
      </c>
      <c r="B1" s="195" t="s">
        <v>129</v>
      </c>
      <c r="C1" s="194"/>
      <c r="G1" s="196"/>
      <c r="H1" s="197" t="s">
        <v>130</v>
      </c>
    </row>
    <row r="2" customFormat="false" ht="38.25" hidden="false" customHeight="true" outlineLevel="0" collapsed="false">
      <c r="A2" s="198" t="n">
        <v>0</v>
      </c>
      <c r="B2" s="199" t="s">
        <v>131</v>
      </c>
      <c r="C2" s="200" t="s">
        <v>132</v>
      </c>
      <c r="G2" s="201"/>
      <c r="H2" s="202" t="s">
        <v>133</v>
      </c>
      <c r="I2" s="203" t="s">
        <v>134</v>
      </c>
      <c r="J2" s="203" t="s">
        <v>135</v>
      </c>
    </row>
    <row r="3" customFormat="false" ht="35.25" hidden="false" customHeight="true" outlineLevel="0" collapsed="false">
      <c r="A3" s="198" t="n">
        <v>33</v>
      </c>
      <c r="B3" s="199" t="s">
        <v>136</v>
      </c>
      <c r="C3" s="204" t="s">
        <v>137</v>
      </c>
      <c r="G3" s="201" t="n">
        <v>5100</v>
      </c>
      <c r="H3" s="205" t="s">
        <v>138</v>
      </c>
      <c r="I3" s="206"/>
      <c r="J3" s="206"/>
    </row>
    <row r="4" customFormat="false" ht="35.25" hidden="false" customHeight="true" outlineLevel="0" collapsed="false">
      <c r="A4" s="198" t="n">
        <v>42</v>
      </c>
      <c r="B4" s="199" t="s">
        <v>139</v>
      </c>
      <c r="C4" s="207" t="s">
        <v>140</v>
      </c>
      <c r="G4" s="201" t="n">
        <v>5101</v>
      </c>
      <c r="H4" s="205" t="s">
        <v>141</v>
      </c>
      <c r="I4" s="206" t="n">
        <v>50982</v>
      </c>
      <c r="J4" s="206" t="n">
        <v>7647</v>
      </c>
    </row>
    <row r="5" customFormat="false" ht="19.5" hidden="false" customHeight="false" outlineLevel="0" collapsed="false">
      <c r="A5" s="198" t="n">
        <v>96</v>
      </c>
      <c r="B5" s="199" t="s">
        <v>142</v>
      </c>
      <c r="C5" s="207" t="s">
        <v>143</v>
      </c>
      <c r="G5" s="201" t="n">
        <v>5102</v>
      </c>
      <c r="H5" s="205" t="s">
        <v>144</v>
      </c>
      <c r="I5" s="206" t="n">
        <v>287865</v>
      </c>
      <c r="J5" s="206" t="n">
        <v>43180</v>
      </c>
    </row>
    <row r="6" customFormat="false" ht="19.5" hidden="false" customHeight="false" outlineLevel="0" collapsed="false">
      <c r="A6" s="198" t="n">
        <v>97</v>
      </c>
      <c r="B6" s="199" t="s">
        <v>145</v>
      </c>
      <c r="C6" s="207" t="s">
        <v>146</v>
      </c>
      <c r="G6" s="201" t="n">
        <v>5103</v>
      </c>
      <c r="H6" s="205" t="s">
        <v>147</v>
      </c>
      <c r="I6" s="206" t="n">
        <v>1028582</v>
      </c>
      <c r="J6" s="206" t="n">
        <v>154287</v>
      </c>
    </row>
    <row r="7" customFormat="false" ht="19.5" hidden="false" customHeight="false" outlineLevel="0" collapsed="false">
      <c r="A7" s="198" t="n">
        <v>98</v>
      </c>
      <c r="B7" s="199" t="s">
        <v>148</v>
      </c>
      <c r="C7" s="207" t="s">
        <v>149</v>
      </c>
      <c r="G7" s="201" t="n">
        <v>5104</v>
      </c>
      <c r="H7" s="205" t="s">
        <v>150</v>
      </c>
      <c r="I7" s="206" t="n">
        <v>686672</v>
      </c>
      <c r="J7" s="206" t="n">
        <v>103001</v>
      </c>
    </row>
    <row r="8" customFormat="false" ht="15" hidden="false" customHeight="false" outlineLevel="0" collapsed="false">
      <c r="A8" s="208"/>
      <c r="B8" s="208"/>
      <c r="C8" s="208"/>
      <c r="G8" s="201" t="n">
        <v>5105</v>
      </c>
      <c r="H8" s="205" t="s">
        <v>151</v>
      </c>
      <c r="I8" s="206" t="n">
        <v>444261</v>
      </c>
      <c r="J8" s="206" t="n">
        <v>66639</v>
      </c>
    </row>
    <row r="9" customFormat="false" ht="15.75" hidden="false" customHeight="false" outlineLevel="0" collapsed="false">
      <c r="A9" s="209"/>
      <c r="B9" s="209"/>
      <c r="C9" s="210"/>
      <c r="G9" s="201" t="n">
        <v>5106</v>
      </c>
      <c r="H9" s="205" t="s">
        <v>152</v>
      </c>
      <c r="I9" s="206" t="n">
        <v>162065</v>
      </c>
      <c r="J9" s="206" t="n">
        <v>24310</v>
      </c>
    </row>
    <row r="10" customFormat="false" ht="15" hidden="false" customHeight="false" outlineLevel="0" collapsed="false">
      <c r="A10" s="211" t="s">
        <v>128</v>
      </c>
      <c r="B10" s="212" t="s">
        <v>153</v>
      </c>
      <c r="C10" s="211"/>
      <c r="G10" s="201" t="n">
        <v>5107</v>
      </c>
      <c r="H10" s="205" t="s">
        <v>154</v>
      </c>
      <c r="I10" s="206" t="n">
        <v>1011013</v>
      </c>
      <c r="J10" s="206" t="n">
        <v>151652</v>
      </c>
    </row>
    <row r="11" customFormat="false" ht="15" hidden="false" customHeight="false" outlineLevel="0" collapsed="false">
      <c r="A11" s="213"/>
      <c r="B11" s="214" t="s">
        <v>155</v>
      </c>
      <c r="C11" s="213"/>
      <c r="G11" s="201" t="n">
        <v>5108</v>
      </c>
      <c r="H11" s="205" t="s">
        <v>156</v>
      </c>
      <c r="I11" s="206" t="n">
        <v>195372</v>
      </c>
      <c r="J11" s="206" t="n">
        <v>29306</v>
      </c>
    </row>
    <row r="12" customFormat="false" ht="15.75" hidden="false" customHeight="false" outlineLevel="0" collapsed="false">
      <c r="A12" s="215" t="n">
        <v>1101</v>
      </c>
      <c r="B12" s="216" t="s">
        <v>157</v>
      </c>
      <c r="C12" s="215" t="n">
        <v>1101</v>
      </c>
      <c r="G12" s="201" t="n">
        <v>5109</v>
      </c>
      <c r="H12" s="205" t="s">
        <v>158</v>
      </c>
      <c r="I12" s="206" t="n">
        <v>701988</v>
      </c>
      <c r="J12" s="206" t="n">
        <v>105298</v>
      </c>
    </row>
    <row r="13" customFormat="false" ht="15.75" hidden="false" customHeight="false" outlineLevel="0" collapsed="false">
      <c r="A13" s="215" t="n">
        <v>1103</v>
      </c>
      <c r="B13" s="217" t="s">
        <v>159</v>
      </c>
      <c r="C13" s="215" t="n">
        <v>1103</v>
      </c>
      <c r="G13" s="201" t="n">
        <v>5110</v>
      </c>
      <c r="H13" s="205" t="s">
        <v>160</v>
      </c>
      <c r="I13" s="206" t="n">
        <v>408842</v>
      </c>
      <c r="J13" s="206" t="n">
        <v>61326</v>
      </c>
    </row>
    <row r="14" customFormat="false" ht="15.75" hidden="false" customHeight="false" outlineLevel="0" collapsed="false">
      <c r="A14" s="215" t="n">
        <v>1104</v>
      </c>
      <c r="B14" s="218" t="s">
        <v>161</v>
      </c>
      <c r="C14" s="215" t="n">
        <v>1104</v>
      </c>
      <c r="G14" s="201" t="n">
        <v>5111</v>
      </c>
      <c r="H14" s="205" t="s">
        <v>162</v>
      </c>
      <c r="I14" s="206" t="n">
        <v>318109</v>
      </c>
      <c r="J14" s="206" t="n">
        <v>47716</v>
      </c>
    </row>
    <row r="15" customFormat="false" ht="15.75" hidden="false" customHeight="false" outlineLevel="0" collapsed="false">
      <c r="A15" s="215" t="n">
        <v>1105</v>
      </c>
      <c r="B15" s="218" t="s">
        <v>163</v>
      </c>
      <c r="C15" s="215" t="n">
        <v>1105</v>
      </c>
      <c r="G15" s="201" t="n">
        <v>5112</v>
      </c>
      <c r="H15" s="205" t="s">
        <v>164</v>
      </c>
      <c r="I15" s="206" t="n">
        <v>144461</v>
      </c>
      <c r="J15" s="206" t="n">
        <v>21669</v>
      </c>
    </row>
    <row r="16" customFormat="false" ht="15.75" hidden="false" customHeight="false" outlineLevel="0" collapsed="false">
      <c r="A16" s="215" t="n">
        <v>1106</v>
      </c>
      <c r="B16" s="218" t="s">
        <v>165</v>
      </c>
      <c r="C16" s="215" t="n">
        <v>1106</v>
      </c>
      <c r="G16" s="201" t="n">
        <v>5113</v>
      </c>
      <c r="H16" s="205" t="s">
        <v>166</v>
      </c>
      <c r="I16" s="206" t="n">
        <v>254593</v>
      </c>
      <c r="J16" s="206" t="n">
        <v>38189</v>
      </c>
    </row>
    <row r="17" customFormat="false" ht="15.75" hidden="false" customHeight="false" outlineLevel="0" collapsed="false">
      <c r="A17" s="215" t="n">
        <v>1107</v>
      </c>
      <c r="B17" s="218" t="s">
        <v>167</v>
      </c>
      <c r="C17" s="215" t="n">
        <v>1107</v>
      </c>
      <c r="G17" s="201" t="n">
        <v>5114</v>
      </c>
      <c r="H17" s="205" t="s">
        <v>168</v>
      </c>
      <c r="I17" s="206" t="n">
        <v>304483</v>
      </c>
      <c r="J17" s="206" t="n">
        <v>45672</v>
      </c>
    </row>
    <row r="18" customFormat="false" ht="15.75" hidden="false" customHeight="false" outlineLevel="0" collapsed="false">
      <c r="A18" s="215" t="n">
        <v>1108</v>
      </c>
      <c r="B18" s="218" t="s">
        <v>169</v>
      </c>
      <c r="C18" s="215" t="n">
        <v>1108</v>
      </c>
      <c r="G18" s="201" t="n">
        <v>5195</v>
      </c>
      <c r="H18" s="219"/>
      <c r="I18" s="220"/>
      <c r="J18" s="206" t="n">
        <v>0</v>
      </c>
    </row>
    <row r="19" customFormat="false" ht="15.75" hidden="false" customHeight="false" outlineLevel="0" collapsed="false">
      <c r="A19" s="215" t="n">
        <v>1111</v>
      </c>
      <c r="B19" s="221" t="s">
        <v>170</v>
      </c>
      <c r="C19" s="215" t="n">
        <v>1111</v>
      </c>
      <c r="G19" s="201" t="n">
        <v>5200</v>
      </c>
      <c r="H19" s="205" t="s">
        <v>171</v>
      </c>
      <c r="I19" s="206"/>
      <c r="J19" s="206" t="n">
        <v>0</v>
      </c>
    </row>
    <row r="20" customFormat="false" ht="15.75" hidden="false" customHeight="false" outlineLevel="0" collapsed="false">
      <c r="A20" s="215" t="n">
        <v>1115</v>
      </c>
      <c r="B20" s="221" t="s">
        <v>172</v>
      </c>
      <c r="C20" s="215" t="n">
        <v>1115</v>
      </c>
      <c r="G20" s="201" t="n">
        <v>5201</v>
      </c>
      <c r="H20" s="205" t="s">
        <v>173</v>
      </c>
      <c r="I20" s="206" t="n">
        <v>656146</v>
      </c>
      <c r="J20" s="206" t="n">
        <v>98422</v>
      </c>
    </row>
    <row r="21" customFormat="false" ht="15.75" hidden="false" customHeight="false" outlineLevel="0" collapsed="false">
      <c r="A21" s="215" t="n">
        <v>1116</v>
      </c>
      <c r="B21" s="221" t="s">
        <v>174</v>
      </c>
      <c r="C21" s="215" t="n">
        <v>1116</v>
      </c>
      <c r="G21" s="201" t="n">
        <v>5202</v>
      </c>
      <c r="H21" s="205" t="s">
        <v>175</v>
      </c>
      <c r="I21" s="206" t="n">
        <v>489856</v>
      </c>
      <c r="J21" s="206" t="n">
        <v>73478</v>
      </c>
    </row>
    <row r="22" customFormat="false" ht="15.75" hidden="false" customHeight="false" outlineLevel="0" collapsed="false">
      <c r="A22" s="215" t="n">
        <v>1117</v>
      </c>
      <c r="B22" s="221" t="s">
        <v>176</v>
      </c>
      <c r="C22" s="215" t="n">
        <v>1117</v>
      </c>
      <c r="G22" s="201" t="n">
        <v>5203</v>
      </c>
      <c r="H22" s="205" t="s">
        <v>177</v>
      </c>
      <c r="I22" s="206" t="n">
        <v>193577</v>
      </c>
      <c r="J22" s="206" t="n">
        <v>29037</v>
      </c>
    </row>
    <row r="23" customFormat="false" ht="15.75" hidden="false" customHeight="false" outlineLevel="0" collapsed="false">
      <c r="A23" s="215" t="n">
        <v>1121</v>
      </c>
      <c r="B23" s="218" t="s">
        <v>178</v>
      </c>
      <c r="C23" s="215" t="n">
        <v>1121</v>
      </c>
      <c r="G23" s="201" t="n">
        <v>5204</v>
      </c>
      <c r="H23" s="205" t="s">
        <v>179</v>
      </c>
      <c r="I23" s="206" t="n">
        <v>436515</v>
      </c>
      <c r="J23" s="206" t="n">
        <v>65477</v>
      </c>
    </row>
    <row r="24" customFormat="false" ht="15.75" hidden="false" customHeight="false" outlineLevel="0" collapsed="false">
      <c r="A24" s="215" t="n">
        <v>1122</v>
      </c>
      <c r="B24" s="218" t="s">
        <v>180</v>
      </c>
      <c r="C24" s="215" t="n">
        <v>1122</v>
      </c>
      <c r="G24" s="201" t="n">
        <v>5205</v>
      </c>
      <c r="H24" s="205" t="s">
        <v>181</v>
      </c>
      <c r="I24" s="206" t="n">
        <v>68938</v>
      </c>
      <c r="J24" s="206" t="n">
        <v>10341</v>
      </c>
    </row>
    <row r="25" customFormat="false" ht="15.75" hidden="false" customHeight="false" outlineLevel="0" collapsed="false">
      <c r="A25" s="215" t="n">
        <v>1123</v>
      </c>
      <c r="B25" s="218" t="s">
        <v>182</v>
      </c>
      <c r="C25" s="215" t="n">
        <v>1123</v>
      </c>
      <c r="G25" s="201" t="n">
        <v>5206</v>
      </c>
      <c r="H25" s="205" t="s">
        <v>183</v>
      </c>
      <c r="I25" s="206" t="n">
        <v>90204</v>
      </c>
      <c r="J25" s="206" t="n">
        <v>13531</v>
      </c>
    </row>
    <row r="26" customFormat="false" ht="15.75" hidden="false" customHeight="false" outlineLevel="0" collapsed="false">
      <c r="A26" s="215" t="n">
        <v>1125</v>
      </c>
      <c r="B26" s="222" t="s">
        <v>184</v>
      </c>
      <c r="C26" s="215" t="n">
        <v>1125</v>
      </c>
      <c r="G26" s="201" t="n">
        <v>5207</v>
      </c>
      <c r="H26" s="205" t="s">
        <v>185</v>
      </c>
      <c r="I26" s="206" t="n">
        <v>95802</v>
      </c>
      <c r="J26" s="206" t="n">
        <v>14370</v>
      </c>
    </row>
    <row r="27" customFormat="false" ht="15.75" hidden="false" customHeight="false" outlineLevel="0" collapsed="false">
      <c r="A27" s="215" t="n">
        <v>1128</v>
      </c>
      <c r="B27" s="218" t="s">
        <v>186</v>
      </c>
      <c r="C27" s="215" t="n">
        <v>1128</v>
      </c>
      <c r="G27" s="201" t="n">
        <v>5208</v>
      </c>
      <c r="H27" s="205" t="s">
        <v>187</v>
      </c>
      <c r="I27" s="206" t="n">
        <v>22428</v>
      </c>
      <c r="J27" s="206" t="n">
        <v>3364</v>
      </c>
    </row>
    <row r="28" customFormat="false" ht="15.75" hidden="false" customHeight="false" outlineLevel="0" collapsed="false">
      <c r="A28" s="215" t="n">
        <v>1139</v>
      </c>
      <c r="B28" s="218" t="s">
        <v>188</v>
      </c>
      <c r="C28" s="215" t="n">
        <v>1139</v>
      </c>
      <c r="G28" s="201" t="n">
        <v>5209</v>
      </c>
      <c r="H28" s="205" t="s">
        <v>189</v>
      </c>
      <c r="I28" s="206" t="n">
        <v>820394</v>
      </c>
      <c r="J28" s="206" t="n">
        <v>123059</v>
      </c>
    </row>
    <row r="29" customFormat="false" ht="15.75" hidden="false" customHeight="false" outlineLevel="0" collapsed="false">
      <c r="A29" s="215" t="n">
        <v>1141</v>
      </c>
      <c r="B29" s="221" t="s">
        <v>190</v>
      </c>
      <c r="C29" s="215" t="n">
        <v>1141</v>
      </c>
      <c r="G29" s="201" t="n">
        <v>5210</v>
      </c>
      <c r="H29" s="205" t="s">
        <v>191</v>
      </c>
      <c r="I29" s="206" t="n">
        <v>46123</v>
      </c>
      <c r="J29" s="206" t="n">
        <v>6918</v>
      </c>
    </row>
    <row r="30" customFormat="false" ht="15.75" hidden="false" customHeight="false" outlineLevel="0" collapsed="false">
      <c r="A30" s="215" t="n">
        <v>1142</v>
      </c>
      <c r="B30" s="218" t="s">
        <v>192</v>
      </c>
      <c r="C30" s="215" t="n">
        <v>1142</v>
      </c>
      <c r="G30" s="201" t="n">
        <v>5211</v>
      </c>
      <c r="H30" s="205" t="s">
        <v>193</v>
      </c>
      <c r="I30" s="206" t="n">
        <v>245263</v>
      </c>
      <c r="J30" s="206" t="n">
        <v>36789</v>
      </c>
    </row>
    <row r="31" customFormat="false" ht="15.75" hidden="false" customHeight="false" outlineLevel="0" collapsed="false">
      <c r="A31" s="215" t="n">
        <v>1143</v>
      </c>
      <c r="B31" s="221" t="s">
        <v>194</v>
      </c>
      <c r="C31" s="215" t="n">
        <v>1143</v>
      </c>
      <c r="G31" s="201" t="n">
        <v>5212</v>
      </c>
      <c r="H31" s="205" t="s">
        <v>195</v>
      </c>
      <c r="I31" s="206" t="n">
        <v>365570</v>
      </c>
      <c r="J31" s="206" t="n">
        <v>54836</v>
      </c>
    </row>
    <row r="32" customFormat="false" ht="15.75" hidden="false" customHeight="false" outlineLevel="0" collapsed="false">
      <c r="A32" s="215" t="n">
        <v>1144</v>
      </c>
      <c r="B32" s="221" t="s">
        <v>196</v>
      </c>
      <c r="C32" s="215" t="n">
        <v>1144</v>
      </c>
      <c r="G32" s="201" t="n">
        <v>5213</v>
      </c>
      <c r="H32" s="205" t="s">
        <v>197</v>
      </c>
      <c r="I32" s="206" t="n">
        <v>40384</v>
      </c>
      <c r="J32" s="206" t="n">
        <v>6058</v>
      </c>
    </row>
    <row r="33" customFormat="false" ht="15.75" hidden="false" customHeight="false" outlineLevel="0" collapsed="false">
      <c r="A33" s="215" t="n">
        <v>1145</v>
      </c>
      <c r="B33" s="218" t="s">
        <v>198</v>
      </c>
      <c r="C33" s="215" t="n">
        <v>1145</v>
      </c>
      <c r="G33" s="201" t="n">
        <v>5295</v>
      </c>
      <c r="H33" s="219"/>
      <c r="I33" s="220"/>
      <c r="J33" s="206" t="n">
        <v>0</v>
      </c>
    </row>
    <row r="34" customFormat="false" ht="15.75" hidden="false" customHeight="false" outlineLevel="0" collapsed="false">
      <c r="A34" s="215" t="n">
        <v>1146</v>
      </c>
      <c r="B34" s="221" t="s">
        <v>199</v>
      </c>
      <c r="C34" s="215" t="n">
        <v>1146</v>
      </c>
      <c r="G34" s="201" t="n">
        <v>5300</v>
      </c>
      <c r="H34" s="205" t="s">
        <v>200</v>
      </c>
      <c r="I34" s="206"/>
      <c r="J34" s="206" t="n">
        <v>0</v>
      </c>
    </row>
    <row r="35" customFormat="false" ht="15.75" hidden="false" customHeight="false" outlineLevel="0" collapsed="false">
      <c r="A35" s="215" t="n">
        <v>1147</v>
      </c>
      <c r="B35" s="221" t="s">
        <v>201</v>
      </c>
      <c r="C35" s="215" t="n">
        <v>1147</v>
      </c>
      <c r="G35" s="201" t="n">
        <v>5301</v>
      </c>
      <c r="H35" s="205" t="s">
        <v>202</v>
      </c>
      <c r="I35" s="206" t="n">
        <v>91014</v>
      </c>
      <c r="J35" s="206" t="n">
        <v>13652</v>
      </c>
    </row>
    <row r="36" customFormat="false" ht="15.75" hidden="false" customHeight="false" outlineLevel="0" collapsed="false">
      <c r="A36" s="215" t="n">
        <v>1148</v>
      </c>
      <c r="B36" s="221" t="s">
        <v>203</v>
      </c>
      <c r="C36" s="215" t="n">
        <v>1148</v>
      </c>
      <c r="G36" s="201" t="n">
        <v>5302</v>
      </c>
      <c r="H36" s="205" t="s">
        <v>204</v>
      </c>
      <c r="I36" s="206" t="n">
        <v>245509</v>
      </c>
      <c r="J36" s="206" t="n">
        <v>36826</v>
      </c>
    </row>
    <row r="37" customFormat="false" ht="15.75" hidden="false" customHeight="false" outlineLevel="0" collapsed="false">
      <c r="A37" s="215" t="n">
        <v>1149</v>
      </c>
      <c r="B37" s="221" t="s">
        <v>205</v>
      </c>
      <c r="C37" s="215" t="n">
        <v>1149</v>
      </c>
      <c r="G37" s="201" t="n">
        <v>5303</v>
      </c>
      <c r="H37" s="205" t="s">
        <v>206</v>
      </c>
      <c r="I37" s="206" t="n">
        <v>204033</v>
      </c>
      <c r="J37" s="206" t="n">
        <v>30605</v>
      </c>
    </row>
    <row r="38" customFormat="false" ht="15.75" hidden="false" customHeight="false" outlineLevel="0" collapsed="false">
      <c r="A38" s="215" t="n">
        <v>1151</v>
      </c>
      <c r="B38" s="221" t="s">
        <v>207</v>
      </c>
      <c r="C38" s="215" t="n">
        <v>1151</v>
      </c>
      <c r="G38" s="201" t="n">
        <v>5304</v>
      </c>
      <c r="H38" s="205" t="s">
        <v>208</v>
      </c>
      <c r="I38" s="206" t="n">
        <v>13353</v>
      </c>
      <c r="J38" s="206" t="n">
        <v>2003</v>
      </c>
    </row>
    <row r="39" customFormat="false" ht="15.75" hidden="false" customHeight="false" outlineLevel="0" collapsed="false">
      <c r="A39" s="215" t="n">
        <v>1158</v>
      </c>
      <c r="B39" s="218" t="s">
        <v>209</v>
      </c>
      <c r="C39" s="215" t="n">
        <v>1158</v>
      </c>
      <c r="G39" s="201" t="n">
        <v>5305</v>
      </c>
      <c r="H39" s="205" t="s">
        <v>210</v>
      </c>
      <c r="I39" s="206" t="n">
        <v>827436</v>
      </c>
      <c r="J39" s="206" t="n">
        <v>124115</v>
      </c>
    </row>
    <row r="40" customFormat="false" ht="15.75" hidden="false" customHeight="false" outlineLevel="0" collapsed="false">
      <c r="A40" s="215" t="n">
        <v>1161</v>
      </c>
      <c r="B40" s="218" t="s">
        <v>211</v>
      </c>
      <c r="C40" s="215" t="n">
        <v>1161</v>
      </c>
      <c r="G40" s="201" t="n">
        <v>5306</v>
      </c>
      <c r="H40" s="205" t="s">
        <v>212</v>
      </c>
      <c r="I40" s="206" t="n">
        <v>75065</v>
      </c>
      <c r="J40" s="206" t="n">
        <v>11260</v>
      </c>
    </row>
    <row r="41" customFormat="false" ht="15.75" hidden="false" customHeight="false" outlineLevel="0" collapsed="false">
      <c r="A41" s="215" t="n">
        <v>1162</v>
      </c>
      <c r="B41" s="218" t="s">
        <v>213</v>
      </c>
      <c r="C41" s="215" t="n">
        <v>1162</v>
      </c>
      <c r="G41" s="201" t="n">
        <v>5307</v>
      </c>
      <c r="H41" s="205" t="s">
        <v>214</v>
      </c>
      <c r="I41" s="206" t="n">
        <v>275296</v>
      </c>
      <c r="J41" s="206" t="n">
        <v>41294</v>
      </c>
    </row>
    <row r="42" customFormat="false" ht="15.75" hidden="false" customHeight="false" outlineLevel="0" collapsed="false">
      <c r="A42" s="215" t="n">
        <v>1163</v>
      </c>
      <c r="B42" s="218" t="s">
        <v>215</v>
      </c>
      <c r="C42" s="215" t="n">
        <v>1163</v>
      </c>
      <c r="G42" s="201" t="n">
        <v>5308</v>
      </c>
      <c r="H42" s="205" t="s">
        <v>216</v>
      </c>
      <c r="I42" s="206" t="n">
        <v>66439</v>
      </c>
      <c r="J42" s="206" t="n">
        <v>9966</v>
      </c>
    </row>
    <row r="43" customFormat="false" ht="15.75" hidden="false" customHeight="false" outlineLevel="0" collapsed="false">
      <c r="A43" s="215" t="n">
        <v>1168</v>
      </c>
      <c r="B43" s="218" t="s">
        <v>217</v>
      </c>
      <c r="C43" s="215" t="n">
        <v>1168</v>
      </c>
      <c r="G43" s="201" t="n">
        <v>5309</v>
      </c>
      <c r="H43" s="205" t="s">
        <v>218</v>
      </c>
      <c r="I43" s="206" t="n">
        <v>481477</v>
      </c>
      <c r="J43" s="206" t="n">
        <v>72222</v>
      </c>
    </row>
    <row r="44" customFormat="false" ht="15.75" hidden="false" customHeight="false" outlineLevel="0" collapsed="false">
      <c r="A44" s="215" t="n">
        <v>1179</v>
      </c>
      <c r="B44" s="221" t="s">
        <v>219</v>
      </c>
      <c r="C44" s="215" t="n">
        <v>1179</v>
      </c>
      <c r="G44" s="201" t="n">
        <v>5310</v>
      </c>
      <c r="H44" s="205" t="s">
        <v>220</v>
      </c>
      <c r="I44" s="206" t="n">
        <v>375640</v>
      </c>
      <c r="J44" s="206" t="n">
        <v>56346</v>
      </c>
    </row>
    <row r="45" customFormat="false" ht="15.75" hidden="false" customHeight="false" outlineLevel="0" collapsed="false">
      <c r="A45" s="215" t="n">
        <v>2201</v>
      </c>
      <c r="B45" s="221" t="s">
        <v>221</v>
      </c>
      <c r="C45" s="215" t="n">
        <v>2201</v>
      </c>
      <c r="G45" s="201" t="n">
        <v>5311</v>
      </c>
      <c r="H45" s="205" t="s">
        <v>222</v>
      </c>
      <c r="I45" s="206" t="n">
        <v>477745</v>
      </c>
      <c r="J45" s="206" t="n">
        <v>71662</v>
      </c>
    </row>
    <row r="46" customFormat="false" ht="15.75" hidden="false" customHeight="false" outlineLevel="0" collapsed="false">
      <c r="A46" s="215" t="n">
        <v>2205</v>
      </c>
      <c r="B46" s="218" t="s">
        <v>223</v>
      </c>
      <c r="C46" s="215" t="n">
        <v>2205</v>
      </c>
      <c r="G46" s="201" t="n">
        <v>5312</v>
      </c>
      <c r="H46" s="205" t="s">
        <v>224</v>
      </c>
      <c r="I46" s="206" t="n">
        <v>148158</v>
      </c>
      <c r="J46" s="206" t="n">
        <v>22224</v>
      </c>
    </row>
    <row r="47" customFormat="false" ht="15.75" hidden="false" customHeight="false" outlineLevel="0" collapsed="false">
      <c r="A47" s="215" t="n">
        <v>2206</v>
      </c>
      <c r="B47" s="218" t="s">
        <v>225</v>
      </c>
      <c r="C47" s="215" t="n">
        <v>2206</v>
      </c>
      <c r="G47" s="201" t="n">
        <v>5395</v>
      </c>
      <c r="H47" s="219"/>
      <c r="I47" s="220"/>
      <c r="J47" s="206" t="n">
        <v>0</v>
      </c>
    </row>
    <row r="48" customFormat="false" ht="15.75" hidden="false" customHeight="false" outlineLevel="0" collapsed="false">
      <c r="A48" s="215" t="n">
        <v>2215</v>
      </c>
      <c r="B48" s="218" t="s">
        <v>226</v>
      </c>
      <c r="C48" s="215" t="n">
        <v>2215</v>
      </c>
      <c r="G48" s="201" t="n">
        <v>5400</v>
      </c>
      <c r="H48" s="205" t="s">
        <v>227</v>
      </c>
      <c r="I48" s="206"/>
      <c r="J48" s="206" t="n">
        <v>0</v>
      </c>
    </row>
    <row r="49" customFormat="false" ht="15.75" hidden="false" customHeight="false" outlineLevel="0" collapsed="false">
      <c r="A49" s="215" t="n">
        <v>2218</v>
      </c>
      <c r="B49" s="218" t="s">
        <v>228</v>
      </c>
      <c r="C49" s="215" t="n">
        <v>2218</v>
      </c>
      <c r="G49" s="201" t="n">
        <v>5401</v>
      </c>
      <c r="H49" s="205" t="s">
        <v>229</v>
      </c>
      <c r="I49" s="206" t="n">
        <v>623156</v>
      </c>
      <c r="J49" s="206" t="n">
        <v>93473</v>
      </c>
    </row>
    <row r="50" customFormat="false" ht="15.75" hidden="false" customHeight="false" outlineLevel="0" collapsed="false">
      <c r="A50" s="215" t="n">
        <v>2219</v>
      </c>
      <c r="B50" s="218" t="s">
        <v>230</v>
      </c>
      <c r="C50" s="215" t="n">
        <v>2219</v>
      </c>
      <c r="G50" s="201" t="n">
        <v>5402</v>
      </c>
      <c r="H50" s="205" t="s">
        <v>231</v>
      </c>
      <c r="I50" s="206" t="n">
        <v>826309</v>
      </c>
      <c r="J50" s="206" t="n">
        <v>123946</v>
      </c>
    </row>
    <row r="51" customFormat="false" ht="15.75" hidden="false" customHeight="false" outlineLevel="0" collapsed="false">
      <c r="A51" s="215" t="n">
        <v>2221</v>
      </c>
      <c r="B51" s="221" t="s">
        <v>232</v>
      </c>
      <c r="C51" s="215" t="n">
        <v>2221</v>
      </c>
      <c r="G51" s="201" t="n">
        <v>5403</v>
      </c>
      <c r="H51" s="205" t="s">
        <v>233</v>
      </c>
      <c r="I51" s="206" t="n">
        <v>314307</v>
      </c>
      <c r="J51" s="206" t="n">
        <v>47146</v>
      </c>
    </row>
    <row r="52" customFormat="false" ht="15.75" hidden="false" customHeight="false" outlineLevel="0" collapsed="false">
      <c r="A52" s="215" t="n">
        <v>2222</v>
      </c>
      <c r="B52" s="223" t="s">
        <v>234</v>
      </c>
      <c r="C52" s="215" t="n">
        <v>2222</v>
      </c>
      <c r="G52" s="201" t="n">
        <v>5404</v>
      </c>
      <c r="H52" s="205" t="s">
        <v>235</v>
      </c>
      <c r="I52" s="206" t="n">
        <v>89500</v>
      </c>
      <c r="J52" s="206" t="n">
        <v>13425</v>
      </c>
    </row>
    <row r="53" customFormat="false" ht="15.75" hidden="false" customHeight="false" outlineLevel="0" collapsed="false">
      <c r="A53" s="215" t="n">
        <v>2223</v>
      </c>
      <c r="B53" s="223" t="s">
        <v>236</v>
      </c>
      <c r="C53" s="215" t="n">
        <v>2223</v>
      </c>
      <c r="G53" s="201" t="n">
        <v>5405</v>
      </c>
      <c r="H53" s="205" t="s">
        <v>237</v>
      </c>
      <c r="I53" s="206" t="n">
        <v>233609</v>
      </c>
      <c r="J53" s="206" t="n">
        <v>35041</v>
      </c>
    </row>
    <row r="54" customFormat="false" ht="15.75" hidden="false" customHeight="false" outlineLevel="0" collapsed="false">
      <c r="A54" s="215" t="n">
        <v>2224</v>
      </c>
      <c r="B54" s="218" t="s">
        <v>238</v>
      </c>
      <c r="C54" s="215" t="n">
        <v>2224</v>
      </c>
      <c r="G54" s="201" t="n">
        <v>5406</v>
      </c>
      <c r="H54" s="205" t="s">
        <v>239</v>
      </c>
      <c r="I54" s="206" t="n">
        <v>546190</v>
      </c>
      <c r="J54" s="206" t="n">
        <v>81929</v>
      </c>
    </row>
    <row r="55" customFormat="false" ht="15.75" hidden="false" customHeight="false" outlineLevel="0" collapsed="false">
      <c r="A55" s="215" t="n">
        <v>2225</v>
      </c>
      <c r="B55" s="218" t="s">
        <v>240</v>
      </c>
      <c r="C55" s="215" t="n">
        <v>2225</v>
      </c>
      <c r="G55" s="201" t="n">
        <v>5407</v>
      </c>
      <c r="H55" s="205" t="s">
        <v>241</v>
      </c>
      <c r="I55" s="206" t="n">
        <v>270683</v>
      </c>
      <c r="J55" s="206" t="n">
        <v>40602</v>
      </c>
    </row>
    <row r="56" customFormat="false" ht="15.75" hidden="false" customHeight="false" outlineLevel="0" collapsed="false">
      <c r="A56" s="215" t="n">
        <v>2228</v>
      </c>
      <c r="B56" s="218" t="s">
        <v>242</v>
      </c>
      <c r="C56" s="215" t="n">
        <v>2228</v>
      </c>
      <c r="G56" s="201" t="n">
        <v>5408</v>
      </c>
      <c r="H56" s="205" t="s">
        <v>243</v>
      </c>
      <c r="I56" s="206" t="n">
        <v>853666</v>
      </c>
      <c r="J56" s="206" t="n">
        <v>128050</v>
      </c>
    </row>
    <row r="57" customFormat="false" ht="15.75" hidden="false" customHeight="false" outlineLevel="0" collapsed="false">
      <c r="A57" s="215" t="n">
        <v>2239</v>
      </c>
      <c r="B57" s="221" t="s">
        <v>244</v>
      </c>
      <c r="C57" s="215" t="n">
        <v>2239</v>
      </c>
      <c r="G57" s="201" t="n">
        <v>5409</v>
      </c>
      <c r="H57" s="205" t="s">
        <v>245</v>
      </c>
      <c r="I57" s="206" t="n">
        <v>322017</v>
      </c>
      <c r="J57" s="206" t="n">
        <v>48303</v>
      </c>
    </row>
    <row r="58" customFormat="false" ht="15.75" hidden="false" customHeight="false" outlineLevel="0" collapsed="false">
      <c r="A58" s="215" t="n">
        <v>2241</v>
      </c>
      <c r="B58" s="223" t="s">
        <v>246</v>
      </c>
      <c r="C58" s="215" t="n">
        <v>2241</v>
      </c>
      <c r="G58" s="201" t="n">
        <v>5410</v>
      </c>
      <c r="H58" s="205" t="s">
        <v>247</v>
      </c>
      <c r="I58" s="206" t="n">
        <v>57707</v>
      </c>
      <c r="J58" s="206" t="n">
        <v>8656</v>
      </c>
    </row>
    <row r="59" customFormat="false" ht="15.75" hidden="false" customHeight="false" outlineLevel="0" collapsed="false">
      <c r="A59" s="215" t="n">
        <v>2242</v>
      </c>
      <c r="B59" s="223" t="s">
        <v>248</v>
      </c>
      <c r="C59" s="215" t="n">
        <v>2242</v>
      </c>
      <c r="G59" s="201" t="n">
        <v>5495</v>
      </c>
      <c r="H59" s="219"/>
      <c r="I59" s="220"/>
      <c r="J59" s="206" t="n">
        <v>0</v>
      </c>
    </row>
    <row r="60" customFormat="false" ht="15.75" hidden="false" customHeight="false" outlineLevel="0" collapsed="false">
      <c r="A60" s="215" t="n">
        <v>2243</v>
      </c>
      <c r="B60" s="223" t="s">
        <v>249</v>
      </c>
      <c r="C60" s="215" t="n">
        <v>2243</v>
      </c>
      <c r="G60" s="201" t="n">
        <v>5500</v>
      </c>
      <c r="H60" s="205" t="s">
        <v>250</v>
      </c>
      <c r="I60" s="206"/>
      <c r="J60" s="206" t="n">
        <v>0</v>
      </c>
    </row>
    <row r="61" customFormat="false" ht="15.75" hidden="false" customHeight="false" outlineLevel="0" collapsed="false">
      <c r="A61" s="215" t="n">
        <v>2244</v>
      </c>
      <c r="B61" s="223" t="s">
        <v>251</v>
      </c>
      <c r="C61" s="215" t="n">
        <v>2244</v>
      </c>
      <c r="G61" s="201" t="n">
        <v>5501</v>
      </c>
      <c r="H61" s="205" t="s">
        <v>252</v>
      </c>
      <c r="I61" s="206" t="n">
        <v>137982</v>
      </c>
      <c r="J61" s="206" t="n">
        <v>20697</v>
      </c>
    </row>
    <row r="62" customFormat="false" ht="15.75" hidden="false" customHeight="false" outlineLevel="0" collapsed="false">
      <c r="A62" s="215" t="n">
        <v>2245</v>
      </c>
      <c r="B62" s="224" t="s">
        <v>253</v>
      </c>
      <c r="C62" s="215" t="n">
        <v>2245</v>
      </c>
      <c r="G62" s="201" t="n">
        <v>5502</v>
      </c>
      <c r="H62" s="205" t="s">
        <v>254</v>
      </c>
      <c r="I62" s="206" t="n">
        <v>61932</v>
      </c>
      <c r="J62" s="206" t="n">
        <v>9290</v>
      </c>
    </row>
    <row r="63" customFormat="false" ht="15.75" hidden="false" customHeight="false" outlineLevel="0" collapsed="false">
      <c r="A63" s="215" t="n">
        <v>2246</v>
      </c>
      <c r="B63" s="223" t="s">
        <v>255</v>
      </c>
      <c r="C63" s="215" t="n">
        <v>2246</v>
      </c>
      <c r="G63" s="201" t="n">
        <v>5503</v>
      </c>
      <c r="H63" s="205" t="s">
        <v>256</v>
      </c>
      <c r="I63" s="206" t="n">
        <v>140095</v>
      </c>
      <c r="J63" s="206" t="n">
        <v>21014</v>
      </c>
    </row>
    <row r="64" customFormat="false" ht="15.75" hidden="false" customHeight="false" outlineLevel="0" collapsed="false">
      <c r="A64" s="215" t="n">
        <v>2247</v>
      </c>
      <c r="B64" s="223" t="s">
        <v>257</v>
      </c>
      <c r="C64" s="215" t="n">
        <v>2247</v>
      </c>
      <c r="G64" s="201" t="n">
        <v>5504</v>
      </c>
      <c r="H64" s="205" t="s">
        <v>258</v>
      </c>
      <c r="I64" s="206" t="n">
        <v>1214202</v>
      </c>
      <c r="J64" s="206" t="n">
        <v>182130</v>
      </c>
    </row>
    <row r="65" customFormat="false" ht="15.75" hidden="false" customHeight="false" outlineLevel="0" collapsed="false">
      <c r="A65" s="215" t="n">
        <v>2248</v>
      </c>
      <c r="B65" s="223" t="s">
        <v>259</v>
      </c>
      <c r="C65" s="215" t="n">
        <v>2248</v>
      </c>
      <c r="G65" s="201" t="n">
        <v>5505</v>
      </c>
      <c r="H65" s="205" t="s">
        <v>260</v>
      </c>
      <c r="I65" s="206" t="n">
        <v>68481</v>
      </c>
      <c r="J65" s="206" t="n">
        <v>10272</v>
      </c>
    </row>
    <row r="66" customFormat="false" ht="15.75" hidden="false" customHeight="false" outlineLevel="0" collapsed="false">
      <c r="A66" s="215" t="n">
        <v>2249</v>
      </c>
      <c r="B66" s="223" t="s">
        <v>261</v>
      </c>
      <c r="C66" s="215" t="n">
        <v>2249</v>
      </c>
      <c r="G66" s="201" t="n">
        <v>5506</v>
      </c>
      <c r="H66" s="205" t="s">
        <v>262</v>
      </c>
      <c r="I66" s="206" t="n">
        <v>166607</v>
      </c>
      <c r="J66" s="206" t="n">
        <v>24991</v>
      </c>
    </row>
    <row r="67" customFormat="false" ht="15.75" hidden="false" customHeight="false" outlineLevel="0" collapsed="false">
      <c r="A67" s="215" t="n">
        <v>2258</v>
      </c>
      <c r="B67" s="218" t="s">
        <v>263</v>
      </c>
      <c r="C67" s="215" t="n">
        <v>2258</v>
      </c>
      <c r="G67" s="201" t="n">
        <v>5507</v>
      </c>
      <c r="H67" s="205" t="s">
        <v>264</v>
      </c>
      <c r="I67" s="206" t="n">
        <v>135659</v>
      </c>
      <c r="J67" s="206" t="n">
        <v>20349</v>
      </c>
    </row>
    <row r="68" customFormat="false" ht="15.75" hidden="false" customHeight="false" outlineLevel="0" collapsed="false">
      <c r="A68" s="215" t="n">
        <v>2259</v>
      </c>
      <c r="B68" s="218" t="s">
        <v>265</v>
      </c>
      <c r="C68" s="215" t="n">
        <v>2259</v>
      </c>
      <c r="G68" s="201" t="n">
        <v>5508</v>
      </c>
      <c r="H68" s="205" t="s">
        <v>266</v>
      </c>
      <c r="I68" s="206" t="n">
        <v>71297</v>
      </c>
      <c r="J68" s="206" t="n">
        <v>10695</v>
      </c>
    </row>
    <row r="69" customFormat="false" ht="15.75" hidden="false" customHeight="false" outlineLevel="0" collapsed="false">
      <c r="A69" s="215" t="n">
        <v>2261</v>
      </c>
      <c r="B69" s="221" t="s">
        <v>267</v>
      </c>
      <c r="C69" s="215" t="n">
        <v>2261</v>
      </c>
      <c r="G69" s="201" t="n">
        <v>5509</v>
      </c>
      <c r="H69" s="205" t="s">
        <v>268</v>
      </c>
      <c r="I69" s="206" t="n">
        <v>79677</v>
      </c>
      <c r="J69" s="206" t="n">
        <v>11952</v>
      </c>
    </row>
    <row r="70" customFormat="false" ht="15.75" hidden="false" customHeight="false" outlineLevel="0" collapsed="false">
      <c r="A70" s="215" t="n">
        <v>2268</v>
      </c>
      <c r="B70" s="218" t="s">
        <v>269</v>
      </c>
      <c r="C70" s="215" t="n">
        <v>2268</v>
      </c>
      <c r="G70" s="201" t="n">
        <v>5510</v>
      </c>
      <c r="H70" s="205" t="s">
        <v>270</v>
      </c>
      <c r="I70" s="206" t="n">
        <v>134426</v>
      </c>
      <c r="J70" s="206" t="n">
        <v>20164</v>
      </c>
    </row>
    <row r="71" customFormat="false" ht="15.75" hidden="false" customHeight="false" outlineLevel="0" collapsed="false">
      <c r="A71" s="215" t="n">
        <v>2279</v>
      </c>
      <c r="B71" s="221" t="s">
        <v>271</v>
      </c>
      <c r="C71" s="215" t="n">
        <v>2279</v>
      </c>
      <c r="G71" s="201" t="n">
        <v>5511</v>
      </c>
      <c r="H71" s="205" t="s">
        <v>272</v>
      </c>
      <c r="I71" s="206" t="n">
        <v>103407</v>
      </c>
      <c r="J71" s="206" t="n">
        <v>15511</v>
      </c>
    </row>
    <row r="72" customFormat="false" ht="15.75" hidden="false" customHeight="false" outlineLevel="0" collapsed="false">
      <c r="A72" s="215" t="n">
        <v>2281</v>
      </c>
      <c r="B72" s="218" t="s">
        <v>273</v>
      </c>
      <c r="C72" s="215" t="n">
        <v>2281</v>
      </c>
      <c r="G72" s="201" t="n">
        <v>5595</v>
      </c>
      <c r="H72" s="219"/>
      <c r="I72" s="220"/>
      <c r="J72" s="206" t="n">
        <v>0</v>
      </c>
    </row>
    <row r="73" customFormat="false" ht="15.75" hidden="false" customHeight="false" outlineLevel="0" collapsed="false">
      <c r="A73" s="215" t="n">
        <v>2282</v>
      </c>
      <c r="B73" s="218" t="s">
        <v>274</v>
      </c>
      <c r="C73" s="215" t="n">
        <v>2282</v>
      </c>
      <c r="G73" s="201" t="n">
        <v>5600</v>
      </c>
      <c r="H73" s="205" t="s">
        <v>275</v>
      </c>
      <c r="I73" s="206"/>
      <c r="J73" s="206" t="n">
        <v>0</v>
      </c>
    </row>
    <row r="74" customFormat="false" ht="15.75" hidden="false" customHeight="false" outlineLevel="0" collapsed="false">
      <c r="A74" s="215" t="n">
        <v>2283</v>
      </c>
      <c r="B74" s="218" t="s">
        <v>276</v>
      </c>
      <c r="C74" s="215" t="n">
        <v>2283</v>
      </c>
      <c r="G74" s="201" t="n">
        <v>5601</v>
      </c>
      <c r="H74" s="205" t="s">
        <v>277</v>
      </c>
      <c r="I74" s="206" t="n">
        <v>151784</v>
      </c>
      <c r="J74" s="206" t="n">
        <v>22768</v>
      </c>
    </row>
    <row r="75" customFormat="false" ht="15.75" hidden="false" customHeight="false" outlineLevel="0" collapsed="false">
      <c r="A75" s="215" t="n">
        <v>2284</v>
      </c>
      <c r="B75" s="218" t="s">
        <v>278</v>
      </c>
      <c r="C75" s="215" t="n">
        <v>2284</v>
      </c>
      <c r="G75" s="201" t="n">
        <v>5602</v>
      </c>
      <c r="H75" s="205" t="s">
        <v>279</v>
      </c>
      <c r="I75" s="206" t="n">
        <v>587032</v>
      </c>
      <c r="J75" s="206" t="n">
        <v>88055</v>
      </c>
    </row>
    <row r="76" customFormat="false" ht="15.75" hidden="false" customHeight="false" outlineLevel="0" collapsed="false">
      <c r="A76" s="215" t="n">
        <v>2285</v>
      </c>
      <c r="B76" s="218" t="s">
        <v>280</v>
      </c>
      <c r="C76" s="215" t="n">
        <v>2285</v>
      </c>
      <c r="G76" s="201" t="n">
        <v>5603</v>
      </c>
      <c r="H76" s="205" t="s">
        <v>281</v>
      </c>
      <c r="I76" s="206" t="n">
        <v>1077804</v>
      </c>
      <c r="J76" s="206" t="n">
        <v>161671</v>
      </c>
    </row>
    <row r="77" customFormat="false" ht="15.75" hidden="false" customHeight="false" outlineLevel="0" collapsed="false">
      <c r="A77" s="215" t="n">
        <v>2288</v>
      </c>
      <c r="B77" s="218" t="s">
        <v>282</v>
      </c>
      <c r="C77" s="215" t="n">
        <v>2288</v>
      </c>
      <c r="G77" s="201" t="n">
        <v>5605</v>
      </c>
      <c r="H77" s="205" t="s">
        <v>283</v>
      </c>
      <c r="I77" s="206" t="n">
        <v>263853</v>
      </c>
      <c r="J77" s="206" t="n">
        <v>39578</v>
      </c>
    </row>
    <row r="78" customFormat="false" ht="15.75" hidden="false" customHeight="false" outlineLevel="0" collapsed="false">
      <c r="A78" s="215" t="n">
        <v>2289</v>
      </c>
      <c r="B78" s="218" t="s">
        <v>284</v>
      </c>
      <c r="C78" s="215" t="n">
        <v>2289</v>
      </c>
      <c r="G78" s="201" t="n">
        <v>5606</v>
      </c>
      <c r="H78" s="205" t="s">
        <v>285</v>
      </c>
      <c r="I78" s="206" t="n">
        <v>267303</v>
      </c>
      <c r="J78" s="206" t="n">
        <v>40095</v>
      </c>
    </row>
    <row r="79" customFormat="false" ht="15.75" hidden="false" customHeight="false" outlineLevel="0" collapsed="false">
      <c r="A79" s="215" t="n">
        <v>3301</v>
      </c>
      <c r="B79" s="218" t="s">
        <v>286</v>
      </c>
      <c r="C79" s="215" t="n">
        <v>3301</v>
      </c>
      <c r="G79" s="201" t="n">
        <v>5607</v>
      </c>
      <c r="H79" s="205" t="s">
        <v>287</v>
      </c>
      <c r="I79" s="206" t="n">
        <v>482181</v>
      </c>
      <c r="J79" s="206" t="n">
        <v>72327</v>
      </c>
    </row>
    <row r="80" customFormat="false" ht="15.75" hidden="false" customHeight="false" outlineLevel="0" collapsed="false">
      <c r="A80" s="215" t="n">
        <v>3311</v>
      </c>
      <c r="B80" s="218" t="s">
        <v>288</v>
      </c>
      <c r="C80" s="215" t="n">
        <v>3311</v>
      </c>
      <c r="G80" s="201" t="n">
        <v>5608</v>
      </c>
      <c r="H80" s="205" t="s">
        <v>289</v>
      </c>
      <c r="I80" s="206" t="n">
        <v>167381</v>
      </c>
      <c r="J80" s="206" t="n">
        <v>25107</v>
      </c>
    </row>
    <row r="81" customFormat="false" ht="15.75" hidden="false" customHeight="false" outlineLevel="0" collapsed="false">
      <c r="A81" s="215" t="n">
        <v>3312</v>
      </c>
      <c r="B81" s="221" t="s">
        <v>290</v>
      </c>
      <c r="C81" s="215" t="n">
        <v>3312</v>
      </c>
      <c r="G81" s="201" t="n">
        <v>5609</v>
      </c>
      <c r="H81" s="205" t="s">
        <v>291</v>
      </c>
      <c r="I81" s="206" t="n">
        <v>252304</v>
      </c>
      <c r="J81" s="206" t="n">
        <v>37846</v>
      </c>
    </row>
    <row r="82" customFormat="false" ht="15.75" hidden="false" customHeight="false" outlineLevel="0" collapsed="false">
      <c r="A82" s="215" t="n">
        <v>3318</v>
      </c>
      <c r="B82" s="218" t="s">
        <v>292</v>
      </c>
      <c r="C82" s="215" t="n">
        <v>3318</v>
      </c>
      <c r="G82" s="201" t="n">
        <v>5610</v>
      </c>
      <c r="H82" s="205" t="s">
        <v>293</v>
      </c>
      <c r="I82" s="206" t="n">
        <v>176747</v>
      </c>
      <c r="J82" s="206" t="n">
        <v>26512</v>
      </c>
    </row>
    <row r="83" customFormat="false" ht="15.75" hidden="false" customHeight="false" outlineLevel="0" collapsed="false">
      <c r="A83" s="215" t="n">
        <v>3321</v>
      </c>
      <c r="B83" s="218" t="s">
        <v>294</v>
      </c>
      <c r="C83" s="215" t="n">
        <v>3321</v>
      </c>
      <c r="G83" s="201" t="n">
        <v>5611</v>
      </c>
      <c r="H83" s="205" t="s">
        <v>295</v>
      </c>
      <c r="I83" s="206" t="n">
        <v>129391</v>
      </c>
      <c r="J83" s="206" t="n">
        <v>19409</v>
      </c>
    </row>
    <row r="84" customFormat="false" ht="15.75" hidden="false" customHeight="false" outlineLevel="0" collapsed="false">
      <c r="A84" s="215" t="n">
        <v>3322</v>
      </c>
      <c r="B84" s="221" t="s">
        <v>296</v>
      </c>
      <c r="C84" s="215" t="n">
        <v>3322</v>
      </c>
      <c r="G84" s="201" t="n">
        <v>5695</v>
      </c>
      <c r="H84" s="219"/>
      <c r="I84" s="220"/>
      <c r="J84" s="206" t="n">
        <v>0</v>
      </c>
    </row>
    <row r="85" customFormat="false" ht="15.75" hidden="false" customHeight="false" outlineLevel="0" collapsed="false">
      <c r="A85" s="215" t="n">
        <v>3323</v>
      </c>
      <c r="B85" s="218" t="s">
        <v>297</v>
      </c>
      <c r="C85" s="215" t="n">
        <v>3323</v>
      </c>
      <c r="G85" s="201" t="n">
        <v>5700</v>
      </c>
      <c r="H85" s="205" t="s">
        <v>298</v>
      </c>
      <c r="I85" s="206"/>
      <c r="J85" s="206" t="n">
        <v>0</v>
      </c>
    </row>
    <row r="86" customFormat="false" ht="15.75" hidden="false" customHeight="false" outlineLevel="0" collapsed="false">
      <c r="A86" s="215" t="n">
        <v>3324</v>
      </c>
      <c r="B86" s="218" t="s">
        <v>299</v>
      </c>
      <c r="C86" s="215" t="n">
        <v>3324</v>
      </c>
      <c r="G86" s="201" t="n">
        <v>5701</v>
      </c>
      <c r="H86" s="205" t="s">
        <v>300</v>
      </c>
      <c r="I86" s="206" t="n">
        <v>1043088</v>
      </c>
      <c r="J86" s="206" t="n">
        <v>156463</v>
      </c>
    </row>
    <row r="87" customFormat="false" ht="15.75" hidden="false" customHeight="false" outlineLevel="0" collapsed="false">
      <c r="A87" s="215" t="n">
        <v>3325</v>
      </c>
      <c r="B87" s="221" t="s">
        <v>301</v>
      </c>
      <c r="C87" s="215" t="n">
        <v>3325</v>
      </c>
      <c r="G87" s="201" t="n">
        <v>5702</v>
      </c>
      <c r="H87" s="205" t="s">
        <v>302</v>
      </c>
      <c r="I87" s="206" t="n">
        <v>191851</v>
      </c>
      <c r="J87" s="206" t="n">
        <v>28778</v>
      </c>
    </row>
    <row r="88" customFormat="false" ht="15.75" hidden="false" customHeight="false" outlineLevel="0" collapsed="false">
      <c r="A88" s="215" t="n">
        <v>3326</v>
      </c>
      <c r="B88" s="218" t="s">
        <v>303</v>
      </c>
      <c r="C88" s="215" t="n">
        <v>3326</v>
      </c>
      <c r="G88" s="201" t="n">
        <v>5703</v>
      </c>
      <c r="H88" s="205" t="s">
        <v>304</v>
      </c>
      <c r="I88" s="206" t="n">
        <v>582490</v>
      </c>
      <c r="J88" s="206" t="n">
        <v>87374</v>
      </c>
    </row>
    <row r="89" customFormat="false" ht="15.75" hidden="false" customHeight="false" outlineLevel="0" collapsed="false">
      <c r="A89" s="215" t="n">
        <v>3327</v>
      </c>
      <c r="B89" s="218" t="s">
        <v>305</v>
      </c>
      <c r="C89" s="215" t="n">
        <v>3327</v>
      </c>
      <c r="G89" s="201" t="n">
        <v>5704</v>
      </c>
      <c r="H89" s="205" t="s">
        <v>306</v>
      </c>
      <c r="I89" s="206" t="n">
        <v>188295</v>
      </c>
      <c r="J89" s="206" t="n">
        <v>28244</v>
      </c>
    </row>
    <row r="90" customFormat="false" ht="15.75" hidden="false" customHeight="false" outlineLevel="0" collapsed="false">
      <c r="A90" s="215" t="n">
        <v>3332</v>
      </c>
      <c r="B90" s="218" t="s">
        <v>307</v>
      </c>
      <c r="C90" s="215" t="n">
        <v>3332</v>
      </c>
      <c r="G90" s="201" t="n">
        <v>5795</v>
      </c>
      <c r="H90" s="219"/>
      <c r="I90" s="220"/>
      <c r="J90" s="206" t="n">
        <v>0</v>
      </c>
    </row>
    <row r="91" customFormat="false" ht="15.75" hidden="false" customHeight="false" outlineLevel="0" collapsed="false">
      <c r="A91" s="215" t="n">
        <v>3333</v>
      </c>
      <c r="B91" s="221" t="s">
        <v>308</v>
      </c>
      <c r="C91" s="215" t="n">
        <v>3333</v>
      </c>
      <c r="G91" s="201" t="n">
        <v>5800</v>
      </c>
      <c r="H91" s="205" t="s">
        <v>309</v>
      </c>
      <c r="I91" s="206"/>
      <c r="J91" s="206" t="n">
        <v>0</v>
      </c>
    </row>
    <row r="92" customFormat="false" ht="15.75" hidden="false" customHeight="false" outlineLevel="0" collapsed="false">
      <c r="A92" s="215" t="n">
        <v>3334</v>
      </c>
      <c r="B92" s="221" t="s">
        <v>310</v>
      </c>
      <c r="C92" s="215" t="n">
        <v>3334</v>
      </c>
      <c r="G92" s="201" t="n">
        <v>5801</v>
      </c>
      <c r="H92" s="205" t="s">
        <v>311</v>
      </c>
      <c r="I92" s="206" t="n">
        <v>88761</v>
      </c>
      <c r="J92" s="206" t="n">
        <v>13314</v>
      </c>
    </row>
    <row r="93" customFormat="false" ht="15.75" hidden="false" customHeight="false" outlineLevel="0" collapsed="false">
      <c r="A93" s="215" t="n">
        <v>3336</v>
      </c>
      <c r="B93" s="221" t="s">
        <v>312</v>
      </c>
      <c r="C93" s="215" t="n">
        <v>3336</v>
      </c>
      <c r="G93" s="201" t="n">
        <v>5802</v>
      </c>
      <c r="H93" s="205" t="s">
        <v>313</v>
      </c>
      <c r="I93" s="206" t="n">
        <v>311772</v>
      </c>
      <c r="J93" s="206" t="n">
        <v>46766</v>
      </c>
    </row>
    <row r="94" customFormat="false" ht="15.75" hidden="false" customHeight="false" outlineLevel="0" collapsed="false">
      <c r="A94" s="215" t="n">
        <v>3337</v>
      </c>
      <c r="B94" s="218" t="s">
        <v>314</v>
      </c>
      <c r="C94" s="215" t="n">
        <v>3337</v>
      </c>
      <c r="G94" s="201" t="n">
        <v>5803</v>
      </c>
      <c r="H94" s="205" t="s">
        <v>315</v>
      </c>
      <c r="I94" s="206" t="n">
        <v>1259550</v>
      </c>
      <c r="J94" s="206" t="n">
        <v>188933</v>
      </c>
    </row>
    <row r="95" customFormat="false" ht="15.75" hidden="false" customHeight="false" outlineLevel="0" collapsed="false">
      <c r="A95" s="215" t="n">
        <v>3338</v>
      </c>
      <c r="B95" s="218" t="s">
        <v>316</v>
      </c>
      <c r="C95" s="215" t="n">
        <v>3338</v>
      </c>
      <c r="G95" s="201" t="n">
        <v>5804</v>
      </c>
      <c r="H95" s="205" t="s">
        <v>317</v>
      </c>
      <c r="I95" s="206" t="n">
        <v>634845</v>
      </c>
      <c r="J95" s="206" t="n">
        <v>95227</v>
      </c>
    </row>
    <row r="96" customFormat="false" ht="15.75" hidden="false" customHeight="false" outlineLevel="0" collapsed="false">
      <c r="A96" s="215" t="n">
        <v>3341</v>
      </c>
      <c r="B96" s="221" t="s">
        <v>318</v>
      </c>
      <c r="C96" s="215" t="n">
        <v>3341</v>
      </c>
      <c r="G96" s="201" t="n">
        <v>5805</v>
      </c>
      <c r="H96" s="205" t="s">
        <v>319</v>
      </c>
      <c r="I96" s="206" t="n">
        <v>63023</v>
      </c>
      <c r="J96" s="206" t="n">
        <v>9453</v>
      </c>
    </row>
    <row r="97" customFormat="false" ht="15.75" hidden="false" customHeight="false" outlineLevel="0" collapsed="false">
      <c r="A97" s="215" t="n">
        <v>3349</v>
      </c>
      <c r="B97" s="221" t="s">
        <v>320</v>
      </c>
      <c r="C97" s="215" t="n">
        <v>3349</v>
      </c>
      <c r="G97" s="201" t="n">
        <v>5806</v>
      </c>
      <c r="H97" s="205" t="s">
        <v>321</v>
      </c>
      <c r="I97" s="206" t="n">
        <v>187028</v>
      </c>
      <c r="J97" s="206" t="n">
        <v>28054</v>
      </c>
    </row>
    <row r="98" customFormat="false" ht="15.75" hidden="false" customHeight="false" outlineLevel="0" collapsed="false">
      <c r="A98" s="215" t="n">
        <v>3359</v>
      </c>
      <c r="B98" s="221" t="s">
        <v>322</v>
      </c>
      <c r="C98" s="215" t="n">
        <v>3359</v>
      </c>
      <c r="G98" s="201" t="n">
        <v>5807</v>
      </c>
      <c r="H98" s="205" t="s">
        <v>323</v>
      </c>
      <c r="I98" s="206" t="n">
        <v>412433</v>
      </c>
      <c r="J98" s="206" t="n">
        <v>61865</v>
      </c>
    </row>
    <row r="99" customFormat="false" ht="15.75" hidden="false" customHeight="false" outlineLevel="0" collapsed="false">
      <c r="A99" s="215" t="n">
        <v>3369</v>
      </c>
      <c r="B99" s="221" t="s">
        <v>324</v>
      </c>
      <c r="C99" s="215" t="n">
        <v>3369</v>
      </c>
      <c r="G99" s="201" t="n">
        <v>5808</v>
      </c>
      <c r="H99" s="205" t="s">
        <v>325</v>
      </c>
      <c r="I99" s="206" t="n">
        <v>75628</v>
      </c>
      <c r="J99" s="206" t="n">
        <v>11344</v>
      </c>
    </row>
    <row r="100" customFormat="false" ht="15.75" hidden="false" customHeight="false" outlineLevel="0" collapsed="false">
      <c r="A100" s="215" t="n">
        <v>3388</v>
      </c>
      <c r="B100" s="218" t="s">
        <v>326</v>
      </c>
      <c r="C100" s="215" t="n">
        <v>3388</v>
      </c>
      <c r="G100" s="201" t="n">
        <v>5895</v>
      </c>
      <c r="H100" s="219"/>
      <c r="I100" s="220"/>
      <c r="J100" s="206" t="n">
        <v>0</v>
      </c>
    </row>
    <row r="101" customFormat="false" ht="15.75" hidden="false" customHeight="false" outlineLevel="0" collapsed="false">
      <c r="A101" s="215" t="n">
        <v>3389</v>
      </c>
      <c r="B101" s="221" t="s">
        <v>327</v>
      </c>
      <c r="C101" s="215" t="n">
        <v>3389</v>
      </c>
      <c r="G101" s="201" t="n">
        <v>5900</v>
      </c>
      <c r="H101" s="205" t="s">
        <v>328</v>
      </c>
      <c r="I101" s="206"/>
      <c r="J101" s="206" t="n">
        <v>0</v>
      </c>
    </row>
    <row r="102" customFormat="false" ht="15.75" hidden="false" customHeight="false" outlineLevel="0" collapsed="false">
      <c r="A102" s="215" t="n">
        <v>4401</v>
      </c>
      <c r="B102" s="218" t="s">
        <v>329</v>
      </c>
      <c r="C102" s="215" t="n">
        <v>4401</v>
      </c>
      <c r="G102" s="201" t="n">
        <v>5901</v>
      </c>
      <c r="H102" s="205" t="s">
        <v>330</v>
      </c>
      <c r="I102" s="206" t="n">
        <v>350607</v>
      </c>
      <c r="J102" s="206" t="n">
        <v>52591</v>
      </c>
    </row>
    <row r="103" customFormat="false" ht="15.75" hidden="false" customHeight="false" outlineLevel="0" collapsed="false">
      <c r="A103" s="215" t="n">
        <v>4412</v>
      </c>
      <c r="B103" s="218" t="s">
        <v>331</v>
      </c>
      <c r="C103" s="215" t="n">
        <v>4412</v>
      </c>
      <c r="G103" s="201" t="n">
        <v>5902</v>
      </c>
      <c r="H103" s="205" t="s">
        <v>332</v>
      </c>
      <c r="I103" s="206" t="n">
        <v>219384</v>
      </c>
      <c r="J103" s="206" t="n">
        <v>32908</v>
      </c>
    </row>
    <row r="104" customFormat="false" ht="15.75" hidden="false" customHeight="false" outlineLevel="0" collapsed="false">
      <c r="A104" s="215" t="n">
        <v>4415</v>
      </c>
      <c r="B104" s="221" t="s">
        <v>333</v>
      </c>
      <c r="C104" s="215" t="n">
        <v>4415</v>
      </c>
      <c r="G104" s="201" t="n">
        <v>5903</v>
      </c>
      <c r="H104" s="205" t="s">
        <v>334</v>
      </c>
      <c r="I104" s="206" t="n">
        <v>618966</v>
      </c>
      <c r="J104" s="206" t="n">
        <v>92845</v>
      </c>
    </row>
    <row r="105" customFormat="false" ht="15.75" hidden="false" customHeight="false" outlineLevel="0" collapsed="false">
      <c r="A105" s="215" t="n">
        <v>4418</v>
      </c>
      <c r="B105" s="221" t="s">
        <v>335</v>
      </c>
      <c r="C105" s="215" t="n">
        <v>4418</v>
      </c>
      <c r="G105" s="201" t="n">
        <v>5904</v>
      </c>
      <c r="H105" s="205" t="s">
        <v>336</v>
      </c>
      <c r="I105" s="206" t="n">
        <v>488061</v>
      </c>
      <c r="J105" s="206" t="n">
        <v>73209</v>
      </c>
    </row>
    <row r="106" customFormat="false" ht="15.75" hidden="false" customHeight="false" outlineLevel="0" collapsed="false">
      <c r="A106" s="215" t="n">
        <v>4429</v>
      </c>
      <c r="B106" s="218" t="s">
        <v>337</v>
      </c>
      <c r="C106" s="215" t="n">
        <v>4429</v>
      </c>
      <c r="G106" s="201" t="n">
        <v>5905</v>
      </c>
      <c r="H106" s="205" t="s">
        <v>338</v>
      </c>
      <c r="I106" s="206" t="n">
        <v>1077945</v>
      </c>
      <c r="J106" s="206" t="n">
        <v>161692</v>
      </c>
    </row>
    <row r="107" customFormat="false" ht="15.75" hidden="false" customHeight="false" outlineLevel="0" collapsed="false">
      <c r="A107" s="215" t="n">
        <v>4431</v>
      </c>
      <c r="B107" s="221" t="s">
        <v>339</v>
      </c>
      <c r="C107" s="215" t="n">
        <v>4431</v>
      </c>
      <c r="G107" s="201" t="n">
        <v>5906</v>
      </c>
      <c r="H107" s="205" t="s">
        <v>340</v>
      </c>
      <c r="I107" s="206" t="n">
        <v>335537</v>
      </c>
      <c r="J107" s="206" t="n">
        <v>50331</v>
      </c>
    </row>
    <row r="108" customFormat="false" ht="15.75" hidden="false" customHeight="false" outlineLevel="0" collapsed="false">
      <c r="A108" s="215" t="n">
        <v>4433</v>
      </c>
      <c r="B108" s="221" t="s">
        <v>341</v>
      </c>
      <c r="C108" s="215" t="n">
        <v>4433</v>
      </c>
      <c r="G108" s="201" t="n">
        <v>5907</v>
      </c>
      <c r="H108" s="205" t="s">
        <v>342</v>
      </c>
      <c r="I108" s="206" t="n">
        <v>245051</v>
      </c>
      <c r="J108" s="206" t="n">
        <v>36758</v>
      </c>
    </row>
    <row r="109" customFormat="false" ht="15.75" hidden="false" customHeight="false" outlineLevel="0" collapsed="false">
      <c r="A109" s="215" t="n">
        <v>4436</v>
      </c>
      <c r="B109" s="221" t="s">
        <v>343</v>
      </c>
      <c r="C109" s="215" t="n">
        <v>4436</v>
      </c>
      <c r="G109" s="201" t="n">
        <v>5995</v>
      </c>
      <c r="H109" s="219"/>
      <c r="I109" s="220"/>
      <c r="J109" s="206" t="n">
        <v>0</v>
      </c>
    </row>
    <row r="110" customFormat="false" ht="15.75" hidden="false" customHeight="false" outlineLevel="0" collapsed="false">
      <c r="A110" s="215" t="n">
        <v>4437</v>
      </c>
      <c r="B110" s="222" t="s">
        <v>344</v>
      </c>
      <c r="C110" s="215" t="n">
        <v>4437</v>
      </c>
      <c r="G110" s="201" t="n">
        <v>6000</v>
      </c>
      <c r="H110" s="205" t="s">
        <v>345</v>
      </c>
      <c r="I110" s="206"/>
      <c r="J110" s="206" t="n">
        <v>0</v>
      </c>
    </row>
    <row r="111" customFormat="false" ht="15.75" hidden="false" customHeight="false" outlineLevel="0" collapsed="false">
      <c r="A111" s="215" t="n">
        <v>4448</v>
      </c>
      <c r="B111" s="222" t="s">
        <v>346</v>
      </c>
      <c r="C111" s="215" t="n">
        <v>4448</v>
      </c>
      <c r="G111" s="201" t="n">
        <v>6001</v>
      </c>
      <c r="H111" s="205" t="s">
        <v>347</v>
      </c>
      <c r="I111" s="206" t="n">
        <v>179176</v>
      </c>
      <c r="J111" s="206" t="n">
        <v>26876</v>
      </c>
    </row>
    <row r="112" customFormat="false" ht="15.75" hidden="false" customHeight="false" outlineLevel="0" collapsed="false">
      <c r="A112" s="215" t="n">
        <v>4450</v>
      </c>
      <c r="B112" s="221" t="s">
        <v>348</v>
      </c>
      <c r="C112" s="215" t="n">
        <v>4450</v>
      </c>
      <c r="G112" s="201" t="n">
        <v>6002</v>
      </c>
      <c r="H112" s="205" t="s">
        <v>349</v>
      </c>
      <c r="I112" s="206" t="n">
        <v>78621</v>
      </c>
      <c r="J112" s="206" t="n">
        <v>11793</v>
      </c>
    </row>
    <row r="113" customFormat="false" ht="15.75" hidden="false" customHeight="false" outlineLevel="0" collapsed="false">
      <c r="A113" s="215" t="n">
        <v>4451</v>
      </c>
      <c r="B113" s="225" t="s">
        <v>350</v>
      </c>
      <c r="C113" s="215" t="n">
        <v>4451</v>
      </c>
      <c r="G113" s="201" t="n">
        <v>6003</v>
      </c>
      <c r="H113" s="205" t="s">
        <v>351</v>
      </c>
      <c r="I113" s="206" t="n">
        <v>878347</v>
      </c>
      <c r="J113" s="206" t="n">
        <v>131752</v>
      </c>
    </row>
    <row r="114" customFormat="false" ht="15.75" hidden="false" customHeight="false" outlineLevel="0" collapsed="false">
      <c r="A114" s="215" t="n">
        <v>4452</v>
      </c>
      <c r="B114" s="225" t="s">
        <v>352</v>
      </c>
      <c r="C114" s="215" t="n">
        <v>4452</v>
      </c>
      <c r="G114" s="201" t="n">
        <v>6004</v>
      </c>
      <c r="H114" s="205" t="s">
        <v>353</v>
      </c>
      <c r="I114" s="206" t="n">
        <v>148580</v>
      </c>
      <c r="J114" s="206" t="n">
        <v>22287</v>
      </c>
    </row>
    <row r="115" customFormat="false" ht="15.75" hidden="false" customHeight="false" outlineLevel="0" collapsed="false">
      <c r="A115" s="215" t="n">
        <v>4453</v>
      </c>
      <c r="B115" s="225" t="s">
        <v>354</v>
      </c>
      <c r="C115" s="215" t="n">
        <v>4453</v>
      </c>
      <c r="G115" s="201" t="n">
        <v>6005</v>
      </c>
      <c r="H115" s="205" t="s">
        <v>355</v>
      </c>
      <c r="I115" s="206" t="n">
        <v>967108</v>
      </c>
      <c r="J115" s="206" t="n">
        <v>145066</v>
      </c>
    </row>
    <row r="116" customFormat="false" ht="15.75" hidden="false" customHeight="false" outlineLevel="0" collapsed="false">
      <c r="A116" s="215" t="n">
        <v>4454</v>
      </c>
      <c r="B116" s="226" t="s">
        <v>356</v>
      </c>
      <c r="C116" s="215" t="n">
        <v>4454</v>
      </c>
      <c r="G116" s="201" t="n">
        <v>6006</v>
      </c>
      <c r="H116" s="205" t="s">
        <v>357</v>
      </c>
      <c r="I116" s="206" t="n">
        <v>146996</v>
      </c>
      <c r="J116" s="206" t="n">
        <v>22049</v>
      </c>
    </row>
    <row r="117" customFormat="false" ht="15.75" hidden="false" customHeight="false" outlineLevel="0" collapsed="false">
      <c r="A117" s="215" t="n">
        <v>4455</v>
      </c>
      <c r="B117" s="226" t="s">
        <v>358</v>
      </c>
      <c r="C117" s="215" t="n">
        <v>4455</v>
      </c>
      <c r="G117" s="201" t="n">
        <v>6007</v>
      </c>
      <c r="H117" s="205" t="s">
        <v>359</v>
      </c>
      <c r="I117" s="206" t="n">
        <v>61545</v>
      </c>
      <c r="J117" s="206" t="n">
        <v>9232</v>
      </c>
    </row>
    <row r="118" customFormat="false" ht="15.75" hidden="false" customHeight="false" outlineLevel="0" collapsed="false">
      <c r="A118" s="215" t="n">
        <v>4456</v>
      </c>
      <c r="B118" s="225" t="s">
        <v>360</v>
      </c>
      <c r="C118" s="215" t="n">
        <v>4456</v>
      </c>
      <c r="G118" s="201" t="n">
        <v>6008</v>
      </c>
      <c r="H118" s="205" t="s">
        <v>361</v>
      </c>
      <c r="I118" s="206" t="n">
        <v>109428</v>
      </c>
      <c r="J118" s="206" t="n">
        <v>16414</v>
      </c>
    </row>
    <row r="119" customFormat="false" ht="15.75" hidden="false" customHeight="false" outlineLevel="0" collapsed="false">
      <c r="A119" s="215" t="n">
        <v>4457</v>
      </c>
      <c r="B119" s="222" t="s">
        <v>362</v>
      </c>
      <c r="C119" s="215" t="n">
        <v>4457</v>
      </c>
      <c r="G119" s="201" t="n">
        <v>6009</v>
      </c>
      <c r="H119" s="205" t="s">
        <v>363</v>
      </c>
      <c r="I119" s="206" t="n">
        <v>72142</v>
      </c>
      <c r="J119" s="206" t="n">
        <v>10821</v>
      </c>
    </row>
    <row r="120" customFormat="false" ht="15.75" hidden="false" customHeight="false" outlineLevel="0" collapsed="false">
      <c r="A120" s="215" t="n">
        <v>4458</v>
      </c>
      <c r="B120" s="222" t="s">
        <v>364</v>
      </c>
      <c r="C120" s="215" t="n">
        <v>4458</v>
      </c>
      <c r="G120" s="201" t="n">
        <v>6095</v>
      </c>
      <c r="H120" s="219"/>
      <c r="I120" s="220"/>
      <c r="J120" s="206" t="n">
        <v>0</v>
      </c>
    </row>
    <row r="121" customFormat="false" ht="15.75" hidden="false" customHeight="false" outlineLevel="0" collapsed="false">
      <c r="A121" s="215" t="n">
        <v>4459</v>
      </c>
      <c r="B121" s="222" t="s">
        <v>365</v>
      </c>
      <c r="C121" s="215" t="n">
        <v>4459</v>
      </c>
      <c r="G121" s="201" t="n">
        <v>6100</v>
      </c>
      <c r="H121" s="205" t="s">
        <v>366</v>
      </c>
      <c r="I121" s="206"/>
      <c r="J121" s="206" t="n">
        <v>0</v>
      </c>
    </row>
    <row r="122" customFormat="false" ht="15.75" hidden="false" customHeight="false" outlineLevel="0" collapsed="false">
      <c r="A122" s="215" t="n">
        <v>4465</v>
      </c>
      <c r="B122" s="216" t="s">
        <v>367</v>
      </c>
      <c r="C122" s="215" t="n">
        <v>4465</v>
      </c>
      <c r="G122" s="201" t="n">
        <v>6101</v>
      </c>
      <c r="H122" s="227" t="s">
        <v>368</v>
      </c>
      <c r="I122" s="228" t="n">
        <v>32427</v>
      </c>
      <c r="J122" s="206" t="n">
        <v>4864</v>
      </c>
    </row>
    <row r="123" customFormat="false" ht="15.75" hidden="false" customHeight="false" outlineLevel="0" collapsed="false">
      <c r="A123" s="215" t="n">
        <v>4467</v>
      </c>
      <c r="B123" s="217" t="s">
        <v>369</v>
      </c>
      <c r="C123" s="215" t="n">
        <v>4467</v>
      </c>
      <c r="G123" s="201" t="n">
        <v>6102</v>
      </c>
      <c r="H123" s="227" t="s">
        <v>370</v>
      </c>
      <c r="I123" s="228" t="n">
        <v>108020</v>
      </c>
      <c r="J123" s="206" t="n">
        <v>16203</v>
      </c>
    </row>
    <row r="124" customFormat="false" ht="15.75" hidden="false" customHeight="false" outlineLevel="0" collapsed="false">
      <c r="A124" s="215" t="n">
        <v>4468</v>
      </c>
      <c r="B124" s="218" t="s">
        <v>371</v>
      </c>
      <c r="C124" s="215" t="n">
        <v>4468</v>
      </c>
      <c r="G124" s="201" t="n">
        <v>6103</v>
      </c>
      <c r="H124" s="227" t="s">
        <v>372</v>
      </c>
      <c r="I124" s="228" t="n">
        <v>820429</v>
      </c>
      <c r="J124" s="206" t="n">
        <v>123064</v>
      </c>
    </row>
    <row r="125" customFormat="false" ht="15.75" hidden="false" customHeight="false" outlineLevel="0" collapsed="false">
      <c r="A125" s="215" t="n">
        <v>4469</v>
      </c>
      <c r="B125" s="221" t="s">
        <v>373</v>
      </c>
      <c r="C125" s="215" t="n">
        <v>4469</v>
      </c>
      <c r="G125" s="201" t="n">
        <v>6104</v>
      </c>
      <c r="H125" s="227" t="s">
        <v>374</v>
      </c>
      <c r="I125" s="228" t="n">
        <v>440283</v>
      </c>
      <c r="J125" s="206" t="n">
        <v>66042</v>
      </c>
    </row>
    <row r="126" customFormat="false" ht="15.75" hidden="false" customHeight="false" outlineLevel="0" collapsed="false">
      <c r="A126" s="215" t="n">
        <v>5501</v>
      </c>
      <c r="B126" s="218" t="s">
        <v>375</v>
      </c>
      <c r="C126" s="215" t="n">
        <v>5501</v>
      </c>
      <c r="G126" s="201" t="n">
        <v>6105</v>
      </c>
      <c r="H126" s="227" t="s">
        <v>376</v>
      </c>
      <c r="I126" s="228" t="n">
        <v>490032</v>
      </c>
      <c r="J126" s="206" t="n">
        <v>73505</v>
      </c>
    </row>
    <row r="127" customFormat="false" ht="15.75" hidden="false" customHeight="false" outlineLevel="0" collapsed="false">
      <c r="A127" s="215" t="n">
        <v>5511</v>
      </c>
      <c r="B127" s="224" t="s">
        <v>377</v>
      </c>
      <c r="C127" s="215" t="n">
        <v>5511</v>
      </c>
      <c r="G127" s="201" t="n">
        <v>6106</v>
      </c>
      <c r="H127" s="227" t="s">
        <v>378</v>
      </c>
      <c r="I127" s="228" t="n">
        <v>510242</v>
      </c>
      <c r="J127" s="206" t="n">
        <v>76536</v>
      </c>
    </row>
    <row r="128" customFormat="false" ht="15.75" hidden="false" customHeight="false" outlineLevel="0" collapsed="false">
      <c r="A128" s="215" t="n">
        <v>5512</v>
      </c>
      <c r="B128" s="218" t="s">
        <v>379</v>
      </c>
      <c r="C128" s="215" t="n">
        <v>5512</v>
      </c>
      <c r="G128" s="201" t="n">
        <v>6107</v>
      </c>
      <c r="H128" s="227" t="s">
        <v>380</v>
      </c>
      <c r="I128" s="228" t="n">
        <v>222483</v>
      </c>
      <c r="J128" s="206" t="n">
        <v>33372</v>
      </c>
    </row>
    <row r="129" customFormat="false" ht="15.75" hidden="false" customHeight="false" outlineLevel="0" collapsed="false">
      <c r="A129" s="215" t="n">
        <v>5513</v>
      </c>
      <c r="B129" s="222" t="s">
        <v>381</v>
      </c>
      <c r="C129" s="215" t="n">
        <v>5513</v>
      </c>
      <c r="G129" s="201" t="n">
        <v>6108</v>
      </c>
      <c r="H129" s="227" t="s">
        <v>382</v>
      </c>
      <c r="I129" s="228" t="n">
        <v>167381</v>
      </c>
      <c r="J129" s="206" t="n">
        <v>25107</v>
      </c>
    </row>
    <row r="130" customFormat="false" ht="15.75" hidden="false" customHeight="false" outlineLevel="0" collapsed="false">
      <c r="A130" s="215" t="n">
        <v>5514</v>
      </c>
      <c r="B130" s="222" t="s">
        <v>383</v>
      </c>
      <c r="C130" s="215" t="n">
        <v>5514</v>
      </c>
      <c r="G130" s="201" t="n">
        <v>6195</v>
      </c>
      <c r="H130" s="219"/>
      <c r="I130" s="220"/>
      <c r="J130" s="206" t="n">
        <v>0</v>
      </c>
    </row>
    <row r="131" customFormat="false" ht="15.75" hidden="false" customHeight="false" outlineLevel="0" collapsed="false">
      <c r="A131" s="215" t="n">
        <v>5515</v>
      </c>
      <c r="B131" s="222" t="s">
        <v>384</v>
      </c>
      <c r="C131" s="215" t="n">
        <v>5515</v>
      </c>
      <c r="G131" s="201" t="n">
        <v>6200</v>
      </c>
      <c r="H131" s="227" t="s">
        <v>385</v>
      </c>
      <c r="I131" s="228"/>
      <c r="J131" s="206" t="n">
        <v>0</v>
      </c>
    </row>
    <row r="132" customFormat="false" ht="15.75" hidden="false" customHeight="false" outlineLevel="0" collapsed="false">
      <c r="A132" s="215" t="n">
        <v>5516</v>
      </c>
      <c r="B132" s="222" t="s">
        <v>386</v>
      </c>
      <c r="C132" s="215" t="n">
        <v>5516</v>
      </c>
      <c r="G132" s="201" t="n">
        <v>6201</v>
      </c>
      <c r="H132" s="205" t="s">
        <v>387</v>
      </c>
      <c r="I132" s="206" t="n">
        <v>431305</v>
      </c>
      <c r="J132" s="206" t="n">
        <v>64696</v>
      </c>
    </row>
    <row r="133" customFormat="false" ht="15.75" hidden="false" customHeight="false" outlineLevel="0" collapsed="false">
      <c r="A133" s="215" t="n">
        <v>5517</v>
      </c>
      <c r="B133" s="222" t="s">
        <v>388</v>
      </c>
      <c r="C133" s="215" t="n">
        <v>5517</v>
      </c>
      <c r="G133" s="201" t="n">
        <v>6202</v>
      </c>
      <c r="H133" s="205" t="s">
        <v>389</v>
      </c>
      <c r="I133" s="206" t="n">
        <v>261740</v>
      </c>
      <c r="J133" s="206" t="n">
        <v>39261</v>
      </c>
    </row>
    <row r="134" customFormat="false" ht="15.75" hidden="false" customHeight="false" outlineLevel="0" collapsed="false">
      <c r="A134" s="215" t="n">
        <v>5518</v>
      </c>
      <c r="B134" s="218" t="s">
        <v>390</v>
      </c>
      <c r="C134" s="215" t="n">
        <v>5518</v>
      </c>
      <c r="G134" s="201" t="n">
        <v>6203</v>
      </c>
      <c r="H134" s="205" t="s">
        <v>391</v>
      </c>
      <c r="I134" s="206" t="n">
        <v>136820</v>
      </c>
      <c r="J134" s="206" t="n">
        <v>20523</v>
      </c>
    </row>
    <row r="135" customFormat="false" ht="15.75" hidden="false" customHeight="false" outlineLevel="0" collapsed="false">
      <c r="A135" s="215" t="n">
        <v>5519</v>
      </c>
      <c r="B135" s="218" t="s">
        <v>392</v>
      </c>
      <c r="C135" s="215" t="n">
        <v>5519</v>
      </c>
      <c r="G135" s="201" t="n">
        <v>6204</v>
      </c>
      <c r="H135" s="205" t="s">
        <v>393</v>
      </c>
      <c r="I135" s="206" t="n">
        <v>260156</v>
      </c>
      <c r="J135" s="206" t="n">
        <v>39023</v>
      </c>
    </row>
    <row r="136" customFormat="false" ht="15.75" hidden="false" customHeight="false" outlineLevel="0" collapsed="false">
      <c r="A136" s="215" t="n">
        <v>5521</v>
      </c>
      <c r="B136" s="218" t="s">
        <v>394</v>
      </c>
      <c r="C136" s="215" t="n">
        <v>5521</v>
      </c>
      <c r="G136" s="201" t="n">
        <v>6205</v>
      </c>
      <c r="H136" s="205" t="s">
        <v>395</v>
      </c>
      <c r="I136" s="206" t="n">
        <v>183014</v>
      </c>
      <c r="J136" s="206" t="n">
        <v>27452</v>
      </c>
    </row>
    <row r="137" customFormat="false" ht="15.75" hidden="false" customHeight="false" outlineLevel="0" collapsed="false">
      <c r="A137" s="215" t="n">
        <v>5522</v>
      </c>
      <c r="B137" s="224" t="s">
        <v>396</v>
      </c>
      <c r="C137" s="215" t="n">
        <v>5522</v>
      </c>
      <c r="G137" s="201" t="n">
        <v>6206</v>
      </c>
      <c r="H137" s="205" t="s">
        <v>397</v>
      </c>
      <c r="I137" s="206" t="n">
        <v>66474</v>
      </c>
      <c r="J137" s="206" t="n">
        <v>9971</v>
      </c>
    </row>
    <row r="138" customFormat="false" ht="15.75" hidden="false" customHeight="false" outlineLevel="0" collapsed="false">
      <c r="A138" s="215" t="n">
        <v>5524</v>
      </c>
      <c r="B138" s="216" t="s">
        <v>398</v>
      </c>
      <c r="C138" s="215" t="n">
        <v>5524</v>
      </c>
      <c r="G138" s="201" t="n">
        <v>6207</v>
      </c>
      <c r="H138" s="205" t="s">
        <v>399</v>
      </c>
      <c r="I138" s="206" t="n">
        <v>658259</v>
      </c>
      <c r="J138" s="206" t="n">
        <v>98739</v>
      </c>
    </row>
    <row r="139" customFormat="false" ht="15.75" hidden="false" customHeight="false" outlineLevel="0" collapsed="false">
      <c r="A139" s="215" t="n">
        <v>5525</v>
      </c>
      <c r="B139" s="224" t="s">
        <v>400</v>
      </c>
      <c r="C139" s="215" t="n">
        <v>5525</v>
      </c>
      <c r="G139" s="201" t="n">
        <v>6208</v>
      </c>
      <c r="H139" s="205" t="s">
        <v>401</v>
      </c>
      <c r="I139" s="206" t="n">
        <v>104992</v>
      </c>
      <c r="J139" s="206" t="n">
        <v>15749</v>
      </c>
    </row>
    <row r="140" customFormat="false" ht="15.75" hidden="false" customHeight="false" outlineLevel="0" collapsed="false">
      <c r="A140" s="215" t="n">
        <v>5526</v>
      </c>
      <c r="B140" s="222" t="s">
        <v>402</v>
      </c>
      <c r="C140" s="215" t="n">
        <v>5526</v>
      </c>
      <c r="G140" s="201" t="n">
        <v>6209</v>
      </c>
      <c r="H140" s="205" t="s">
        <v>403</v>
      </c>
      <c r="I140" s="206" t="n">
        <v>909190</v>
      </c>
      <c r="J140" s="206" t="n">
        <v>136379</v>
      </c>
    </row>
    <row r="141" customFormat="false" ht="15.75" hidden="false" customHeight="false" outlineLevel="0" collapsed="false">
      <c r="A141" s="215" t="n">
        <v>5527</v>
      </c>
      <c r="B141" s="222" t="s">
        <v>404</v>
      </c>
      <c r="C141" s="215" t="n">
        <v>5527</v>
      </c>
      <c r="G141" s="201" t="n">
        <v>6210</v>
      </c>
      <c r="H141" s="205" t="s">
        <v>405</v>
      </c>
      <c r="I141" s="206" t="n">
        <v>113512</v>
      </c>
      <c r="J141" s="206" t="n">
        <v>17027</v>
      </c>
    </row>
    <row r="142" customFormat="false" ht="15.75" hidden="false" customHeight="false" outlineLevel="0" collapsed="false">
      <c r="A142" s="215" t="n">
        <v>5528</v>
      </c>
      <c r="B142" s="222" t="s">
        <v>406</v>
      </c>
      <c r="C142" s="215" t="n">
        <v>5528</v>
      </c>
      <c r="G142" s="201" t="n">
        <v>6211</v>
      </c>
      <c r="H142" s="205" t="s">
        <v>407</v>
      </c>
      <c r="I142" s="206" t="n">
        <v>124427</v>
      </c>
      <c r="J142" s="206" t="n">
        <v>18664</v>
      </c>
    </row>
    <row r="143" customFormat="false" ht="15.75" hidden="false" customHeight="false" outlineLevel="0" collapsed="false">
      <c r="A143" s="215" t="n">
        <v>5529</v>
      </c>
      <c r="B143" s="222" t="s">
        <v>408</v>
      </c>
      <c r="C143" s="215" t="n">
        <v>5529</v>
      </c>
      <c r="G143" s="201" t="n">
        <v>6295</v>
      </c>
      <c r="H143" s="219"/>
      <c r="I143" s="220"/>
      <c r="J143" s="206" t="n">
        <v>0</v>
      </c>
    </row>
    <row r="144" customFormat="false" ht="15.75" hidden="false" customHeight="false" outlineLevel="0" collapsed="false">
      <c r="A144" s="215" t="n">
        <v>5530</v>
      </c>
      <c r="B144" s="222" t="s">
        <v>409</v>
      </c>
      <c r="C144" s="215" t="n">
        <v>5530</v>
      </c>
      <c r="G144" s="201" t="n">
        <v>6300</v>
      </c>
      <c r="H144" s="205" t="s">
        <v>410</v>
      </c>
      <c r="I144" s="206"/>
      <c r="J144" s="206" t="n">
        <v>0</v>
      </c>
    </row>
    <row r="145" customFormat="false" ht="15.75" hidden="false" customHeight="false" outlineLevel="0" collapsed="false">
      <c r="A145" s="215" t="n">
        <v>5531</v>
      </c>
      <c r="B145" s="224" t="s">
        <v>411</v>
      </c>
      <c r="C145" s="215" t="n">
        <v>5531</v>
      </c>
      <c r="G145" s="201" t="n">
        <v>6301</v>
      </c>
      <c r="H145" s="205" t="s">
        <v>412</v>
      </c>
      <c r="I145" s="206" t="n">
        <v>96647</v>
      </c>
      <c r="J145" s="206" t="n">
        <v>14497</v>
      </c>
    </row>
    <row r="146" customFormat="false" ht="15.75" hidden="false" customHeight="false" outlineLevel="0" collapsed="false">
      <c r="A146" s="215" t="n">
        <v>5532</v>
      </c>
      <c r="B146" s="224" t="s">
        <v>413</v>
      </c>
      <c r="C146" s="215" t="n">
        <v>5532</v>
      </c>
      <c r="G146" s="201" t="n">
        <v>6302</v>
      </c>
      <c r="H146" s="205" t="s">
        <v>414</v>
      </c>
      <c r="I146" s="206" t="n">
        <v>194281</v>
      </c>
      <c r="J146" s="206" t="n">
        <v>29142</v>
      </c>
    </row>
    <row r="147" customFormat="false" ht="15.75" hidden="false" customHeight="false" outlineLevel="0" collapsed="false">
      <c r="A147" s="215" t="n">
        <v>5533</v>
      </c>
      <c r="B147" s="224" t="s">
        <v>415</v>
      </c>
      <c r="C147" s="215" t="n">
        <v>5533</v>
      </c>
      <c r="G147" s="201" t="n">
        <v>6303</v>
      </c>
      <c r="H147" s="205" t="s">
        <v>416</v>
      </c>
      <c r="I147" s="206" t="n">
        <v>247023</v>
      </c>
      <c r="J147" s="206" t="n">
        <v>37053</v>
      </c>
    </row>
    <row r="148" customFormat="false" ht="15.75" hidden="false" customHeight="false" outlineLevel="0" collapsed="false">
      <c r="A148" s="229" t="n">
        <v>5534</v>
      </c>
      <c r="B148" s="224" t="s">
        <v>417</v>
      </c>
      <c r="C148" s="229" t="n">
        <v>5534</v>
      </c>
      <c r="G148" s="201" t="n">
        <v>6304</v>
      </c>
      <c r="H148" s="205" t="s">
        <v>418</v>
      </c>
      <c r="I148" s="206" t="n">
        <v>758991</v>
      </c>
      <c r="J148" s="206" t="n">
        <v>113849</v>
      </c>
    </row>
    <row r="149" customFormat="false" ht="15.75" hidden="false" customHeight="false" outlineLevel="0" collapsed="false">
      <c r="A149" s="229" t="n">
        <v>5535</v>
      </c>
      <c r="B149" s="224" t="s">
        <v>419</v>
      </c>
      <c r="C149" s="229" t="n">
        <v>5535</v>
      </c>
      <c r="G149" s="201" t="n">
        <v>6305</v>
      </c>
      <c r="H149" s="205" t="s">
        <v>420</v>
      </c>
      <c r="I149" s="206" t="n">
        <v>147136</v>
      </c>
      <c r="J149" s="206" t="n">
        <v>22070</v>
      </c>
    </row>
    <row r="150" customFormat="false" ht="15.75" hidden="false" customHeight="false" outlineLevel="0" collapsed="false">
      <c r="A150" s="215" t="n">
        <v>5538</v>
      </c>
      <c r="B150" s="224" t="s">
        <v>421</v>
      </c>
      <c r="C150" s="215" t="n">
        <v>5538</v>
      </c>
      <c r="G150" s="201" t="n">
        <v>6306</v>
      </c>
      <c r="H150" s="205" t="s">
        <v>422</v>
      </c>
      <c r="I150" s="206" t="n">
        <v>2062164</v>
      </c>
      <c r="J150" s="206" t="n">
        <v>309325</v>
      </c>
    </row>
    <row r="151" customFormat="false" ht="15.75" hidden="false" customHeight="false" outlineLevel="0" collapsed="false">
      <c r="A151" s="215" t="n">
        <v>5540</v>
      </c>
      <c r="B151" s="224" t="s">
        <v>423</v>
      </c>
      <c r="C151" s="215" t="n">
        <v>5540</v>
      </c>
      <c r="G151" s="201" t="n">
        <v>6307</v>
      </c>
      <c r="H151" s="205" t="s">
        <v>424</v>
      </c>
      <c r="I151" s="206" t="n">
        <v>399511</v>
      </c>
      <c r="J151" s="206" t="n">
        <v>59927</v>
      </c>
    </row>
    <row r="152" customFormat="false" ht="15.75" hidden="false" customHeight="false" outlineLevel="0" collapsed="false">
      <c r="A152" s="215" t="n">
        <v>5541</v>
      </c>
      <c r="B152" s="224" t="s">
        <v>425</v>
      </c>
      <c r="C152" s="215" t="n">
        <v>5541</v>
      </c>
      <c r="G152" s="201" t="n">
        <v>6308</v>
      </c>
      <c r="H152" s="205" t="s">
        <v>426</v>
      </c>
      <c r="I152" s="206" t="n">
        <v>322510</v>
      </c>
      <c r="J152" s="206" t="n">
        <v>48377</v>
      </c>
    </row>
    <row r="153" customFormat="false" ht="15.75" hidden="false" customHeight="false" outlineLevel="0" collapsed="false">
      <c r="A153" s="215" t="n">
        <v>5545</v>
      </c>
      <c r="B153" s="224" t="s">
        <v>427</v>
      </c>
      <c r="C153" s="215" t="n">
        <v>5545</v>
      </c>
      <c r="G153" s="201" t="n">
        <v>6309</v>
      </c>
      <c r="H153" s="205" t="s">
        <v>428</v>
      </c>
      <c r="I153" s="206" t="n">
        <v>439262</v>
      </c>
      <c r="J153" s="206" t="n">
        <v>65889</v>
      </c>
    </row>
    <row r="154" customFormat="false" ht="15.75" hidden="false" customHeight="false" outlineLevel="0" collapsed="false">
      <c r="A154" s="215" t="n">
        <v>5546</v>
      </c>
      <c r="B154" s="224" t="s">
        <v>429</v>
      </c>
      <c r="C154" s="215" t="n">
        <v>5546</v>
      </c>
      <c r="G154" s="201" t="n">
        <v>6310</v>
      </c>
      <c r="H154" s="205" t="s">
        <v>430</v>
      </c>
      <c r="I154" s="206" t="n">
        <v>654245</v>
      </c>
      <c r="J154" s="206" t="n">
        <v>98137</v>
      </c>
    </row>
    <row r="155" customFormat="false" ht="15.75" hidden="false" customHeight="false" outlineLevel="0" collapsed="false">
      <c r="A155" s="215" t="n">
        <v>5547</v>
      </c>
      <c r="B155" s="224" t="s">
        <v>431</v>
      </c>
      <c r="C155" s="215" t="n">
        <v>5547</v>
      </c>
      <c r="G155" s="201" t="n">
        <v>6311</v>
      </c>
      <c r="H155" s="205" t="s">
        <v>432</v>
      </c>
      <c r="I155" s="206" t="n">
        <v>118301</v>
      </c>
      <c r="J155" s="206" t="n">
        <v>17745</v>
      </c>
    </row>
    <row r="156" customFormat="false" ht="15.75" hidden="false" customHeight="false" outlineLevel="0" collapsed="false">
      <c r="A156" s="215" t="n">
        <v>5548</v>
      </c>
      <c r="B156" s="224" t="s">
        <v>433</v>
      </c>
      <c r="C156" s="215" t="n">
        <v>5548</v>
      </c>
      <c r="G156" s="201" t="n">
        <v>6312</v>
      </c>
      <c r="H156" s="205" t="s">
        <v>434</v>
      </c>
      <c r="I156" s="206" t="n">
        <v>138475</v>
      </c>
      <c r="J156" s="206" t="n">
        <v>20771</v>
      </c>
    </row>
    <row r="157" customFormat="false" ht="15.75" hidden="false" customHeight="false" outlineLevel="0" collapsed="false">
      <c r="A157" s="215" t="n">
        <v>5550</v>
      </c>
      <c r="B157" s="224" t="s">
        <v>435</v>
      </c>
      <c r="C157" s="215" t="n">
        <v>5550</v>
      </c>
      <c r="G157" s="201" t="n">
        <v>6395</v>
      </c>
      <c r="H157" s="219"/>
      <c r="I157" s="220"/>
      <c r="J157" s="206" t="n">
        <v>0</v>
      </c>
    </row>
    <row r="158" customFormat="false" ht="15.75" hidden="false" customHeight="false" outlineLevel="0" collapsed="false">
      <c r="A158" s="215" t="n">
        <v>5551</v>
      </c>
      <c r="B158" s="224" t="s">
        <v>436</v>
      </c>
      <c r="C158" s="215" t="n">
        <v>5551</v>
      </c>
      <c r="G158" s="201" t="n">
        <v>6400</v>
      </c>
      <c r="H158" s="205" t="s">
        <v>437</v>
      </c>
      <c r="I158" s="206"/>
      <c r="J158" s="206" t="n">
        <v>0</v>
      </c>
    </row>
    <row r="159" customFormat="false" ht="15.75" hidden="false" customHeight="false" outlineLevel="0" collapsed="false">
      <c r="A159" s="215" t="n">
        <v>5553</v>
      </c>
      <c r="B159" s="224" t="s">
        <v>438</v>
      </c>
      <c r="C159" s="215" t="n">
        <v>5553</v>
      </c>
      <c r="G159" s="201" t="n">
        <v>6401</v>
      </c>
      <c r="H159" s="205" t="s">
        <v>439</v>
      </c>
      <c r="I159" s="206" t="n">
        <v>183190</v>
      </c>
      <c r="J159" s="206" t="n">
        <v>27479</v>
      </c>
    </row>
    <row r="160" customFormat="false" ht="15.75" hidden="false" customHeight="false" outlineLevel="0" collapsed="false">
      <c r="A160" s="215" t="n">
        <v>5554</v>
      </c>
      <c r="B160" s="224" t="s">
        <v>440</v>
      </c>
      <c r="C160" s="215" t="n">
        <v>5554</v>
      </c>
      <c r="G160" s="201" t="n">
        <v>6402</v>
      </c>
      <c r="H160" s="205" t="s">
        <v>441</v>
      </c>
      <c r="I160" s="206" t="n">
        <v>109569</v>
      </c>
      <c r="J160" s="206" t="n">
        <v>16435</v>
      </c>
    </row>
    <row r="161" customFormat="false" ht="15.75" hidden="false" customHeight="false" outlineLevel="0" collapsed="false">
      <c r="A161" s="215" t="n">
        <v>5556</v>
      </c>
      <c r="B161" s="221" t="s">
        <v>442</v>
      </c>
      <c r="C161" s="215" t="n">
        <v>5556</v>
      </c>
      <c r="G161" s="201" t="n">
        <v>6403</v>
      </c>
      <c r="H161" s="205" t="s">
        <v>443</v>
      </c>
      <c r="I161" s="206" t="n">
        <v>65206</v>
      </c>
      <c r="J161" s="206" t="n">
        <v>9781</v>
      </c>
    </row>
    <row r="162" customFormat="false" ht="15.75" hidden="false" customHeight="false" outlineLevel="0" collapsed="false">
      <c r="A162" s="215" t="n">
        <v>5561</v>
      </c>
      <c r="B162" s="230" t="s">
        <v>444</v>
      </c>
      <c r="C162" s="215" t="n">
        <v>5561</v>
      </c>
      <c r="G162" s="201" t="n">
        <v>6404</v>
      </c>
      <c r="H162" s="205" t="s">
        <v>445</v>
      </c>
      <c r="I162" s="206" t="n">
        <v>1091148</v>
      </c>
      <c r="J162" s="206" t="n">
        <v>163672</v>
      </c>
    </row>
    <row r="163" customFormat="false" ht="15.75" hidden="false" customHeight="false" outlineLevel="0" collapsed="false">
      <c r="A163" s="215" t="n">
        <v>5562</v>
      </c>
      <c r="B163" s="230" t="s">
        <v>446</v>
      </c>
      <c r="C163" s="215" t="n">
        <v>5562</v>
      </c>
      <c r="G163" s="231" t="n">
        <v>6405</v>
      </c>
      <c r="H163" s="205" t="s">
        <v>447</v>
      </c>
      <c r="I163" s="206" t="n">
        <v>362120</v>
      </c>
      <c r="J163" s="206" t="n">
        <v>54318</v>
      </c>
    </row>
    <row r="164" customFormat="false" ht="15.75" hidden="false" customHeight="false" outlineLevel="0" collapsed="false">
      <c r="A164" s="215" t="n">
        <v>5588</v>
      </c>
      <c r="B164" s="218" t="s">
        <v>448</v>
      </c>
      <c r="C164" s="215" t="n">
        <v>5588</v>
      </c>
      <c r="G164" s="201" t="n">
        <v>6406</v>
      </c>
      <c r="H164" s="205" t="s">
        <v>449</v>
      </c>
      <c r="I164" s="206" t="n">
        <v>168297</v>
      </c>
      <c r="J164" s="206" t="n">
        <v>25245</v>
      </c>
    </row>
    <row r="165" customFormat="false" ht="15.75" hidden="false" customHeight="false" outlineLevel="0" collapsed="false">
      <c r="A165" s="215" t="n">
        <v>5589</v>
      </c>
      <c r="B165" s="218" t="s">
        <v>450</v>
      </c>
      <c r="C165" s="215" t="n">
        <v>5589</v>
      </c>
      <c r="G165" s="201" t="n">
        <v>6495</v>
      </c>
      <c r="H165" s="219"/>
      <c r="I165" s="220"/>
      <c r="J165" s="206" t="n">
        <v>0</v>
      </c>
    </row>
    <row r="166" customFormat="false" ht="15.75" hidden="false" customHeight="false" outlineLevel="0" collapsed="false">
      <c r="A166" s="215" t="n">
        <v>6601</v>
      </c>
      <c r="B166" s="218" t="s">
        <v>451</v>
      </c>
      <c r="C166" s="215" t="n">
        <v>6601</v>
      </c>
      <c r="G166" s="201" t="n">
        <v>6500</v>
      </c>
      <c r="H166" s="205" t="s">
        <v>452</v>
      </c>
      <c r="I166" s="206"/>
      <c r="J166" s="206" t="n">
        <v>0</v>
      </c>
    </row>
    <row r="167" customFormat="false" ht="15.75" hidden="false" customHeight="false" outlineLevel="0" collapsed="false">
      <c r="A167" s="215" t="n">
        <v>6602</v>
      </c>
      <c r="B167" s="221" t="s">
        <v>453</v>
      </c>
      <c r="C167" s="215" t="n">
        <v>6602</v>
      </c>
      <c r="G167" s="201" t="n">
        <v>6501</v>
      </c>
      <c r="H167" s="205" t="s">
        <v>454</v>
      </c>
      <c r="I167" s="206" t="n">
        <v>197942</v>
      </c>
      <c r="J167" s="206" t="n">
        <v>29691</v>
      </c>
    </row>
    <row r="168" customFormat="false" ht="15.75" hidden="false" customHeight="false" outlineLevel="0" collapsed="false">
      <c r="A168" s="215" t="n">
        <v>6603</v>
      </c>
      <c r="B168" s="221" t="s">
        <v>455</v>
      </c>
      <c r="C168" s="215" t="n">
        <v>6603</v>
      </c>
      <c r="G168" s="201" t="n">
        <v>6502</v>
      </c>
      <c r="H168" s="205" t="s">
        <v>456</v>
      </c>
      <c r="I168" s="206" t="n">
        <v>292372</v>
      </c>
      <c r="J168" s="206" t="n">
        <v>43856</v>
      </c>
    </row>
    <row r="169" customFormat="false" ht="15.75" hidden="false" customHeight="false" outlineLevel="0" collapsed="false">
      <c r="A169" s="215" t="n">
        <v>6604</v>
      </c>
      <c r="B169" s="221" t="s">
        <v>457</v>
      </c>
      <c r="C169" s="215" t="n">
        <v>6604</v>
      </c>
      <c r="G169" s="201" t="n">
        <v>6503</v>
      </c>
      <c r="H169" s="205" t="s">
        <v>458</v>
      </c>
      <c r="I169" s="206" t="n">
        <v>489293</v>
      </c>
      <c r="J169" s="206" t="n">
        <v>73394</v>
      </c>
    </row>
    <row r="170" customFormat="false" ht="15.75" hidden="false" customHeight="false" outlineLevel="0" collapsed="false">
      <c r="A170" s="215" t="n">
        <v>6605</v>
      </c>
      <c r="B170" s="221" t="s">
        <v>459</v>
      </c>
      <c r="C170" s="215" t="n">
        <v>6605</v>
      </c>
      <c r="G170" s="201" t="n">
        <v>6504</v>
      </c>
      <c r="H170" s="205" t="s">
        <v>460</v>
      </c>
      <c r="I170" s="206" t="n">
        <v>309624</v>
      </c>
      <c r="J170" s="206" t="n">
        <v>46444</v>
      </c>
    </row>
    <row r="171" customFormat="false" ht="15.75" hidden="false" customHeight="false" outlineLevel="0" collapsed="false">
      <c r="A171" s="229" t="n">
        <v>6606</v>
      </c>
      <c r="B171" s="218" t="s">
        <v>461</v>
      </c>
      <c r="C171" s="229" t="n">
        <v>6606</v>
      </c>
      <c r="G171" s="201" t="n">
        <v>6505</v>
      </c>
      <c r="H171" s="205" t="s">
        <v>462</v>
      </c>
      <c r="I171" s="206" t="n">
        <v>178402</v>
      </c>
      <c r="J171" s="206" t="n">
        <v>26760</v>
      </c>
    </row>
    <row r="172" customFormat="false" ht="15.75" hidden="false" customHeight="false" outlineLevel="0" collapsed="false">
      <c r="A172" s="215" t="n">
        <v>6618</v>
      </c>
      <c r="B172" s="218" t="s">
        <v>463</v>
      </c>
      <c r="C172" s="215" t="n">
        <v>6618</v>
      </c>
      <c r="G172" s="231" t="n">
        <v>6506</v>
      </c>
      <c r="H172" s="205" t="s">
        <v>464</v>
      </c>
      <c r="I172" s="206" t="n">
        <v>453451</v>
      </c>
      <c r="J172" s="206" t="n">
        <v>68018</v>
      </c>
    </row>
    <row r="173" customFormat="false" ht="15.75" hidden="false" customHeight="false" outlineLevel="0" collapsed="false">
      <c r="A173" s="215" t="n">
        <v>6619</v>
      </c>
      <c r="B173" s="221" t="s">
        <v>465</v>
      </c>
      <c r="C173" s="215" t="n">
        <v>6619</v>
      </c>
      <c r="G173" s="201" t="n">
        <v>6507</v>
      </c>
      <c r="H173" s="205" t="s">
        <v>466</v>
      </c>
      <c r="I173" s="206" t="n">
        <v>227447</v>
      </c>
      <c r="J173" s="206" t="n">
        <v>34117</v>
      </c>
    </row>
    <row r="174" customFormat="false" ht="15.75" hidden="false" customHeight="false" outlineLevel="0" collapsed="false">
      <c r="A174" s="215" t="n">
        <v>6621</v>
      </c>
      <c r="B174" s="218" t="s">
        <v>467</v>
      </c>
      <c r="C174" s="215" t="n">
        <v>6621</v>
      </c>
      <c r="G174" s="201" t="n">
        <v>6508</v>
      </c>
      <c r="H174" s="205" t="s">
        <v>468</v>
      </c>
      <c r="I174" s="206" t="n">
        <v>1140686</v>
      </c>
      <c r="J174" s="206" t="n">
        <v>171103</v>
      </c>
    </row>
    <row r="175" customFormat="false" ht="15.75" hidden="false" customHeight="false" outlineLevel="0" collapsed="false">
      <c r="A175" s="215" t="n">
        <v>6622</v>
      </c>
      <c r="B175" s="221" t="s">
        <v>469</v>
      </c>
      <c r="C175" s="215" t="n">
        <v>6622</v>
      </c>
      <c r="G175" s="201" t="n">
        <v>6509</v>
      </c>
      <c r="H175" s="205" t="s">
        <v>470</v>
      </c>
      <c r="I175" s="206" t="n">
        <v>152840</v>
      </c>
      <c r="J175" s="206" t="n">
        <v>22926</v>
      </c>
    </row>
    <row r="176" customFormat="false" ht="15.75" hidden="false" customHeight="false" outlineLevel="0" collapsed="false">
      <c r="A176" s="215" t="n">
        <v>6623</v>
      </c>
      <c r="B176" s="221" t="s">
        <v>471</v>
      </c>
      <c r="C176" s="215" t="n">
        <v>6623</v>
      </c>
      <c r="G176" s="201" t="n">
        <v>6510</v>
      </c>
      <c r="H176" s="205" t="s">
        <v>472</v>
      </c>
      <c r="I176" s="206" t="n">
        <v>718078</v>
      </c>
      <c r="J176" s="206" t="n">
        <v>107712</v>
      </c>
    </row>
    <row r="177" customFormat="false" ht="15.75" hidden="false" customHeight="false" outlineLevel="0" collapsed="false">
      <c r="A177" s="215" t="n">
        <v>6624</v>
      </c>
      <c r="B177" s="221" t="s">
        <v>473</v>
      </c>
      <c r="C177" s="215" t="n">
        <v>6624</v>
      </c>
      <c r="G177" s="201" t="n">
        <v>6511</v>
      </c>
      <c r="H177" s="205" t="s">
        <v>474</v>
      </c>
      <c r="I177" s="206" t="n">
        <v>285823</v>
      </c>
      <c r="J177" s="206" t="n">
        <v>42873</v>
      </c>
    </row>
    <row r="178" customFormat="false" ht="15.75" hidden="false" customHeight="false" outlineLevel="0" collapsed="false">
      <c r="A178" s="215" t="n">
        <v>6625</v>
      </c>
      <c r="B178" s="222" t="s">
        <v>475</v>
      </c>
      <c r="C178" s="215" t="n">
        <v>6625</v>
      </c>
      <c r="G178" s="201" t="n">
        <v>6595</v>
      </c>
      <c r="H178" s="219"/>
      <c r="I178" s="220"/>
      <c r="J178" s="206" t="n">
        <v>0</v>
      </c>
    </row>
    <row r="179" customFormat="false" ht="15.75" hidden="false" customHeight="false" outlineLevel="0" collapsed="false">
      <c r="A179" s="215" t="n">
        <v>6626</v>
      </c>
      <c r="B179" s="222" t="s">
        <v>476</v>
      </c>
      <c r="C179" s="215" t="n">
        <v>6626</v>
      </c>
      <c r="G179" s="201" t="n">
        <v>6600</v>
      </c>
      <c r="H179" s="205" t="s">
        <v>477</v>
      </c>
      <c r="I179" s="206"/>
      <c r="J179" s="206" t="n">
        <v>0</v>
      </c>
    </row>
    <row r="180" customFormat="false" ht="15.75" hidden="false" customHeight="false" outlineLevel="0" collapsed="false">
      <c r="A180" s="215" t="n">
        <v>6627</v>
      </c>
      <c r="B180" s="222" t="s">
        <v>478</v>
      </c>
      <c r="C180" s="215" t="n">
        <v>6627</v>
      </c>
      <c r="G180" s="201" t="n">
        <v>6601</v>
      </c>
      <c r="H180" s="205" t="s">
        <v>479</v>
      </c>
      <c r="I180" s="206" t="n">
        <v>1330214</v>
      </c>
      <c r="J180" s="206" t="n">
        <v>199532</v>
      </c>
    </row>
    <row r="181" customFormat="false" ht="15.75" hidden="false" customHeight="false" outlineLevel="0" collapsed="false">
      <c r="A181" s="215" t="n">
        <v>6628</v>
      </c>
      <c r="B181" s="222" t="s">
        <v>480</v>
      </c>
      <c r="C181" s="215" t="n">
        <v>6628</v>
      </c>
      <c r="G181" s="201" t="n">
        <v>6602</v>
      </c>
      <c r="H181" s="205" t="s">
        <v>481</v>
      </c>
      <c r="I181" s="206" t="n">
        <v>162910</v>
      </c>
      <c r="J181" s="206" t="n">
        <v>24437</v>
      </c>
    </row>
    <row r="182" customFormat="false" ht="15.75" hidden="false" customHeight="false" outlineLevel="0" collapsed="false">
      <c r="A182" s="215" t="n">
        <v>6629</v>
      </c>
      <c r="B182" s="230" t="s">
        <v>482</v>
      </c>
      <c r="C182" s="215" t="n">
        <v>6629</v>
      </c>
      <c r="G182" s="201" t="n">
        <v>6603</v>
      </c>
      <c r="H182" s="205" t="s">
        <v>483</v>
      </c>
      <c r="I182" s="206" t="n">
        <v>282584</v>
      </c>
      <c r="J182" s="206" t="n">
        <v>42388</v>
      </c>
    </row>
    <row r="183" customFormat="false" ht="15.75" hidden="false" customHeight="false" outlineLevel="0" collapsed="false">
      <c r="A183" s="215" t="n">
        <v>7701</v>
      </c>
      <c r="B183" s="218" t="s">
        <v>484</v>
      </c>
      <c r="C183" s="215" t="n">
        <v>7701</v>
      </c>
      <c r="G183" s="201" t="n">
        <v>6604</v>
      </c>
      <c r="H183" s="205" t="s">
        <v>485</v>
      </c>
      <c r="I183" s="206" t="n">
        <v>1346691</v>
      </c>
      <c r="J183" s="206" t="n">
        <v>202004</v>
      </c>
    </row>
    <row r="184" customFormat="false" ht="15.75" hidden="false" customHeight="false" outlineLevel="0" collapsed="false">
      <c r="A184" s="215" t="n">
        <v>7708</v>
      </c>
      <c r="B184" s="218" t="s">
        <v>486</v>
      </c>
      <c r="C184" s="215" t="n">
        <v>7708</v>
      </c>
      <c r="G184" s="201" t="n">
        <v>6605</v>
      </c>
      <c r="H184" s="205" t="s">
        <v>487</v>
      </c>
      <c r="I184" s="206" t="n">
        <v>216814</v>
      </c>
      <c r="J184" s="206" t="n">
        <v>32522</v>
      </c>
    </row>
    <row r="185" customFormat="false" ht="15.75" hidden="false" customHeight="false" outlineLevel="0" collapsed="false">
      <c r="A185" s="215" t="n">
        <v>7711</v>
      </c>
      <c r="B185" s="218" t="s">
        <v>488</v>
      </c>
      <c r="C185" s="215" t="n">
        <v>7711</v>
      </c>
      <c r="G185" s="201" t="n">
        <v>6606</v>
      </c>
      <c r="H185" s="205" t="s">
        <v>489</v>
      </c>
      <c r="I185" s="206" t="n">
        <v>115660</v>
      </c>
      <c r="J185" s="206" t="n">
        <v>17349</v>
      </c>
    </row>
    <row r="186" customFormat="false" ht="15.75" hidden="false" customHeight="false" outlineLevel="0" collapsed="false">
      <c r="A186" s="215" t="n">
        <v>7712</v>
      </c>
      <c r="B186" s="218" t="s">
        <v>490</v>
      </c>
      <c r="C186" s="215" t="n">
        <v>7712</v>
      </c>
      <c r="G186" s="201" t="n">
        <v>6607</v>
      </c>
      <c r="H186" s="205" t="s">
        <v>491</v>
      </c>
      <c r="I186" s="206" t="n">
        <v>409968</v>
      </c>
      <c r="J186" s="206" t="n">
        <v>61495</v>
      </c>
    </row>
    <row r="187" customFormat="false" ht="15.75" hidden="false" customHeight="false" outlineLevel="0" collapsed="false">
      <c r="A187" s="215" t="n">
        <v>7713</v>
      </c>
      <c r="B187" s="217" t="s">
        <v>492</v>
      </c>
      <c r="C187" s="215" t="n">
        <v>7713</v>
      </c>
      <c r="G187" s="201" t="n">
        <v>6608</v>
      </c>
      <c r="H187" s="205" t="s">
        <v>493</v>
      </c>
      <c r="I187" s="206" t="n">
        <v>135729</v>
      </c>
      <c r="J187" s="206" t="n">
        <v>20359</v>
      </c>
    </row>
    <row r="188" customFormat="false" ht="15.75" hidden="false" customHeight="false" outlineLevel="0" collapsed="false">
      <c r="A188" s="215" t="n">
        <v>7714</v>
      </c>
      <c r="B188" s="217" t="s">
        <v>494</v>
      </c>
      <c r="C188" s="215" t="n">
        <v>7714</v>
      </c>
      <c r="G188" s="201" t="n">
        <v>6609</v>
      </c>
      <c r="H188" s="205" t="s">
        <v>495</v>
      </c>
      <c r="I188" s="206" t="n">
        <v>1700643</v>
      </c>
      <c r="J188" s="206" t="n">
        <v>255096</v>
      </c>
    </row>
    <row r="189" customFormat="false" ht="15.75" hidden="false" customHeight="false" outlineLevel="0" collapsed="false">
      <c r="A189" s="215" t="n">
        <v>7718</v>
      </c>
      <c r="B189" s="218" t="s">
        <v>496</v>
      </c>
      <c r="C189" s="215" t="n">
        <v>7718</v>
      </c>
      <c r="G189" s="201" t="n">
        <v>6610</v>
      </c>
      <c r="H189" s="205" t="s">
        <v>497</v>
      </c>
      <c r="I189" s="206" t="n">
        <v>561893</v>
      </c>
      <c r="J189" s="206" t="n">
        <v>84284</v>
      </c>
    </row>
    <row r="190" customFormat="false" ht="15.75" hidden="false" customHeight="false" outlineLevel="0" collapsed="false">
      <c r="A190" s="215" t="n">
        <v>7719</v>
      </c>
      <c r="B190" s="221" t="s">
        <v>498</v>
      </c>
      <c r="C190" s="215" t="n">
        <v>7719</v>
      </c>
      <c r="G190" s="201" t="n">
        <v>6611</v>
      </c>
      <c r="H190" s="205" t="s">
        <v>499</v>
      </c>
      <c r="I190" s="206" t="n">
        <v>510313</v>
      </c>
      <c r="J190" s="206" t="n">
        <v>76547</v>
      </c>
    </row>
    <row r="191" customFormat="false" ht="15.75" hidden="false" customHeight="false" outlineLevel="0" collapsed="false">
      <c r="A191" s="215" t="n">
        <v>7731</v>
      </c>
      <c r="B191" s="218" t="s">
        <v>500</v>
      </c>
      <c r="C191" s="215" t="n">
        <v>7731</v>
      </c>
      <c r="G191" s="201" t="n">
        <v>6612</v>
      </c>
      <c r="H191" s="205" t="s">
        <v>501</v>
      </c>
      <c r="I191" s="206" t="n">
        <v>518411</v>
      </c>
      <c r="J191" s="206" t="n">
        <v>77762</v>
      </c>
    </row>
    <row r="192" customFormat="false" ht="15.75" hidden="false" customHeight="false" outlineLevel="0" collapsed="false">
      <c r="A192" s="215" t="n">
        <v>7732</v>
      </c>
      <c r="B192" s="221" t="s">
        <v>502</v>
      </c>
      <c r="C192" s="215" t="n">
        <v>7732</v>
      </c>
      <c r="G192" s="201" t="n">
        <v>6613</v>
      </c>
      <c r="H192" s="205" t="s">
        <v>503</v>
      </c>
      <c r="I192" s="206" t="n">
        <v>363563</v>
      </c>
      <c r="J192" s="206" t="n">
        <v>54534</v>
      </c>
    </row>
    <row r="193" customFormat="false" ht="15.75" hidden="false" customHeight="false" outlineLevel="0" collapsed="false">
      <c r="A193" s="215" t="n">
        <v>7733</v>
      </c>
      <c r="B193" s="221" t="s">
        <v>504</v>
      </c>
      <c r="C193" s="215" t="n">
        <v>7733</v>
      </c>
      <c r="G193" s="201" t="n">
        <v>6614</v>
      </c>
      <c r="H193" s="205" t="s">
        <v>505</v>
      </c>
      <c r="I193" s="206" t="n">
        <v>518868</v>
      </c>
      <c r="J193" s="206" t="n">
        <v>77830</v>
      </c>
    </row>
    <row r="194" customFormat="false" ht="15.75" hidden="false" customHeight="false" outlineLevel="0" collapsed="false">
      <c r="A194" s="215" t="n">
        <v>7735</v>
      </c>
      <c r="B194" s="221" t="s">
        <v>506</v>
      </c>
      <c r="C194" s="215" t="n">
        <v>7735</v>
      </c>
      <c r="G194" s="201" t="n">
        <v>6615</v>
      </c>
      <c r="H194" s="205" t="s">
        <v>507</v>
      </c>
      <c r="I194" s="206" t="n">
        <v>228679</v>
      </c>
      <c r="J194" s="206" t="n">
        <v>34302</v>
      </c>
    </row>
    <row r="195" customFormat="false" ht="15.75" hidden="false" customHeight="false" outlineLevel="0" collapsed="false">
      <c r="A195" s="215" t="n">
        <v>7736</v>
      </c>
      <c r="B195" s="218" t="s">
        <v>508</v>
      </c>
      <c r="C195" s="215" t="n">
        <v>7736</v>
      </c>
      <c r="G195" s="201" t="n">
        <v>6616</v>
      </c>
      <c r="H195" s="205" t="s">
        <v>509</v>
      </c>
      <c r="I195" s="206" t="n">
        <v>193401</v>
      </c>
      <c r="J195" s="206" t="n">
        <v>29010</v>
      </c>
    </row>
    <row r="196" customFormat="false" ht="15.75" hidden="false" customHeight="false" outlineLevel="0" collapsed="false">
      <c r="A196" s="215" t="n">
        <v>7737</v>
      </c>
      <c r="B196" s="221" t="s">
        <v>510</v>
      </c>
      <c r="C196" s="215" t="n">
        <v>7737</v>
      </c>
      <c r="G196" s="201" t="n">
        <v>6617</v>
      </c>
      <c r="H196" s="205" t="s">
        <v>511</v>
      </c>
      <c r="I196" s="206" t="n">
        <v>81684</v>
      </c>
      <c r="J196" s="206" t="n">
        <v>12253</v>
      </c>
    </row>
    <row r="197" customFormat="false" ht="15.75" hidden="false" customHeight="false" outlineLevel="0" collapsed="false">
      <c r="A197" s="215" t="n">
        <v>7738</v>
      </c>
      <c r="B197" s="221" t="s">
        <v>512</v>
      </c>
      <c r="C197" s="215" t="n">
        <v>7738</v>
      </c>
      <c r="G197" s="201" t="n">
        <v>6618</v>
      </c>
      <c r="H197" s="205" t="s">
        <v>513</v>
      </c>
      <c r="I197" s="206" t="n">
        <v>235158</v>
      </c>
      <c r="J197" s="206" t="n">
        <v>35274</v>
      </c>
    </row>
    <row r="198" customFormat="false" ht="15.75" hidden="false" customHeight="false" outlineLevel="0" collapsed="false">
      <c r="A198" s="215" t="n">
        <v>7739</v>
      </c>
      <c r="B198" s="224" t="s">
        <v>514</v>
      </c>
      <c r="C198" s="215" t="n">
        <v>7739</v>
      </c>
      <c r="G198" s="201" t="n">
        <v>6695</v>
      </c>
      <c r="H198" s="219"/>
      <c r="I198" s="220"/>
      <c r="J198" s="206" t="n">
        <v>0</v>
      </c>
    </row>
    <row r="199" customFormat="false" ht="15.75" hidden="false" customHeight="false" outlineLevel="0" collapsed="false">
      <c r="A199" s="215" t="n">
        <v>7740</v>
      </c>
      <c r="B199" s="224" t="s">
        <v>515</v>
      </c>
      <c r="C199" s="215" t="n">
        <v>7740</v>
      </c>
      <c r="G199" s="201" t="n">
        <v>6700</v>
      </c>
      <c r="H199" s="205" t="s">
        <v>516</v>
      </c>
      <c r="I199" s="206"/>
      <c r="J199" s="206" t="n">
        <v>0</v>
      </c>
    </row>
    <row r="200" customFormat="false" ht="15.75" hidden="false" customHeight="false" outlineLevel="0" collapsed="false">
      <c r="A200" s="215" t="n">
        <v>7741</v>
      </c>
      <c r="B200" s="221" t="s">
        <v>517</v>
      </c>
      <c r="C200" s="215" t="n">
        <v>7741</v>
      </c>
      <c r="G200" s="201" t="n">
        <v>6701</v>
      </c>
      <c r="H200" s="205" t="s">
        <v>518</v>
      </c>
      <c r="I200" s="206" t="n">
        <v>259100</v>
      </c>
      <c r="J200" s="206" t="n">
        <v>38865</v>
      </c>
    </row>
    <row r="201" customFormat="false" ht="15.75" hidden="false" customHeight="false" outlineLevel="0" collapsed="false">
      <c r="A201" s="215" t="n">
        <v>7742</v>
      </c>
      <c r="B201" s="221" t="s">
        <v>519</v>
      </c>
      <c r="C201" s="215" t="n">
        <v>7742</v>
      </c>
      <c r="G201" s="201" t="n">
        <v>6702</v>
      </c>
      <c r="H201" s="205" t="s">
        <v>520</v>
      </c>
      <c r="I201" s="206" t="n">
        <v>490103</v>
      </c>
      <c r="J201" s="206" t="n">
        <v>73515</v>
      </c>
    </row>
    <row r="202" customFormat="false" ht="15.75" hidden="false" customHeight="false" outlineLevel="0" collapsed="false">
      <c r="A202" s="215" t="n">
        <v>7743</v>
      </c>
      <c r="B202" s="221" t="s">
        <v>521</v>
      </c>
      <c r="C202" s="215" t="n">
        <v>7743</v>
      </c>
      <c r="G202" s="201" t="n">
        <v>6703</v>
      </c>
      <c r="H202" s="205" t="s">
        <v>522</v>
      </c>
      <c r="I202" s="206" t="n">
        <v>415531</v>
      </c>
      <c r="J202" s="206" t="n">
        <v>62330</v>
      </c>
    </row>
    <row r="203" customFormat="false" ht="15.75" hidden="false" customHeight="false" outlineLevel="0" collapsed="false">
      <c r="A203" s="215" t="n">
        <v>7744</v>
      </c>
      <c r="B203" s="230" t="s">
        <v>523</v>
      </c>
      <c r="C203" s="215" t="n">
        <v>7744</v>
      </c>
      <c r="G203" s="201" t="n">
        <v>6704</v>
      </c>
      <c r="H203" s="205" t="s">
        <v>524</v>
      </c>
      <c r="I203" s="206" t="n">
        <v>228398</v>
      </c>
      <c r="J203" s="206" t="n">
        <v>34260</v>
      </c>
    </row>
    <row r="204" customFormat="false" ht="15.75" hidden="false" customHeight="false" outlineLevel="0" collapsed="false">
      <c r="A204" s="215" t="n">
        <v>7745</v>
      </c>
      <c r="B204" s="221" t="s">
        <v>525</v>
      </c>
      <c r="C204" s="215" t="n">
        <v>7745</v>
      </c>
      <c r="G204" s="201" t="n">
        <v>6705</v>
      </c>
      <c r="H204" s="205" t="s">
        <v>526</v>
      </c>
      <c r="I204" s="206" t="n">
        <v>561154</v>
      </c>
      <c r="J204" s="206" t="n">
        <v>84173</v>
      </c>
    </row>
    <row r="205" customFormat="false" ht="15.75" hidden="false" customHeight="false" outlineLevel="0" collapsed="false">
      <c r="A205" s="215" t="n">
        <v>7746</v>
      </c>
      <c r="B205" s="221" t="s">
        <v>527</v>
      </c>
      <c r="C205" s="215" t="n">
        <v>7746</v>
      </c>
      <c r="G205" s="201" t="n">
        <v>6706</v>
      </c>
      <c r="H205" s="205" t="s">
        <v>528</v>
      </c>
      <c r="I205" s="206" t="n">
        <v>178014</v>
      </c>
      <c r="J205" s="206" t="n">
        <v>26702</v>
      </c>
    </row>
    <row r="206" customFormat="false" ht="15.75" hidden="false" customHeight="false" outlineLevel="0" collapsed="false">
      <c r="A206" s="215" t="n">
        <v>7747</v>
      </c>
      <c r="B206" s="218" t="s">
        <v>529</v>
      </c>
      <c r="C206" s="215" t="n">
        <v>7747</v>
      </c>
      <c r="G206" s="201" t="n">
        <v>6707</v>
      </c>
      <c r="H206" s="205" t="s">
        <v>530</v>
      </c>
      <c r="I206" s="206" t="n">
        <v>149742</v>
      </c>
      <c r="J206" s="206" t="n">
        <v>22461</v>
      </c>
    </row>
    <row r="207" customFormat="false" ht="15.75" hidden="false" customHeight="false" outlineLevel="0" collapsed="false">
      <c r="A207" s="215" t="n">
        <v>7748</v>
      </c>
      <c r="B207" s="218" t="s">
        <v>531</v>
      </c>
      <c r="C207" s="215" t="n">
        <v>7748</v>
      </c>
      <c r="G207" s="201" t="n">
        <v>6795</v>
      </c>
      <c r="H207" s="219"/>
      <c r="I207" s="220"/>
      <c r="J207" s="206" t="n">
        <v>0</v>
      </c>
    </row>
    <row r="208" customFormat="false" ht="15.75" hidden="false" customHeight="false" outlineLevel="0" collapsed="false">
      <c r="A208" s="215" t="n">
        <v>7751</v>
      </c>
      <c r="B208" s="221" t="s">
        <v>532</v>
      </c>
      <c r="C208" s="215" t="n">
        <v>7751</v>
      </c>
      <c r="G208" s="201" t="n">
        <v>6800</v>
      </c>
      <c r="H208" s="205" t="s">
        <v>533</v>
      </c>
      <c r="I208" s="206"/>
      <c r="J208" s="206" t="n">
        <v>0</v>
      </c>
    </row>
    <row r="209" customFormat="false" ht="15.75" hidden="false" customHeight="false" outlineLevel="0" collapsed="false">
      <c r="A209" s="215" t="n">
        <v>7752</v>
      </c>
      <c r="B209" s="221" t="s">
        <v>534</v>
      </c>
      <c r="C209" s="215" t="n">
        <v>7752</v>
      </c>
      <c r="G209" s="201" t="n">
        <v>6801</v>
      </c>
      <c r="H209" s="205" t="s">
        <v>535</v>
      </c>
      <c r="I209" s="206" t="n">
        <v>129990</v>
      </c>
      <c r="J209" s="206" t="n">
        <v>19499</v>
      </c>
    </row>
    <row r="210" customFormat="false" ht="15.75" hidden="false" customHeight="false" outlineLevel="0" collapsed="false">
      <c r="A210" s="215" t="n">
        <v>7755</v>
      </c>
      <c r="B210" s="222" t="s">
        <v>536</v>
      </c>
      <c r="C210" s="215" t="n">
        <v>7755</v>
      </c>
      <c r="G210" s="201" t="n">
        <v>6802</v>
      </c>
      <c r="H210" s="205" t="s">
        <v>208</v>
      </c>
      <c r="I210" s="206" t="n">
        <v>324235</v>
      </c>
      <c r="J210" s="206" t="n">
        <v>48635</v>
      </c>
    </row>
    <row r="211" customFormat="false" ht="15.75" hidden="false" customHeight="false" outlineLevel="0" collapsed="false">
      <c r="A211" s="215" t="n">
        <v>7758</v>
      </c>
      <c r="B211" s="218" t="s">
        <v>537</v>
      </c>
      <c r="C211" s="215" t="n">
        <v>7758</v>
      </c>
      <c r="G211" s="201" t="n">
        <v>6803</v>
      </c>
      <c r="H211" s="205" t="s">
        <v>538</v>
      </c>
      <c r="I211" s="206" t="n">
        <v>292477</v>
      </c>
      <c r="J211" s="206" t="n">
        <v>43872</v>
      </c>
    </row>
    <row r="212" customFormat="false" ht="15.75" hidden="false" customHeight="false" outlineLevel="0" collapsed="false">
      <c r="A212" s="215" t="n">
        <v>7759</v>
      </c>
      <c r="B212" s="221" t="s">
        <v>539</v>
      </c>
      <c r="C212" s="215" t="n">
        <v>7759</v>
      </c>
      <c r="G212" s="201" t="n">
        <v>6804</v>
      </c>
      <c r="H212" s="205" t="s">
        <v>540</v>
      </c>
      <c r="I212" s="206" t="n">
        <v>201358</v>
      </c>
      <c r="J212" s="206" t="n">
        <v>30204</v>
      </c>
    </row>
    <row r="213" customFormat="false" ht="15.75" hidden="false" customHeight="false" outlineLevel="0" collapsed="false">
      <c r="A213" s="215" t="n">
        <v>7761</v>
      </c>
      <c r="B213" s="218" t="s">
        <v>541</v>
      </c>
      <c r="C213" s="215" t="n">
        <v>7761</v>
      </c>
      <c r="G213" s="201" t="n">
        <v>6805</v>
      </c>
      <c r="H213" s="205" t="s">
        <v>542</v>
      </c>
      <c r="I213" s="206" t="n">
        <v>241143</v>
      </c>
      <c r="J213" s="206" t="n">
        <v>36171</v>
      </c>
    </row>
    <row r="214" customFormat="false" ht="15.75" hidden="false" customHeight="false" outlineLevel="0" collapsed="false">
      <c r="A214" s="215" t="n">
        <v>7762</v>
      </c>
      <c r="B214" s="218" t="s">
        <v>543</v>
      </c>
      <c r="C214" s="215" t="n">
        <v>7762</v>
      </c>
      <c r="G214" s="201" t="n">
        <v>6806</v>
      </c>
      <c r="H214" s="205" t="s">
        <v>544</v>
      </c>
      <c r="I214" s="206" t="n">
        <v>2051531</v>
      </c>
      <c r="J214" s="206" t="n">
        <v>307730</v>
      </c>
    </row>
    <row r="215" customFormat="false" ht="15.75" hidden="false" customHeight="false" outlineLevel="0" collapsed="false">
      <c r="A215" s="215" t="n">
        <v>7768</v>
      </c>
      <c r="B215" s="218" t="s">
        <v>545</v>
      </c>
      <c r="C215" s="215" t="n">
        <v>7768</v>
      </c>
      <c r="G215" s="201" t="n">
        <v>6807</v>
      </c>
      <c r="H215" s="205" t="s">
        <v>546</v>
      </c>
      <c r="I215" s="206" t="n">
        <v>266951</v>
      </c>
      <c r="J215" s="206" t="n">
        <v>40043</v>
      </c>
    </row>
    <row r="216" customFormat="false" ht="15.75" hidden="false" customHeight="false" outlineLevel="0" collapsed="false">
      <c r="A216" s="215" t="n">
        <v>8801</v>
      </c>
      <c r="B216" s="218" t="s">
        <v>547</v>
      </c>
      <c r="C216" s="215" t="n">
        <v>8801</v>
      </c>
      <c r="G216" s="201" t="n">
        <v>6808</v>
      </c>
      <c r="H216" s="205" t="s">
        <v>548</v>
      </c>
      <c r="I216" s="206" t="n">
        <v>147559</v>
      </c>
      <c r="J216" s="206" t="n">
        <v>22134</v>
      </c>
    </row>
    <row r="217" customFormat="false" ht="15.75" hidden="false" customHeight="false" outlineLevel="0" collapsed="false">
      <c r="A217" s="215" t="n">
        <v>8802</v>
      </c>
      <c r="B217" s="218" t="s">
        <v>549</v>
      </c>
      <c r="C217" s="215" t="n">
        <v>8802</v>
      </c>
      <c r="G217" s="201" t="n">
        <v>6895</v>
      </c>
      <c r="H217" s="219"/>
      <c r="I217" s="220"/>
      <c r="J217" s="206" t="n">
        <v>0</v>
      </c>
    </row>
    <row r="218" customFormat="false" ht="15.75" hidden="false" customHeight="false" outlineLevel="0" collapsed="false">
      <c r="A218" s="215" t="n">
        <v>8803</v>
      </c>
      <c r="B218" s="218" t="s">
        <v>550</v>
      </c>
      <c r="C218" s="215" t="n">
        <v>8803</v>
      </c>
      <c r="G218" s="201" t="n">
        <v>6900</v>
      </c>
      <c r="H218" s="205" t="s">
        <v>551</v>
      </c>
      <c r="I218" s="206"/>
      <c r="J218" s="206" t="n">
        <v>0</v>
      </c>
    </row>
    <row r="219" customFormat="false" ht="15.75" hidden="false" customHeight="false" outlineLevel="0" collapsed="false">
      <c r="A219" s="215" t="n">
        <v>8804</v>
      </c>
      <c r="B219" s="218" t="s">
        <v>552</v>
      </c>
      <c r="C219" s="215" t="n">
        <v>8804</v>
      </c>
      <c r="G219" s="201" t="n">
        <v>6901</v>
      </c>
      <c r="H219" s="205" t="s">
        <v>553</v>
      </c>
      <c r="I219" s="206" t="n">
        <v>65488</v>
      </c>
      <c r="J219" s="206" t="n">
        <v>9823</v>
      </c>
    </row>
    <row r="220" customFormat="false" ht="15.75" hidden="false" customHeight="false" outlineLevel="0" collapsed="false">
      <c r="A220" s="215" t="n">
        <v>8805</v>
      </c>
      <c r="B220" s="222" t="s">
        <v>554</v>
      </c>
      <c r="C220" s="215" t="n">
        <v>8805</v>
      </c>
      <c r="G220" s="201" t="n">
        <v>6902</v>
      </c>
      <c r="H220" s="205" t="s">
        <v>555</v>
      </c>
      <c r="I220" s="206" t="n">
        <v>301420</v>
      </c>
      <c r="J220" s="206" t="n">
        <v>45213</v>
      </c>
    </row>
    <row r="221" customFormat="false" ht="15.75" hidden="false" customHeight="false" outlineLevel="0" collapsed="false">
      <c r="A221" s="215" t="n">
        <v>8807</v>
      </c>
      <c r="B221" s="222" t="s">
        <v>556</v>
      </c>
      <c r="C221" s="215" t="n">
        <v>8807</v>
      </c>
      <c r="G221" s="201" t="n">
        <v>6903</v>
      </c>
      <c r="H221" s="205" t="s">
        <v>557</v>
      </c>
      <c r="I221" s="206" t="n">
        <v>676603</v>
      </c>
      <c r="J221" s="206" t="n">
        <v>101490</v>
      </c>
    </row>
    <row r="222" customFormat="false" ht="15.75" hidden="false" customHeight="false" outlineLevel="0" collapsed="false">
      <c r="A222" s="215" t="n">
        <v>8808</v>
      </c>
      <c r="B222" s="221" t="s">
        <v>558</v>
      </c>
      <c r="C222" s="215" t="n">
        <v>8808</v>
      </c>
      <c r="G222" s="201" t="n">
        <v>6904</v>
      </c>
      <c r="H222" s="205" t="s">
        <v>559</v>
      </c>
      <c r="I222" s="206" t="n">
        <v>168297</v>
      </c>
      <c r="J222" s="206" t="n">
        <v>25245</v>
      </c>
    </row>
    <row r="223" customFormat="false" ht="15.75" hidden="false" customHeight="false" outlineLevel="0" collapsed="false">
      <c r="A223" s="215" t="n">
        <v>8809</v>
      </c>
      <c r="B223" s="221" t="s">
        <v>560</v>
      </c>
      <c r="C223" s="215" t="n">
        <v>8809</v>
      </c>
      <c r="G223" s="201" t="n">
        <v>6905</v>
      </c>
      <c r="H223" s="205" t="s">
        <v>561</v>
      </c>
      <c r="I223" s="206" t="n">
        <v>934646</v>
      </c>
      <c r="J223" s="206" t="n">
        <v>140197</v>
      </c>
    </row>
    <row r="224" customFormat="false" ht="15.75" hidden="false" customHeight="false" outlineLevel="0" collapsed="false">
      <c r="A224" s="215" t="n">
        <v>8811</v>
      </c>
      <c r="B224" s="218" t="s">
        <v>562</v>
      </c>
      <c r="C224" s="215" t="n">
        <v>8811</v>
      </c>
      <c r="G224" s="201" t="n">
        <v>6906</v>
      </c>
      <c r="H224" s="205" t="s">
        <v>563</v>
      </c>
      <c r="I224" s="206" t="n">
        <v>149284</v>
      </c>
      <c r="J224" s="206" t="n">
        <v>22393</v>
      </c>
    </row>
    <row r="225" customFormat="false" ht="15.75" hidden="false" customHeight="false" outlineLevel="0" collapsed="false">
      <c r="A225" s="215" t="n">
        <v>8813</v>
      </c>
      <c r="B225" s="221" t="s">
        <v>564</v>
      </c>
      <c r="C225" s="215" t="n">
        <v>8813</v>
      </c>
      <c r="G225" s="201" t="n">
        <v>6907</v>
      </c>
      <c r="H225" s="205" t="s">
        <v>565</v>
      </c>
      <c r="I225" s="206" t="n">
        <v>369478</v>
      </c>
      <c r="J225" s="206" t="n">
        <v>55422</v>
      </c>
    </row>
    <row r="226" customFormat="false" ht="15.75" hidden="false" customHeight="false" outlineLevel="0" collapsed="false">
      <c r="A226" s="215" t="n">
        <v>8814</v>
      </c>
      <c r="B226" s="218" t="s">
        <v>566</v>
      </c>
      <c r="C226" s="215" t="n">
        <v>8814</v>
      </c>
      <c r="G226" s="201" t="n">
        <v>6995</v>
      </c>
      <c r="H226" s="219"/>
      <c r="I226" s="220"/>
      <c r="J226" s="206" t="n">
        <v>0</v>
      </c>
    </row>
    <row r="227" customFormat="false" ht="15.75" hidden="false" customHeight="false" outlineLevel="0" collapsed="false">
      <c r="A227" s="215" t="n">
        <v>8815</v>
      </c>
      <c r="B227" s="218" t="s">
        <v>567</v>
      </c>
      <c r="C227" s="215" t="n">
        <v>8815</v>
      </c>
      <c r="G227" s="201" t="n">
        <v>7000</v>
      </c>
      <c r="H227" s="205" t="s">
        <v>568</v>
      </c>
      <c r="I227" s="206"/>
      <c r="J227" s="206" t="n">
        <v>0</v>
      </c>
    </row>
    <row r="228" customFormat="false" ht="15.75" hidden="false" customHeight="false" outlineLevel="0" collapsed="false">
      <c r="A228" s="215" t="n">
        <v>8816</v>
      </c>
      <c r="B228" s="221" t="s">
        <v>569</v>
      </c>
      <c r="C228" s="215" t="n">
        <v>8816</v>
      </c>
      <c r="G228" s="201" t="n">
        <v>7001</v>
      </c>
      <c r="H228" s="205" t="s">
        <v>570</v>
      </c>
      <c r="I228" s="206" t="n">
        <v>561435</v>
      </c>
      <c r="J228" s="206" t="n">
        <v>84215</v>
      </c>
    </row>
    <row r="229" customFormat="false" ht="15.75" hidden="false" customHeight="false" outlineLevel="0" collapsed="false">
      <c r="A229" s="215" t="n">
        <v>8817</v>
      </c>
      <c r="B229" s="221" t="s">
        <v>571</v>
      </c>
      <c r="C229" s="215" t="n">
        <v>8817</v>
      </c>
      <c r="G229" s="201" t="n">
        <v>7002</v>
      </c>
      <c r="H229" s="205" t="s">
        <v>572</v>
      </c>
      <c r="I229" s="206" t="n">
        <v>845322</v>
      </c>
      <c r="J229" s="206" t="n">
        <v>126798</v>
      </c>
    </row>
    <row r="230" customFormat="false" ht="15.75" hidden="false" customHeight="false" outlineLevel="0" collapsed="false">
      <c r="A230" s="215" t="n">
        <v>8821</v>
      </c>
      <c r="B230" s="221" t="s">
        <v>573</v>
      </c>
      <c r="C230" s="215" t="n">
        <v>8821</v>
      </c>
      <c r="G230" s="201" t="n">
        <v>7003</v>
      </c>
      <c r="H230" s="205" t="s">
        <v>574</v>
      </c>
      <c r="I230" s="206" t="n">
        <v>1954637</v>
      </c>
      <c r="J230" s="206" t="n">
        <v>293196</v>
      </c>
    </row>
    <row r="231" customFormat="false" ht="15.75" hidden="false" customHeight="false" outlineLevel="0" collapsed="false">
      <c r="A231" s="215" t="n">
        <v>8824</v>
      </c>
      <c r="B231" s="218" t="s">
        <v>575</v>
      </c>
      <c r="C231" s="215" t="n">
        <v>8824</v>
      </c>
      <c r="G231" s="201" t="n">
        <v>7004</v>
      </c>
      <c r="H231" s="205" t="s">
        <v>576</v>
      </c>
      <c r="I231" s="206" t="n">
        <v>438346</v>
      </c>
      <c r="J231" s="206" t="n">
        <v>65752</v>
      </c>
    </row>
    <row r="232" customFormat="false" ht="15.75" hidden="false" customHeight="false" outlineLevel="0" collapsed="false">
      <c r="A232" s="215" t="n">
        <v>8825</v>
      </c>
      <c r="B232" s="218" t="s">
        <v>577</v>
      </c>
      <c r="C232" s="215" t="n">
        <v>8825</v>
      </c>
      <c r="G232" s="201" t="n">
        <v>7095</v>
      </c>
      <c r="H232" s="219"/>
      <c r="I232" s="220"/>
      <c r="J232" s="206" t="n">
        <v>0</v>
      </c>
    </row>
    <row r="233" customFormat="false" ht="15.75" hidden="false" customHeight="false" outlineLevel="0" collapsed="false">
      <c r="A233" s="215" t="n">
        <v>8826</v>
      </c>
      <c r="B233" s="218" t="s">
        <v>578</v>
      </c>
      <c r="C233" s="215" t="n">
        <v>8826</v>
      </c>
      <c r="G233" s="201" t="n">
        <v>7100</v>
      </c>
      <c r="H233" s="205" t="s">
        <v>579</v>
      </c>
      <c r="I233" s="206"/>
      <c r="J233" s="206" t="n">
        <v>0</v>
      </c>
    </row>
    <row r="234" customFormat="false" ht="15.75" hidden="false" customHeight="false" outlineLevel="0" collapsed="false">
      <c r="A234" s="215" t="n">
        <v>8827</v>
      </c>
      <c r="B234" s="218" t="s">
        <v>580</v>
      </c>
      <c r="C234" s="215" t="n">
        <v>8827</v>
      </c>
      <c r="G234" s="201" t="n">
        <v>7101</v>
      </c>
      <c r="H234" s="205" t="s">
        <v>581</v>
      </c>
      <c r="I234" s="206" t="n">
        <v>99816</v>
      </c>
      <c r="J234" s="206" t="n">
        <v>14972</v>
      </c>
    </row>
    <row r="235" customFormat="false" ht="15.75" hidden="false" customHeight="false" outlineLevel="0" collapsed="false">
      <c r="A235" s="215" t="n">
        <v>8828</v>
      </c>
      <c r="B235" s="218" t="s">
        <v>582</v>
      </c>
      <c r="C235" s="215" t="n">
        <v>8828</v>
      </c>
      <c r="G235" s="201" t="n">
        <v>7102</v>
      </c>
      <c r="H235" s="205" t="s">
        <v>583</v>
      </c>
      <c r="I235" s="206" t="n">
        <v>81120</v>
      </c>
      <c r="J235" s="206" t="n">
        <v>12168</v>
      </c>
    </row>
    <row r="236" customFormat="false" ht="15.75" hidden="false" customHeight="false" outlineLevel="0" collapsed="false">
      <c r="A236" s="215" t="n">
        <v>8829</v>
      </c>
      <c r="B236" s="218" t="s">
        <v>584</v>
      </c>
      <c r="C236" s="215" t="n">
        <v>8829</v>
      </c>
      <c r="G236" s="201" t="n">
        <v>7103</v>
      </c>
      <c r="H236" s="205" t="s">
        <v>585</v>
      </c>
      <c r="I236" s="206" t="n">
        <v>274943</v>
      </c>
      <c r="J236" s="206" t="n">
        <v>41241</v>
      </c>
    </row>
    <row r="237" customFormat="false" ht="15.75" hidden="false" customHeight="false" outlineLevel="0" collapsed="false">
      <c r="A237" s="215" t="n">
        <v>8831</v>
      </c>
      <c r="B237" s="218" t="s">
        <v>586</v>
      </c>
      <c r="C237" s="215" t="n">
        <v>8831</v>
      </c>
      <c r="G237" s="201" t="n">
        <v>7104</v>
      </c>
      <c r="H237" s="205" t="s">
        <v>587</v>
      </c>
      <c r="I237" s="206" t="n">
        <v>231637</v>
      </c>
      <c r="J237" s="206" t="n">
        <v>34746</v>
      </c>
    </row>
    <row r="238" customFormat="false" ht="15.75" hidden="false" customHeight="false" outlineLevel="0" collapsed="false">
      <c r="A238" s="215" t="n">
        <v>8832</v>
      </c>
      <c r="B238" s="221" t="s">
        <v>588</v>
      </c>
      <c r="C238" s="215" t="n">
        <v>8832</v>
      </c>
      <c r="G238" s="201" t="n">
        <v>7105</v>
      </c>
      <c r="H238" s="205" t="s">
        <v>589</v>
      </c>
      <c r="I238" s="206" t="n">
        <v>283077</v>
      </c>
      <c r="J238" s="206" t="n">
        <v>42462</v>
      </c>
    </row>
    <row r="239" customFormat="false" ht="15.75" hidden="false" customHeight="false" outlineLevel="0" collapsed="false">
      <c r="A239" s="215" t="n">
        <v>8833</v>
      </c>
      <c r="B239" s="218" t="s">
        <v>590</v>
      </c>
      <c r="C239" s="215" t="n">
        <v>8833</v>
      </c>
      <c r="G239" s="201" t="n">
        <v>7106</v>
      </c>
      <c r="H239" s="205" t="s">
        <v>591</v>
      </c>
      <c r="I239" s="206" t="n">
        <v>298815</v>
      </c>
      <c r="J239" s="206" t="n">
        <v>44822</v>
      </c>
    </row>
    <row r="240" customFormat="false" ht="15.75" hidden="false" customHeight="false" outlineLevel="0" collapsed="false">
      <c r="A240" s="215" t="n">
        <v>8834</v>
      </c>
      <c r="B240" s="221" t="s">
        <v>592</v>
      </c>
      <c r="C240" s="215" t="n">
        <v>8834</v>
      </c>
      <c r="G240" s="201" t="n">
        <v>7107</v>
      </c>
      <c r="H240" s="205" t="s">
        <v>593</v>
      </c>
      <c r="I240" s="206" t="n">
        <v>178120</v>
      </c>
      <c r="J240" s="206" t="n">
        <v>26718</v>
      </c>
    </row>
    <row r="241" customFormat="false" ht="15.75" hidden="false" customHeight="false" outlineLevel="0" collapsed="false">
      <c r="A241" s="215" t="n">
        <v>8835</v>
      </c>
      <c r="B241" s="221" t="s">
        <v>594</v>
      </c>
      <c r="C241" s="215" t="n">
        <v>8835</v>
      </c>
      <c r="G241" s="231" t="n">
        <v>7108</v>
      </c>
      <c r="H241" s="205" t="s">
        <v>595</v>
      </c>
      <c r="I241" s="206" t="n">
        <v>247023</v>
      </c>
      <c r="J241" s="206" t="n">
        <v>37053</v>
      </c>
    </row>
    <row r="242" customFormat="false" ht="15.75" hidden="false" customHeight="false" outlineLevel="0" collapsed="false">
      <c r="A242" s="215" t="n">
        <v>8836</v>
      </c>
      <c r="B242" s="218" t="s">
        <v>596</v>
      </c>
      <c r="C242" s="215" t="n">
        <v>8836</v>
      </c>
      <c r="G242" s="201" t="n">
        <v>7109</v>
      </c>
      <c r="H242" s="205" t="s">
        <v>597</v>
      </c>
      <c r="I242" s="206" t="n">
        <v>401342</v>
      </c>
      <c r="J242" s="206" t="n">
        <v>60201</v>
      </c>
    </row>
    <row r="243" customFormat="false" ht="15.75" hidden="false" customHeight="false" outlineLevel="0" collapsed="false">
      <c r="A243" s="215" t="n">
        <v>8837</v>
      </c>
      <c r="B243" s="218" t="s">
        <v>598</v>
      </c>
      <c r="C243" s="215" t="n">
        <v>8837</v>
      </c>
      <c r="G243" s="201" t="n">
        <v>7110</v>
      </c>
      <c r="H243" s="205" t="s">
        <v>599</v>
      </c>
      <c r="I243" s="206" t="n">
        <v>35349</v>
      </c>
      <c r="J243" s="206" t="n">
        <v>5302</v>
      </c>
    </row>
    <row r="244" customFormat="false" ht="15.75" hidden="false" customHeight="false" outlineLevel="0" collapsed="false">
      <c r="A244" s="215" t="n">
        <v>8838</v>
      </c>
      <c r="B244" s="218" t="s">
        <v>600</v>
      </c>
      <c r="C244" s="215" t="n">
        <v>8838</v>
      </c>
      <c r="G244" s="201" t="n">
        <v>7195</v>
      </c>
      <c r="H244" s="219"/>
      <c r="I244" s="220"/>
      <c r="J244" s="206" t="n">
        <v>0</v>
      </c>
    </row>
    <row r="245" customFormat="false" ht="15.75" hidden="false" customHeight="false" outlineLevel="0" collapsed="false">
      <c r="A245" s="215" t="n">
        <v>8839</v>
      </c>
      <c r="B245" s="221" t="s">
        <v>601</v>
      </c>
      <c r="C245" s="215" t="n">
        <v>8839</v>
      </c>
      <c r="G245" s="201" t="n">
        <v>7225</v>
      </c>
      <c r="H245" s="219" t="s">
        <v>602</v>
      </c>
      <c r="I245" s="220" t="n">
        <v>3338720</v>
      </c>
      <c r="J245" s="206" t="n">
        <v>500805</v>
      </c>
    </row>
    <row r="246" customFormat="false" ht="15.75" hidden="false" customHeight="false" outlineLevel="0" collapsed="false">
      <c r="A246" s="215" t="n">
        <v>8845</v>
      </c>
      <c r="B246" s="222" t="s">
        <v>603</v>
      </c>
      <c r="C246" s="215" t="n">
        <v>8845</v>
      </c>
      <c r="G246" s="201" t="n">
        <v>7300</v>
      </c>
      <c r="H246" s="205" t="s">
        <v>604</v>
      </c>
      <c r="I246" s="206"/>
      <c r="J246" s="206" t="n">
        <v>0</v>
      </c>
    </row>
    <row r="247" customFormat="false" ht="15.75" hidden="false" customHeight="false" outlineLevel="0" collapsed="false">
      <c r="A247" s="215" t="n">
        <v>8848</v>
      </c>
      <c r="B247" s="222" t="s">
        <v>605</v>
      </c>
      <c r="C247" s="215" t="n">
        <v>8848</v>
      </c>
      <c r="G247" s="201" t="n">
        <v>7301</v>
      </c>
      <c r="H247" s="205" t="s">
        <v>606</v>
      </c>
      <c r="I247" s="206" t="n">
        <v>45771</v>
      </c>
      <c r="J247" s="206" t="n">
        <v>6866</v>
      </c>
    </row>
    <row r="248" customFormat="false" ht="15.75" hidden="false" customHeight="false" outlineLevel="0" collapsed="false">
      <c r="A248" s="215" t="n">
        <v>8849</v>
      </c>
      <c r="B248" s="218" t="s">
        <v>607</v>
      </c>
      <c r="C248" s="215" t="n">
        <v>8849</v>
      </c>
      <c r="G248" s="201" t="n">
        <v>7302</v>
      </c>
      <c r="H248" s="205" t="s">
        <v>608</v>
      </c>
      <c r="I248" s="206" t="n">
        <v>105485</v>
      </c>
      <c r="J248" s="206" t="n">
        <v>15823</v>
      </c>
    </row>
    <row r="249" customFormat="false" ht="15.75" hidden="false" customHeight="false" outlineLevel="0" collapsed="false">
      <c r="A249" s="215" t="n">
        <v>8851</v>
      </c>
      <c r="B249" s="218" t="s">
        <v>609</v>
      </c>
      <c r="C249" s="215" t="n">
        <v>8851</v>
      </c>
      <c r="G249" s="201" t="n">
        <v>7303</v>
      </c>
      <c r="H249" s="205" t="s">
        <v>610</v>
      </c>
      <c r="I249" s="206" t="n">
        <v>691214</v>
      </c>
      <c r="J249" s="206" t="n">
        <v>103682</v>
      </c>
    </row>
    <row r="250" customFormat="false" ht="15.75" hidden="false" customHeight="false" outlineLevel="0" collapsed="false">
      <c r="A250" s="215" t="n">
        <v>8852</v>
      </c>
      <c r="B250" s="218" t="s">
        <v>611</v>
      </c>
      <c r="C250" s="215" t="n">
        <v>8852</v>
      </c>
      <c r="G250" s="201" t="n">
        <v>7304</v>
      </c>
      <c r="H250" s="205" t="s">
        <v>612</v>
      </c>
      <c r="I250" s="206" t="n">
        <v>154530</v>
      </c>
      <c r="J250" s="206" t="n">
        <v>23180</v>
      </c>
    </row>
    <row r="251" customFormat="false" ht="15.75" hidden="false" customHeight="false" outlineLevel="0" collapsed="false">
      <c r="A251" s="215" t="n">
        <v>8853</v>
      </c>
      <c r="B251" s="218" t="s">
        <v>613</v>
      </c>
      <c r="C251" s="215" t="n">
        <v>8853</v>
      </c>
      <c r="G251" s="201" t="n">
        <v>7305</v>
      </c>
      <c r="H251" s="205" t="s">
        <v>614</v>
      </c>
      <c r="I251" s="206" t="n">
        <v>182556</v>
      </c>
      <c r="J251" s="206" t="n">
        <v>27383</v>
      </c>
    </row>
    <row r="252" customFormat="false" ht="15.75" hidden="false" customHeight="false" outlineLevel="0" collapsed="false">
      <c r="A252" s="215" t="n">
        <v>8855</v>
      </c>
      <c r="B252" s="222" t="s">
        <v>615</v>
      </c>
      <c r="C252" s="215" t="n">
        <v>8855</v>
      </c>
      <c r="G252" s="201" t="n">
        <v>7306</v>
      </c>
      <c r="H252" s="205" t="s">
        <v>616</v>
      </c>
      <c r="I252" s="206" t="n">
        <v>119885</v>
      </c>
      <c r="J252" s="206" t="n">
        <v>17983</v>
      </c>
    </row>
    <row r="253" customFormat="false" ht="15.75" hidden="false" customHeight="false" outlineLevel="0" collapsed="false">
      <c r="A253" s="215" t="n">
        <v>8858</v>
      </c>
      <c r="B253" s="230" t="s">
        <v>617</v>
      </c>
      <c r="C253" s="215" t="n">
        <v>8858</v>
      </c>
      <c r="G253" s="201" t="n">
        <v>7307</v>
      </c>
      <c r="H253" s="205" t="s">
        <v>618</v>
      </c>
      <c r="I253" s="206" t="n">
        <v>121117</v>
      </c>
      <c r="J253" s="206" t="n">
        <v>18168</v>
      </c>
    </row>
    <row r="254" customFormat="false" ht="15.75" hidden="false" customHeight="false" outlineLevel="0" collapsed="false">
      <c r="A254" s="215" t="n">
        <v>8859</v>
      </c>
      <c r="B254" s="221" t="s">
        <v>619</v>
      </c>
      <c r="C254" s="215" t="n">
        <v>8859</v>
      </c>
      <c r="G254" s="201" t="n">
        <v>7308</v>
      </c>
      <c r="H254" s="205" t="s">
        <v>620</v>
      </c>
      <c r="I254" s="206" t="n">
        <v>188964</v>
      </c>
      <c r="J254" s="206" t="n">
        <v>28345</v>
      </c>
    </row>
    <row r="255" customFormat="false" ht="15.75" hidden="false" customHeight="false" outlineLevel="0" collapsed="false">
      <c r="A255" s="215" t="n">
        <v>8861</v>
      </c>
      <c r="B255" s="218" t="s">
        <v>621</v>
      </c>
      <c r="C255" s="215" t="n">
        <v>8861</v>
      </c>
      <c r="G255" s="201" t="n">
        <v>7309</v>
      </c>
      <c r="H255" s="205" t="s">
        <v>622</v>
      </c>
      <c r="I255" s="206" t="n">
        <v>271916</v>
      </c>
      <c r="J255" s="206" t="n">
        <v>40787</v>
      </c>
    </row>
    <row r="256" customFormat="false" ht="15.75" hidden="false" customHeight="false" outlineLevel="0" collapsed="false">
      <c r="A256" s="215" t="n">
        <v>8862</v>
      </c>
      <c r="B256" s="221" t="s">
        <v>623</v>
      </c>
      <c r="C256" s="215" t="n">
        <v>8862</v>
      </c>
      <c r="G256" s="201" t="n">
        <v>7310</v>
      </c>
      <c r="H256" s="205" t="s">
        <v>624</v>
      </c>
      <c r="I256" s="206" t="n">
        <v>99957</v>
      </c>
      <c r="J256" s="206" t="n">
        <v>14994</v>
      </c>
    </row>
    <row r="257" customFormat="false" ht="15.75" hidden="false" customHeight="false" outlineLevel="0" collapsed="false">
      <c r="A257" s="215" t="n">
        <v>8863</v>
      </c>
      <c r="B257" s="221" t="s">
        <v>625</v>
      </c>
      <c r="C257" s="215" t="n">
        <v>8863</v>
      </c>
      <c r="G257" s="201" t="n">
        <v>7311</v>
      </c>
      <c r="H257" s="205" t="s">
        <v>626</v>
      </c>
      <c r="I257" s="206" t="n">
        <v>460000</v>
      </c>
      <c r="J257" s="206" t="n">
        <v>69000</v>
      </c>
    </row>
    <row r="258" customFormat="false" ht="15.75" hidden="false" customHeight="false" outlineLevel="0" collapsed="false">
      <c r="A258" s="215" t="n">
        <v>8864</v>
      </c>
      <c r="B258" s="218" t="s">
        <v>627</v>
      </c>
      <c r="C258" s="215" t="n">
        <v>8864</v>
      </c>
      <c r="G258" s="201" t="n">
        <v>7312</v>
      </c>
      <c r="H258" s="205" t="s">
        <v>628</v>
      </c>
      <c r="I258" s="206" t="n">
        <v>46123</v>
      </c>
      <c r="J258" s="206" t="n">
        <v>6918</v>
      </c>
    </row>
    <row r="259" customFormat="false" ht="15.75" hidden="false" customHeight="false" outlineLevel="0" collapsed="false">
      <c r="A259" s="215" t="n">
        <v>8865</v>
      </c>
      <c r="B259" s="221" t="s">
        <v>629</v>
      </c>
      <c r="C259" s="215" t="n">
        <v>8865</v>
      </c>
      <c r="G259" s="201" t="n">
        <v>7313</v>
      </c>
      <c r="H259" s="205" t="s">
        <v>630</v>
      </c>
      <c r="I259" s="206" t="n">
        <v>253748</v>
      </c>
      <c r="J259" s="206" t="n">
        <v>38062</v>
      </c>
    </row>
    <row r="260" customFormat="false" ht="15.75" hidden="false" customHeight="false" outlineLevel="0" collapsed="false">
      <c r="A260" s="215" t="n">
        <v>8866</v>
      </c>
      <c r="B260" s="221" t="s">
        <v>631</v>
      </c>
      <c r="C260" s="215" t="n">
        <v>8866</v>
      </c>
      <c r="G260" s="201" t="n">
        <v>7314</v>
      </c>
      <c r="H260" s="205" t="s">
        <v>632</v>
      </c>
      <c r="I260" s="206" t="n">
        <v>251248</v>
      </c>
      <c r="J260" s="206" t="n">
        <v>37687</v>
      </c>
    </row>
    <row r="261" customFormat="false" ht="15.75" hidden="false" customHeight="false" outlineLevel="0" collapsed="false">
      <c r="A261" s="215" t="n">
        <v>8867</v>
      </c>
      <c r="B261" s="221" t="s">
        <v>633</v>
      </c>
      <c r="C261" s="215" t="n">
        <v>8867</v>
      </c>
      <c r="G261" s="201" t="n">
        <v>7315</v>
      </c>
      <c r="H261" s="205" t="s">
        <v>634</v>
      </c>
      <c r="I261" s="206" t="n">
        <v>50665</v>
      </c>
      <c r="J261" s="206" t="n">
        <v>7600</v>
      </c>
    </row>
    <row r="262" customFormat="false" ht="15.75" hidden="false" customHeight="false" outlineLevel="0" collapsed="false">
      <c r="A262" s="215" t="n">
        <v>8868</v>
      </c>
      <c r="B262" s="221" t="s">
        <v>635</v>
      </c>
      <c r="C262" s="215" t="n">
        <v>8868</v>
      </c>
      <c r="G262" s="201" t="n">
        <v>7316</v>
      </c>
      <c r="H262" s="205" t="s">
        <v>636</v>
      </c>
      <c r="I262" s="206" t="n">
        <v>137560</v>
      </c>
      <c r="J262" s="206" t="n">
        <v>20634</v>
      </c>
    </row>
    <row r="263" customFormat="false" ht="15.75" hidden="false" customHeight="false" outlineLevel="0" collapsed="false">
      <c r="A263" s="215" t="n">
        <v>8869</v>
      </c>
      <c r="B263" s="218" t="s">
        <v>637</v>
      </c>
      <c r="C263" s="215" t="n">
        <v>8869</v>
      </c>
      <c r="G263" s="201" t="n">
        <v>7317</v>
      </c>
      <c r="H263" s="205" t="s">
        <v>638</v>
      </c>
      <c r="I263" s="206" t="n">
        <v>121012</v>
      </c>
      <c r="J263" s="206" t="n">
        <v>18152</v>
      </c>
    </row>
    <row r="264" customFormat="false" ht="15.75" hidden="false" customHeight="false" outlineLevel="0" collapsed="false">
      <c r="A264" s="215" t="n">
        <v>8871</v>
      </c>
      <c r="B264" s="221" t="s">
        <v>639</v>
      </c>
      <c r="C264" s="215" t="n">
        <v>8871</v>
      </c>
      <c r="G264" s="201" t="n">
        <v>7318</v>
      </c>
      <c r="H264" s="205" t="s">
        <v>640</v>
      </c>
      <c r="I264" s="206" t="n">
        <v>364866</v>
      </c>
      <c r="J264" s="206" t="n">
        <v>54730</v>
      </c>
    </row>
    <row r="265" customFormat="false" ht="15.75" hidden="false" customHeight="false" outlineLevel="0" collapsed="false">
      <c r="A265" s="215" t="n">
        <v>8872</v>
      </c>
      <c r="B265" s="221" t="s">
        <v>641</v>
      </c>
      <c r="C265" s="215" t="n">
        <v>8872</v>
      </c>
      <c r="G265" s="201" t="n">
        <v>7319</v>
      </c>
      <c r="H265" s="205" t="s">
        <v>642</v>
      </c>
      <c r="I265" s="206" t="n">
        <v>489716</v>
      </c>
      <c r="J265" s="206" t="n">
        <v>73457</v>
      </c>
    </row>
    <row r="266" customFormat="false" ht="15.75" hidden="false" customHeight="false" outlineLevel="0" collapsed="false">
      <c r="A266" s="215" t="n">
        <v>8873</v>
      </c>
      <c r="B266" s="221" t="s">
        <v>643</v>
      </c>
      <c r="C266" s="215" t="n">
        <v>8873</v>
      </c>
      <c r="G266" s="201" t="n">
        <v>7320</v>
      </c>
      <c r="H266" s="205" t="s">
        <v>644</v>
      </c>
      <c r="I266" s="206" t="n">
        <v>191147</v>
      </c>
      <c r="J266" s="206" t="n">
        <v>28672</v>
      </c>
    </row>
    <row r="267" customFormat="false" ht="16.5" hidden="false" customHeight="true" outlineLevel="0" collapsed="false">
      <c r="A267" s="215" t="n">
        <v>8875</v>
      </c>
      <c r="B267" s="221" t="s">
        <v>645</v>
      </c>
      <c r="C267" s="215" t="n">
        <v>8875</v>
      </c>
      <c r="G267" s="201" t="n">
        <v>7321</v>
      </c>
      <c r="H267" s="205" t="s">
        <v>646</v>
      </c>
      <c r="I267" s="206" t="n">
        <v>30385</v>
      </c>
      <c r="J267" s="206" t="n">
        <v>4558</v>
      </c>
    </row>
    <row r="268" customFormat="false" ht="15.75" hidden="false" customHeight="false" outlineLevel="0" collapsed="false">
      <c r="A268" s="215" t="n">
        <v>8876</v>
      </c>
      <c r="B268" s="221" t="s">
        <v>647</v>
      </c>
      <c r="C268" s="215" t="n">
        <v>8876</v>
      </c>
      <c r="G268" s="201" t="n">
        <v>7322</v>
      </c>
      <c r="H268" s="205" t="s">
        <v>648</v>
      </c>
      <c r="I268" s="206" t="n">
        <v>22956</v>
      </c>
      <c r="J268" s="206" t="n">
        <v>3443</v>
      </c>
    </row>
    <row r="269" customFormat="false" ht="15.75" hidden="false" customHeight="false" outlineLevel="0" collapsed="false">
      <c r="A269" s="215" t="n">
        <v>8877</v>
      </c>
      <c r="B269" s="218" t="s">
        <v>649</v>
      </c>
      <c r="C269" s="215" t="n">
        <v>8877</v>
      </c>
      <c r="G269" s="201" t="n">
        <v>7395</v>
      </c>
      <c r="H269" s="219"/>
      <c r="I269" s="220"/>
      <c r="J269" s="206" t="n">
        <v>0</v>
      </c>
    </row>
    <row r="270" customFormat="false" ht="15.75" hidden="false" customHeight="false" outlineLevel="0" collapsed="false">
      <c r="A270" s="215" t="n">
        <v>8878</v>
      </c>
      <c r="B270" s="230" t="s">
        <v>650</v>
      </c>
      <c r="C270" s="215" t="n">
        <v>8878</v>
      </c>
      <c r="G270" s="201" t="n">
        <v>7400</v>
      </c>
      <c r="H270" s="205" t="s">
        <v>651</v>
      </c>
      <c r="I270" s="206"/>
      <c r="J270" s="206" t="n">
        <v>0</v>
      </c>
    </row>
    <row r="271" customFormat="false" ht="15.75" hidden="false" customHeight="false" outlineLevel="0" collapsed="false">
      <c r="A271" s="215" t="n">
        <v>8885</v>
      </c>
      <c r="B271" s="218" t="s">
        <v>652</v>
      </c>
      <c r="C271" s="215" t="n">
        <v>8885</v>
      </c>
      <c r="G271" s="201" t="n">
        <v>7401</v>
      </c>
      <c r="H271" s="205" t="s">
        <v>653</v>
      </c>
      <c r="I271" s="206" t="n">
        <v>259663</v>
      </c>
      <c r="J271" s="206" t="n">
        <v>38949</v>
      </c>
    </row>
    <row r="272" customFormat="false" ht="15.75" hidden="false" customHeight="false" outlineLevel="0" collapsed="false">
      <c r="A272" s="215" t="n">
        <v>8888</v>
      </c>
      <c r="B272" s="218" t="s">
        <v>654</v>
      </c>
      <c r="C272" s="215" t="n">
        <v>8888</v>
      </c>
      <c r="G272" s="201" t="n">
        <v>7402</v>
      </c>
      <c r="H272" s="205" t="s">
        <v>655</v>
      </c>
      <c r="I272" s="206" t="n">
        <v>156748</v>
      </c>
      <c r="J272" s="206" t="n">
        <v>23512</v>
      </c>
    </row>
    <row r="273" customFormat="false" ht="15.75" hidden="false" customHeight="false" outlineLevel="0" collapsed="false">
      <c r="A273" s="215" t="n">
        <v>8897</v>
      </c>
      <c r="B273" s="218" t="s">
        <v>656</v>
      </c>
      <c r="C273" s="215" t="n">
        <v>8897</v>
      </c>
      <c r="G273" s="201" t="n">
        <v>7403</v>
      </c>
      <c r="H273" s="205" t="s">
        <v>657</v>
      </c>
      <c r="I273" s="206" t="n">
        <v>119392</v>
      </c>
      <c r="J273" s="206" t="n">
        <v>17909</v>
      </c>
    </row>
    <row r="274" customFormat="false" ht="15.75" hidden="false" customHeight="false" outlineLevel="0" collapsed="false">
      <c r="A274" s="215" t="n">
        <v>8898</v>
      </c>
      <c r="B274" s="218" t="s">
        <v>658</v>
      </c>
      <c r="C274" s="215" t="n">
        <v>8898</v>
      </c>
      <c r="G274" s="201" t="n">
        <v>7404</v>
      </c>
      <c r="H274" s="205" t="s">
        <v>659</v>
      </c>
      <c r="I274" s="206" t="n">
        <v>1291344</v>
      </c>
      <c r="J274" s="206" t="n">
        <v>193702</v>
      </c>
    </row>
    <row r="275" customFormat="false" ht="15.75" hidden="false" customHeight="false" outlineLevel="0" collapsed="false">
      <c r="A275" s="215" t="n">
        <v>9910</v>
      </c>
      <c r="B275" s="218" t="s">
        <v>660</v>
      </c>
      <c r="C275" s="215" t="n">
        <v>9910</v>
      </c>
      <c r="G275" s="201" t="n">
        <v>7405</v>
      </c>
      <c r="H275" s="205" t="s">
        <v>661</v>
      </c>
      <c r="I275" s="206" t="n">
        <v>289907</v>
      </c>
      <c r="J275" s="206" t="n">
        <v>43486</v>
      </c>
    </row>
    <row r="276" customFormat="false" ht="15.75" hidden="false" customHeight="false" outlineLevel="0" collapsed="false">
      <c r="A276" s="215" t="n">
        <v>9997</v>
      </c>
      <c r="B276" s="218" t="s">
        <v>662</v>
      </c>
      <c r="C276" s="215" t="n">
        <v>9997</v>
      </c>
      <c r="G276" s="201" t="n">
        <v>7406</v>
      </c>
      <c r="H276" s="205" t="s">
        <v>663</v>
      </c>
      <c r="I276" s="206" t="n">
        <v>157629</v>
      </c>
      <c r="J276" s="206" t="n">
        <v>23644</v>
      </c>
    </row>
    <row r="277" customFormat="false" ht="15.75" hidden="false" customHeight="false" outlineLevel="0" collapsed="false">
      <c r="A277" s="215" t="n">
        <v>9998</v>
      </c>
      <c r="B277" s="218" t="s">
        <v>664</v>
      </c>
      <c r="C277" s="215" t="n">
        <v>9998</v>
      </c>
      <c r="G277" s="201" t="n">
        <v>7407</v>
      </c>
      <c r="H277" s="205" t="s">
        <v>665</v>
      </c>
      <c r="I277" s="206" t="n">
        <v>47179</v>
      </c>
      <c r="J277" s="206" t="n">
        <v>7077</v>
      </c>
    </row>
    <row r="278" customFormat="false" ht="15" hidden="false" customHeight="false" outlineLevel="0" collapsed="false">
      <c r="G278" s="201" t="n">
        <v>7408</v>
      </c>
      <c r="H278" s="205" t="s">
        <v>666</v>
      </c>
      <c r="I278" s="206" t="n">
        <v>339516</v>
      </c>
      <c r="J278" s="206" t="n">
        <v>50927</v>
      </c>
    </row>
    <row r="279" customFormat="false" ht="15" hidden="false" customHeight="false" outlineLevel="0" collapsed="false">
      <c r="G279" s="201" t="n">
        <v>7409</v>
      </c>
      <c r="H279" s="205" t="s">
        <v>667</v>
      </c>
      <c r="I279" s="206" t="n">
        <v>320715</v>
      </c>
      <c r="J279" s="206" t="n">
        <v>48107</v>
      </c>
    </row>
    <row r="280" customFormat="false" ht="15" hidden="false" customHeight="false" outlineLevel="0" collapsed="false">
      <c r="G280" s="201" t="n">
        <v>7410</v>
      </c>
      <c r="H280" s="205" t="s">
        <v>668</v>
      </c>
      <c r="I280" s="206" t="n">
        <v>1157164</v>
      </c>
      <c r="J280" s="206" t="n">
        <v>173575</v>
      </c>
    </row>
    <row r="281" customFormat="false" ht="15" hidden="false" customHeight="false" outlineLevel="0" collapsed="false">
      <c r="G281" s="201" t="n">
        <v>7411</v>
      </c>
      <c r="H281" s="205" t="s">
        <v>669</v>
      </c>
      <c r="I281" s="206" t="n">
        <v>497884</v>
      </c>
      <c r="J281" s="206" t="n">
        <v>74683</v>
      </c>
    </row>
    <row r="282" customFormat="false" ht="15" hidden="false" customHeight="false" outlineLevel="0" collapsed="false">
      <c r="A282" s="194" t="s">
        <v>128</v>
      </c>
      <c r="B282" s="195" t="s">
        <v>670</v>
      </c>
      <c r="G282" s="201" t="n">
        <v>7495</v>
      </c>
      <c r="H282" s="219"/>
      <c r="I282" s="220"/>
      <c r="J282" s="206" t="n">
        <v>0</v>
      </c>
    </row>
    <row r="283" customFormat="false" ht="15" hidden="false" customHeight="false" outlineLevel="0" collapsed="false">
      <c r="A283" s="232" t="s">
        <v>671</v>
      </c>
      <c r="B283" s="233"/>
      <c r="G283" s="201" t="n">
        <v>7500</v>
      </c>
      <c r="H283" s="205" t="s">
        <v>672</v>
      </c>
      <c r="I283" s="206"/>
      <c r="J283" s="206" t="n">
        <v>0</v>
      </c>
    </row>
    <row r="284" customFormat="false" ht="15" hidden="false" customHeight="false" outlineLevel="0" collapsed="false">
      <c r="A284" s="232" t="s">
        <v>673</v>
      </c>
      <c r="B284" s="233"/>
      <c r="G284" s="201" t="n">
        <v>7501</v>
      </c>
      <c r="H284" s="205" t="s">
        <v>674</v>
      </c>
      <c r="I284" s="206" t="n">
        <v>210794</v>
      </c>
      <c r="J284" s="206" t="n">
        <v>31619</v>
      </c>
    </row>
    <row r="285" customFormat="false" ht="15" hidden="false" customHeight="false" outlineLevel="0" collapsed="false">
      <c r="A285" s="234" t="s">
        <v>675</v>
      </c>
      <c r="B285" s="235" t="s">
        <v>676</v>
      </c>
      <c r="G285" s="201" t="n">
        <v>7502</v>
      </c>
      <c r="H285" s="205" t="s">
        <v>677</v>
      </c>
      <c r="I285" s="206" t="n">
        <v>553866</v>
      </c>
      <c r="J285" s="206" t="n">
        <v>83080</v>
      </c>
    </row>
    <row r="286" customFormat="false" ht="15" hidden="false" customHeight="false" outlineLevel="0" collapsed="false">
      <c r="A286" s="234" t="s">
        <v>678</v>
      </c>
      <c r="B286" s="235" t="s">
        <v>679</v>
      </c>
      <c r="G286" s="201" t="n">
        <v>7503</v>
      </c>
      <c r="H286" s="205" t="s">
        <v>680</v>
      </c>
      <c r="I286" s="206" t="n">
        <v>170902</v>
      </c>
      <c r="J286" s="206" t="n">
        <v>25635</v>
      </c>
    </row>
    <row r="287" customFormat="false" ht="15" hidden="false" customHeight="false" outlineLevel="0" collapsed="false">
      <c r="A287" s="234" t="s">
        <v>681</v>
      </c>
      <c r="B287" s="235" t="s">
        <v>682</v>
      </c>
      <c r="G287" s="201" t="n">
        <v>7504</v>
      </c>
      <c r="H287" s="205" t="s">
        <v>683</v>
      </c>
      <c r="I287" s="206" t="n">
        <v>620445</v>
      </c>
      <c r="J287" s="206" t="n">
        <v>93067</v>
      </c>
    </row>
    <row r="288" customFormat="false" ht="15" hidden="false" customHeight="false" outlineLevel="0" collapsed="false">
      <c r="A288" s="234" t="s">
        <v>684</v>
      </c>
      <c r="B288" s="235" t="s">
        <v>685</v>
      </c>
      <c r="G288" s="201" t="n">
        <v>7505</v>
      </c>
      <c r="H288" s="205" t="s">
        <v>686</v>
      </c>
      <c r="I288" s="206" t="n">
        <v>1039884</v>
      </c>
      <c r="J288" s="206" t="n">
        <v>155983</v>
      </c>
    </row>
    <row r="289" customFormat="false" ht="15" hidden="false" customHeight="false" outlineLevel="0" collapsed="false">
      <c r="A289" s="234" t="s">
        <v>687</v>
      </c>
      <c r="B289" s="236" t="s">
        <v>688</v>
      </c>
      <c r="G289" s="201" t="n">
        <v>7595</v>
      </c>
      <c r="H289" s="219"/>
      <c r="I289" s="220"/>
      <c r="J289" s="206" t="n">
        <v>0</v>
      </c>
    </row>
    <row r="290" customFormat="false" ht="15" hidden="false" customHeight="false" outlineLevel="0" collapsed="false">
      <c r="A290" s="234" t="s">
        <v>689</v>
      </c>
      <c r="B290" s="235" t="s">
        <v>690</v>
      </c>
      <c r="G290" s="201" t="n">
        <v>7600</v>
      </c>
      <c r="H290" s="205" t="s">
        <v>691</v>
      </c>
      <c r="I290" s="206"/>
      <c r="J290" s="206" t="n">
        <v>0</v>
      </c>
    </row>
    <row r="291" customFormat="false" ht="15" hidden="false" customHeight="false" outlineLevel="0" collapsed="false">
      <c r="A291" s="234" t="s">
        <v>692</v>
      </c>
      <c r="B291" s="235" t="s">
        <v>693</v>
      </c>
      <c r="G291" s="201" t="n">
        <v>7601</v>
      </c>
      <c r="H291" s="205" t="s">
        <v>694</v>
      </c>
      <c r="I291" s="206" t="n">
        <v>936477</v>
      </c>
      <c r="J291" s="206" t="n">
        <v>140472</v>
      </c>
    </row>
    <row r="292" customFormat="false" ht="15" hidden="false" customHeight="false" outlineLevel="0" collapsed="false">
      <c r="A292" s="234" t="s">
        <v>695</v>
      </c>
      <c r="B292" s="236" t="s">
        <v>696</v>
      </c>
      <c r="G292" s="201" t="n">
        <v>7602</v>
      </c>
      <c r="H292" s="205" t="s">
        <v>697</v>
      </c>
      <c r="I292" s="206" t="n">
        <v>271740</v>
      </c>
      <c r="J292" s="206" t="n">
        <v>40761</v>
      </c>
    </row>
    <row r="293" customFormat="false" ht="15" hidden="false" customHeight="false" outlineLevel="0" collapsed="false">
      <c r="A293" s="234" t="s">
        <v>698</v>
      </c>
      <c r="B293" s="235" t="s">
        <v>699</v>
      </c>
      <c r="G293" s="201" t="n">
        <v>7603</v>
      </c>
      <c r="H293" s="205" t="s">
        <v>700</v>
      </c>
      <c r="I293" s="206" t="n">
        <v>252551</v>
      </c>
      <c r="J293" s="206" t="n">
        <v>37883</v>
      </c>
    </row>
    <row r="294" customFormat="false" ht="15" hidden="false" customHeight="false" outlineLevel="0" collapsed="false">
      <c r="A294" s="234" t="s">
        <v>701</v>
      </c>
      <c r="B294" s="235" t="s">
        <v>702</v>
      </c>
      <c r="G294" s="201" t="n">
        <v>7604</v>
      </c>
      <c r="H294" s="205" t="s">
        <v>703</v>
      </c>
      <c r="I294" s="206" t="n">
        <v>37603</v>
      </c>
      <c r="J294" s="206" t="n">
        <v>5640</v>
      </c>
    </row>
    <row r="295" customFormat="false" ht="15" hidden="false" customHeight="false" outlineLevel="0" collapsed="false">
      <c r="A295" s="234" t="s">
        <v>704</v>
      </c>
      <c r="B295" s="236" t="s">
        <v>705</v>
      </c>
      <c r="G295" s="201" t="n">
        <v>7605</v>
      </c>
      <c r="H295" s="205" t="s">
        <v>706</v>
      </c>
      <c r="I295" s="206" t="n">
        <v>111646</v>
      </c>
      <c r="J295" s="206" t="n">
        <v>16747</v>
      </c>
    </row>
    <row r="296" customFormat="false" ht="15" hidden="false" customHeight="false" outlineLevel="0" collapsed="false">
      <c r="A296" s="234" t="s">
        <v>707</v>
      </c>
      <c r="B296" s="237" t="n">
        <v>98315</v>
      </c>
      <c r="G296" s="201" t="n">
        <v>7606</v>
      </c>
      <c r="H296" s="205" t="s">
        <v>708</v>
      </c>
      <c r="I296" s="206" t="n">
        <v>388033</v>
      </c>
      <c r="J296" s="206" t="n">
        <v>58205</v>
      </c>
    </row>
    <row r="297" customFormat="false" ht="15" hidden="false" customHeight="false" outlineLevel="0" collapsed="false">
      <c r="A297" s="232" t="s">
        <v>709</v>
      </c>
      <c r="B297" s="238"/>
      <c r="G297" s="201" t="n">
        <v>7607</v>
      </c>
      <c r="H297" s="205" t="s">
        <v>710</v>
      </c>
      <c r="I297" s="206" t="n">
        <v>239136</v>
      </c>
      <c r="J297" s="206" t="n">
        <v>35870</v>
      </c>
    </row>
    <row r="298" customFormat="false" ht="15" hidden="false" customHeight="false" outlineLevel="0" collapsed="false">
      <c r="A298" s="234" t="s">
        <v>711</v>
      </c>
      <c r="B298" s="239" t="s">
        <v>712</v>
      </c>
      <c r="G298" s="201" t="n">
        <v>7608</v>
      </c>
      <c r="H298" s="205" t="s">
        <v>713</v>
      </c>
      <c r="I298" s="206" t="n">
        <v>150305</v>
      </c>
      <c r="J298" s="206" t="n">
        <v>22546</v>
      </c>
    </row>
    <row r="299" customFormat="false" ht="15" hidden="false" customHeight="false" outlineLevel="0" collapsed="false">
      <c r="A299" s="234" t="s">
        <v>714</v>
      </c>
      <c r="B299" s="239" t="s">
        <v>715</v>
      </c>
      <c r="G299" s="201" t="n">
        <v>7609</v>
      </c>
      <c r="H299" s="205" t="s">
        <v>716</v>
      </c>
      <c r="I299" s="206" t="n">
        <v>329129</v>
      </c>
      <c r="J299" s="206" t="n">
        <v>49369</v>
      </c>
    </row>
    <row r="300" customFormat="false" ht="15" hidden="false" customHeight="false" outlineLevel="0" collapsed="false">
      <c r="A300" s="234" t="s">
        <v>717</v>
      </c>
      <c r="B300" s="239" t="s">
        <v>718</v>
      </c>
      <c r="G300" s="201" t="n">
        <v>7610</v>
      </c>
      <c r="H300" s="205" t="s">
        <v>719</v>
      </c>
      <c r="I300" s="206" t="n">
        <v>550802</v>
      </c>
      <c r="J300" s="206" t="n">
        <v>82620</v>
      </c>
    </row>
    <row r="301" customFormat="false" ht="15" hidden="false" customHeight="false" outlineLevel="0" collapsed="false">
      <c r="A301" s="234" t="s">
        <v>720</v>
      </c>
      <c r="B301" s="239" t="s">
        <v>721</v>
      </c>
      <c r="G301" s="201" t="n">
        <v>7611</v>
      </c>
      <c r="H301" s="205" t="s">
        <v>722</v>
      </c>
      <c r="I301" s="206" t="n">
        <v>627874</v>
      </c>
      <c r="J301" s="206" t="n">
        <v>94181</v>
      </c>
    </row>
    <row r="302" customFormat="false" ht="15" hidden="false" customHeight="false" outlineLevel="0" collapsed="false">
      <c r="A302" s="234" t="s">
        <v>723</v>
      </c>
      <c r="B302" s="239" t="s">
        <v>724</v>
      </c>
      <c r="G302" s="201" t="n">
        <v>7695</v>
      </c>
      <c r="H302" s="219"/>
      <c r="I302" s="220"/>
      <c r="J302" s="206" t="n">
        <v>0</v>
      </c>
    </row>
    <row r="303" customFormat="false" ht="15" hidden="false" customHeight="false" outlineLevel="0" collapsed="false">
      <c r="A303" s="234" t="s">
        <v>725</v>
      </c>
      <c r="B303" s="239" t="s">
        <v>726</v>
      </c>
      <c r="G303" s="201" t="n">
        <v>7700</v>
      </c>
      <c r="H303" s="205" t="s">
        <v>727</v>
      </c>
      <c r="I303" s="206"/>
      <c r="J303" s="206" t="n">
        <v>0</v>
      </c>
    </row>
    <row r="304" customFormat="false" ht="15" hidden="false" customHeight="false" outlineLevel="0" collapsed="false">
      <c r="A304" s="234" t="s">
        <v>728</v>
      </c>
      <c r="B304" s="239" t="s">
        <v>729</v>
      </c>
      <c r="G304" s="201" t="n">
        <v>7701</v>
      </c>
      <c r="H304" s="205" t="s">
        <v>730</v>
      </c>
      <c r="I304" s="206" t="n">
        <v>306772</v>
      </c>
      <c r="J304" s="206" t="n">
        <v>46016</v>
      </c>
    </row>
    <row r="305" customFormat="false" ht="15" hidden="false" customHeight="false" outlineLevel="0" collapsed="false">
      <c r="A305" s="234" t="s">
        <v>731</v>
      </c>
      <c r="B305" s="239" t="s">
        <v>732</v>
      </c>
      <c r="G305" s="201" t="n">
        <v>7702</v>
      </c>
      <c r="H305" s="205" t="s">
        <v>733</v>
      </c>
      <c r="I305" s="206" t="n">
        <v>193154</v>
      </c>
      <c r="J305" s="206" t="n">
        <v>28973</v>
      </c>
    </row>
    <row r="306" customFormat="false" ht="15" hidden="false" customHeight="false" outlineLevel="0" collapsed="false">
      <c r="A306" s="234" t="s">
        <v>734</v>
      </c>
      <c r="B306" s="239" t="s">
        <v>735</v>
      </c>
      <c r="G306" s="201" t="n">
        <v>7703</v>
      </c>
      <c r="H306" s="205" t="s">
        <v>736</v>
      </c>
      <c r="I306" s="206" t="n">
        <v>304554</v>
      </c>
      <c r="J306" s="206" t="n">
        <v>45683</v>
      </c>
    </row>
    <row r="307" customFormat="false" ht="15" hidden="false" customHeight="false" outlineLevel="0" collapsed="false">
      <c r="G307" s="201" t="n">
        <v>7704</v>
      </c>
      <c r="H307" s="205" t="s">
        <v>737</v>
      </c>
      <c r="I307" s="206" t="n">
        <v>363000</v>
      </c>
      <c r="J307" s="206" t="n">
        <v>54450</v>
      </c>
    </row>
    <row r="308" customFormat="false" ht="15" hidden="false" customHeight="false" outlineLevel="0" collapsed="false">
      <c r="G308" s="201" t="n">
        <v>7705</v>
      </c>
      <c r="H308" s="205" t="s">
        <v>738</v>
      </c>
      <c r="I308" s="206" t="n">
        <v>202132</v>
      </c>
      <c r="J308" s="206" t="n">
        <v>30320</v>
      </c>
    </row>
    <row r="309" customFormat="false" ht="15" hidden="false" customHeight="false" outlineLevel="0" collapsed="false">
      <c r="A309" s="194" t="s">
        <v>128</v>
      </c>
      <c r="B309" s="195" t="s">
        <v>739</v>
      </c>
      <c r="G309" s="201" t="n">
        <v>7706</v>
      </c>
      <c r="H309" s="205" t="s">
        <v>740</v>
      </c>
      <c r="I309" s="206" t="n">
        <v>178437</v>
      </c>
      <c r="J309" s="206" t="n">
        <v>26766</v>
      </c>
    </row>
    <row r="310" customFormat="false" ht="15.75" hidden="false" customHeight="false" outlineLevel="0" collapsed="false">
      <c r="B310" s="193" t="s">
        <v>741</v>
      </c>
      <c r="G310" s="201" t="n">
        <v>7707</v>
      </c>
      <c r="H310" s="205" t="s">
        <v>742</v>
      </c>
      <c r="I310" s="206" t="n">
        <v>372788</v>
      </c>
      <c r="J310" s="206" t="n">
        <v>55918</v>
      </c>
    </row>
    <row r="311" customFormat="false" ht="20.25" hidden="false" customHeight="false" outlineLevel="0" collapsed="false">
      <c r="B311" s="193" t="s">
        <v>743</v>
      </c>
      <c r="G311" s="201" t="n">
        <v>7708</v>
      </c>
      <c r="H311" s="205" t="s">
        <v>744</v>
      </c>
      <c r="I311" s="206" t="n">
        <v>193541</v>
      </c>
      <c r="J311" s="206" t="n">
        <v>29031</v>
      </c>
    </row>
    <row r="312" customFormat="false" ht="16.5" hidden="false" customHeight="false" outlineLevel="0" collapsed="false">
      <c r="A312" s="240" t="s">
        <v>745</v>
      </c>
      <c r="B312" s="241" t="s">
        <v>746</v>
      </c>
      <c r="G312" s="201" t="n">
        <v>7709</v>
      </c>
      <c r="H312" s="205" t="s">
        <v>747</v>
      </c>
      <c r="I312" s="206" t="n">
        <v>174740</v>
      </c>
      <c r="J312" s="206" t="n">
        <v>26211</v>
      </c>
    </row>
    <row r="313" customFormat="false" ht="16.5" hidden="false" customHeight="false" outlineLevel="0" collapsed="false">
      <c r="A313" s="242" t="s">
        <v>748</v>
      </c>
      <c r="B313" s="243" t="s">
        <v>749</v>
      </c>
      <c r="G313" s="201" t="n">
        <v>7710</v>
      </c>
      <c r="H313" s="205" t="s">
        <v>750</v>
      </c>
      <c r="I313" s="206" t="n">
        <v>913310</v>
      </c>
      <c r="J313" s="206" t="n">
        <v>136997</v>
      </c>
    </row>
    <row r="314" customFormat="false" ht="16.5" hidden="false" customHeight="false" outlineLevel="0" collapsed="false">
      <c r="A314" s="242" t="s">
        <v>751</v>
      </c>
      <c r="B314" s="244" t="s">
        <v>752</v>
      </c>
      <c r="G314" s="201" t="n">
        <v>7795</v>
      </c>
      <c r="H314" s="219"/>
      <c r="I314" s="220"/>
      <c r="J314" s="206" t="n">
        <v>0</v>
      </c>
    </row>
    <row r="315" customFormat="false" ht="16.5" hidden="false" customHeight="false" outlineLevel="0" collapsed="false">
      <c r="A315" s="242" t="s">
        <v>753</v>
      </c>
      <c r="B315" s="244" t="s">
        <v>754</v>
      </c>
      <c r="G315" s="201" t="n">
        <v>7800</v>
      </c>
      <c r="H315" s="205" t="s">
        <v>755</v>
      </c>
      <c r="I315" s="206"/>
      <c r="J315" s="206" t="n">
        <v>0</v>
      </c>
    </row>
    <row r="316" customFormat="false" ht="16.5" hidden="false" customHeight="false" outlineLevel="0" collapsed="false">
      <c r="A316" s="242" t="s">
        <v>756</v>
      </c>
      <c r="B316" s="244" t="s">
        <v>757</v>
      </c>
      <c r="G316" s="201" t="n">
        <v>7801</v>
      </c>
      <c r="H316" s="205" t="s">
        <v>758</v>
      </c>
      <c r="I316" s="206" t="n">
        <v>65664</v>
      </c>
      <c r="J316" s="206" t="n">
        <v>9850</v>
      </c>
    </row>
    <row r="317" customFormat="false" ht="16.5" hidden="false" customHeight="false" outlineLevel="0" collapsed="false">
      <c r="A317" s="242" t="s">
        <v>759</v>
      </c>
      <c r="B317" s="244" t="s">
        <v>760</v>
      </c>
      <c r="G317" s="201" t="n">
        <v>7802</v>
      </c>
      <c r="H317" s="205" t="s">
        <v>761</v>
      </c>
      <c r="I317" s="206" t="n">
        <v>390251</v>
      </c>
      <c r="J317" s="206" t="n">
        <v>58538</v>
      </c>
    </row>
    <row r="318" customFormat="false" ht="16.5" hidden="false" customHeight="false" outlineLevel="0" collapsed="false">
      <c r="A318" s="242" t="s">
        <v>762</v>
      </c>
      <c r="B318" s="244" t="s">
        <v>763</v>
      </c>
      <c r="G318" s="201" t="n">
        <v>7803</v>
      </c>
      <c r="H318" s="205" t="s">
        <v>764</v>
      </c>
      <c r="I318" s="206" t="n">
        <v>363070</v>
      </c>
      <c r="J318" s="206" t="n">
        <v>54461</v>
      </c>
    </row>
    <row r="319" customFormat="false" ht="16.5" hidden="false" customHeight="false" outlineLevel="0" collapsed="false">
      <c r="A319" s="242" t="s">
        <v>765</v>
      </c>
      <c r="B319" s="244" t="s">
        <v>766</v>
      </c>
      <c r="G319" s="201" t="n">
        <v>7804</v>
      </c>
      <c r="H319" s="205" t="s">
        <v>767</v>
      </c>
      <c r="I319" s="206" t="n">
        <v>657062</v>
      </c>
      <c r="J319" s="206" t="n">
        <v>98559</v>
      </c>
    </row>
    <row r="320" customFormat="false" ht="16.5" hidden="false" customHeight="false" outlineLevel="0" collapsed="false">
      <c r="A320" s="242" t="s">
        <v>768</v>
      </c>
      <c r="B320" s="244" t="s">
        <v>769</v>
      </c>
      <c r="G320" s="201" t="n">
        <v>7805</v>
      </c>
      <c r="H320" s="245" t="s">
        <v>770</v>
      </c>
      <c r="I320" s="246" t="n">
        <v>1087169</v>
      </c>
      <c r="J320" s="206" t="n">
        <v>163075</v>
      </c>
    </row>
    <row r="321" customFormat="false" ht="17.25" hidden="false" customHeight="false" outlineLevel="0" collapsed="false">
      <c r="A321" s="242" t="s">
        <v>771</v>
      </c>
      <c r="B321" s="244" t="s">
        <v>772</v>
      </c>
      <c r="G321" s="201" t="n">
        <v>7895</v>
      </c>
      <c r="H321" s="247"/>
      <c r="I321" s="248"/>
      <c r="J321" s="206" t="n">
        <v>0</v>
      </c>
    </row>
    <row r="322" customFormat="false" ht="18" hidden="false" customHeight="false" outlineLevel="0" collapsed="false">
      <c r="A322" s="242" t="s">
        <v>773</v>
      </c>
      <c r="B322" s="244" t="s">
        <v>774</v>
      </c>
      <c r="G322" s="0"/>
      <c r="H322" s="249" t="s">
        <v>775</v>
      </c>
      <c r="I322" s="250" t="n">
        <v>100000000</v>
      </c>
      <c r="J322" s="250" t="n">
        <v>15000000</v>
      </c>
    </row>
    <row r="323" customFormat="false" ht="17.25" hidden="false" customHeight="false" outlineLevel="0" collapsed="false">
      <c r="A323" s="242" t="s">
        <v>776</v>
      </c>
      <c r="B323" s="251" t="s">
        <v>777</v>
      </c>
      <c r="G323" s="0"/>
      <c r="H323" s="252"/>
      <c r="I323" s="253"/>
      <c r="J323" s="253"/>
    </row>
    <row r="324" customFormat="false" ht="16.5" hidden="false" customHeight="false" outlineLevel="0" collapsed="false">
      <c r="A324" s="242" t="s">
        <v>778</v>
      </c>
      <c r="B324" s="251" t="s">
        <v>779</v>
      </c>
      <c r="G324" s="0"/>
      <c r="H324" s="252"/>
      <c r="I324" s="253"/>
      <c r="J324" s="254" t="n">
        <v>15000000</v>
      </c>
    </row>
    <row r="325" customFormat="false" ht="16.5" hidden="false" customHeight="false" outlineLevel="0" collapsed="false">
      <c r="A325" s="242" t="s">
        <v>780</v>
      </c>
      <c r="B325" s="244" t="s">
        <v>781</v>
      </c>
    </row>
    <row r="326" customFormat="false" ht="16.5" hidden="false" customHeight="false" outlineLevel="0" collapsed="false">
      <c r="A326" s="242" t="s">
        <v>782</v>
      </c>
      <c r="B326" s="244" t="s">
        <v>783</v>
      </c>
    </row>
    <row r="327" customFormat="false" ht="16.5" hidden="false" customHeight="false" outlineLevel="0" collapsed="false">
      <c r="A327" s="242" t="s">
        <v>784</v>
      </c>
      <c r="B327" s="244" t="s">
        <v>785</v>
      </c>
    </row>
    <row r="328" customFormat="false" ht="16.5" hidden="false" customHeight="false" outlineLevel="0" collapsed="false">
      <c r="A328" s="242" t="s">
        <v>786</v>
      </c>
      <c r="B328" s="244" t="s">
        <v>787</v>
      </c>
    </row>
    <row r="329" customFormat="false" ht="16.5" hidden="false" customHeight="false" outlineLevel="0" collapsed="false">
      <c r="A329" s="242" t="s">
        <v>788</v>
      </c>
      <c r="B329" s="244" t="s">
        <v>789</v>
      </c>
    </row>
    <row r="330" customFormat="false" ht="16.5" hidden="false" customHeight="false" outlineLevel="0" collapsed="false">
      <c r="A330" s="242" t="s">
        <v>790</v>
      </c>
      <c r="B330" s="244" t="s">
        <v>791</v>
      </c>
    </row>
    <row r="331" customFormat="false" ht="16.5" hidden="false" customHeight="false" outlineLevel="0" collapsed="false">
      <c r="A331" s="242" t="s">
        <v>792</v>
      </c>
      <c r="B331" s="244" t="s">
        <v>793</v>
      </c>
    </row>
    <row r="332" customFormat="false" ht="16.5" hidden="false" customHeight="false" outlineLevel="0" collapsed="false">
      <c r="A332" s="242" t="s">
        <v>794</v>
      </c>
      <c r="B332" s="244" t="s">
        <v>795</v>
      </c>
    </row>
    <row r="333" customFormat="false" ht="16.5" hidden="false" customHeight="false" outlineLevel="0" collapsed="false">
      <c r="A333" s="242" t="s">
        <v>796</v>
      </c>
      <c r="B333" s="244" t="s">
        <v>797</v>
      </c>
    </row>
    <row r="334" customFormat="false" ht="16.5" hidden="false" customHeight="false" outlineLevel="0" collapsed="false">
      <c r="A334" s="242" t="s">
        <v>798</v>
      </c>
      <c r="B334" s="244" t="s">
        <v>799</v>
      </c>
    </row>
    <row r="335" customFormat="false" ht="32.25" hidden="false" customHeight="true" outlineLevel="0" collapsed="false">
      <c r="A335" s="255" t="s">
        <v>800</v>
      </c>
      <c r="B335" s="256" t="s">
        <v>801</v>
      </c>
    </row>
    <row r="336" customFormat="false" ht="16.5" hidden="false" customHeight="false" outlineLevel="0" collapsed="false">
      <c r="A336" s="257" t="s">
        <v>802</v>
      </c>
      <c r="B336" s="258" t="s">
        <v>803</v>
      </c>
    </row>
    <row r="337" customFormat="false" ht="16.5" hidden="false" customHeight="false" outlineLevel="0" collapsed="false">
      <c r="A337" s="257" t="s">
        <v>804</v>
      </c>
      <c r="B337" s="258" t="s">
        <v>805</v>
      </c>
    </row>
    <row r="338" customFormat="false" ht="16.5" hidden="false" customHeight="false" outlineLevel="0" collapsed="false">
      <c r="A338" s="257" t="s">
        <v>806</v>
      </c>
      <c r="B338" s="258" t="s">
        <v>807</v>
      </c>
    </row>
    <row r="339" customFormat="false" ht="16.5" hidden="false" customHeight="false" outlineLevel="0" collapsed="false">
      <c r="A339" s="242" t="s">
        <v>808</v>
      </c>
      <c r="B339" s="244" t="s">
        <v>809</v>
      </c>
    </row>
    <row r="340" customFormat="false" ht="16.5" hidden="false" customHeight="false" outlineLevel="0" collapsed="false">
      <c r="A340" s="242" t="s">
        <v>810</v>
      </c>
      <c r="B340" s="244" t="s">
        <v>811</v>
      </c>
    </row>
    <row r="341" customFormat="false" ht="16.5" hidden="false" customHeight="false" outlineLevel="0" collapsed="false">
      <c r="A341" s="242" t="s">
        <v>812</v>
      </c>
      <c r="B341" s="244" t="s">
        <v>813</v>
      </c>
    </row>
    <row r="342" customFormat="false" ht="16.5" hidden="false" customHeight="false" outlineLevel="0" collapsed="false">
      <c r="A342" s="242" t="s">
        <v>814</v>
      </c>
      <c r="B342" s="244" t="s">
        <v>815</v>
      </c>
    </row>
    <row r="343" customFormat="false" ht="16.5" hidden="false" customHeight="false" outlineLevel="0" collapsed="false">
      <c r="A343" s="242" t="s">
        <v>816</v>
      </c>
      <c r="B343" s="244" t="s">
        <v>817</v>
      </c>
    </row>
    <row r="344" customFormat="false" ht="16.5" hidden="false" customHeight="false" outlineLevel="0" collapsed="false">
      <c r="A344" s="242" t="s">
        <v>818</v>
      </c>
      <c r="B344" s="244" t="s">
        <v>819</v>
      </c>
    </row>
    <row r="345" customFormat="false" ht="16.5" hidden="false" customHeight="false" outlineLevel="0" collapsed="false">
      <c r="A345" s="242" t="s">
        <v>820</v>
      </c>
      <c r="B345" s="258" t="s">
        <v>821</v>
      </c>
    </row>
    <row r="346" customFormat="false" ht="16.5" hidden="false" customHeight="false" outlineLevel="0" collapsed="false">
      <c r="A346" s="242" t="s">
        <v>822</v>
      </c>
      <c r="B346" s="258" t="s">
        <v>823</v>
      </c>
    </row>
    <row r="347" customFormat="false" ht="16.5" hidden="false" customHeight="false" outlineLevel="0" collapsed="false">
      <c r="A347" s="242" t="s">
        <v>824</v>
      </c>
      <c r="B347" s="258" t="s">
        <v>825</v>
      </c>
    </row>
    <row r="348" customFormat="false" ht="16.5" hidden="false" customHeight="false" outlineLevel="0" collapsed="false">
      <c r="A348" s="242" t="s">
        <v>826</v>
      </c>
      <c r="B348" s="244" t="s">
        <v>827</v>
      </c>
    </row>
    <row r="349" customFormat="false" ht="16.5" hidden="false" customHeight="false" outlineLevel="0" collapsed="false">
      <c r="A349" s="242" t="s">
        <v>828</v>
      </c>
      <c r="B349" s="244" t="s">
        <v>829</v>
      </c>
    </row>
    <row r="350" customFormat="false" ht="16.5" hidden="false" customHeight="false" outlineLevel="0" collapsed="false">
      <c r="A350" s="242" t="s">
        <v>830</v>
      </c>
      <c r="B350" s="258" t="s">
        <v>831</v>
      </c>
    </row>
    <row r="351" customFormat="false" ht="16.5" hidden="false" customHeight="false" outlineLevel="0" collapsed="false">
      <c r="A351" s="242" t="s">
        <v>832</v>
      </c>
      <c r="B351" s="244" t="s">
        <v>833</v>
      </c>
    </row>
    <row r="352" customFormat="false" ht="16.5" hidden="false" customHeight="false" outlineLevel="0" collapsed="false">
      <c r="A352" s="242" t="s">
        <v>834</v>
      </c>
      <c r="B352" s="244" t="s">
        <v>835</v>
      </c>
    </row>
    <row r="353" customFormat="false" ht="16.5" hidden="false" customHeight="false" outlineLevel="0" collapsed="false">
      <c r="A353" s="242" t="s">
        <v>836</v>
      </c>
      <c r="B353" s="244" t="s">
        <v>837</v>
      </c>
    </row>
    <row r="354" customFormat="false" ht="16.5" hidden="false" customHeight="false" outlineLevel="0" collapsed="false">
      <c r="A354" s="242" t="s">
        <v>838</v>
      </c>
      <c r="B354" s="244" t="s">
        <v>839</v>
      </c>
    </row>
    <row r="355" customFormat="false" ht="16.5" hidden="false" customHeight="false" outlineLevel="0" collapsed="false">
      <c r="A355" s="242" t="s">
        <v>840</v>
      </c>
      <c r="B355" s="244" t="s">
        <v>841</v>
      </c>
    </row>
    <row r="356" customFormat="false" ht="16.5" hidden="false" customHeight="false" outlineLevel="0" collapsed="false">
      <c r="A356" s="242" t="s">
        <v>842</v>
      </c>
      <c r="B356" s="244" t="s">
        <v>843</v>
      </c>
    </row>
    <row r="357" customFormat="false" ht="16.5" hidden="false" customHeight="false" outlineLevel="0" collapsed="false">
      <c r="A357" s="242" t="s">
        <v>844</v>
      </c>
      <c r="B357" s="244" t="s">
        <v>845</v>
      </c>
    </row>
    <row r="358" customFormat="false" ht="16.5" hidden="false" customHeight="false" outlineLevel="0" collapsed="false">
      <c r="A358" s="259" t="s">
        <v>846</v>
      </c>
      <c r="B358" s="260" t="s">
        <v>847</v>
      </c>
    </row>
    <row r="359" customFormat="false" ht="16.5" hidden="false" customHeight="false" outlineLevel="0" collapsed="false">
      <c r="A359" s="261" t="s">
        <v>848</v>
      </c>
      <c r="B359" s="262" t="s">
        <v>849</v>
      </c>
    </row>
    <row r="360" customFormat="false" ht="16.5" hidden="false" customHeight="false" outlineLevel="0" collapsed="false">
      <c r="A360" s="261" t="s">
        <v>850</v>
      </c>
      <c r="B360" s="262" t="s">
        <v>851</v>
      </c>
    </row>
    <row r="361" customFormat="false" ht="16.5" hidden="false" customHeight="false" outlineLevel="0" collapsed="false">
      <c r="A361" s="261" t="s">
        <v>852</v>
      </c>
      <c r="B361" s="262" t="s">
        <v>853</v>
      </c>
    </row>
    <row r="362" customFormat="false" ht="17.25" hidden="false" customHeight="false" outlineLevel="0" collapsed="false">
      <c r="A362" s="263" t="s">
        <v>854</v>
      </c>
      <c r="B362" s="264" t="s">
        <v>855</v>
      </c>
    </row>
    <row r="363" customFormat="false" ht="19.5" hidden="false" customHeight="false" outlineLevel="0" collapsed="false">
      <c r="A363" s="265"/>
      <c r="B363" s="266" t="s">
        <v>856</v>
      </c>
      <c r="E363" s="267"/>
      <c r="F363" s="267"/>
      <c r="K363" s="267"/>
      <c r="L363" s="267"/>
      <c r="M363" s="267"/>
      <c r="N363" s="267"/>
      <c r="O363" s="267"/>
      <c r="P363" s="267"/>
      <c r="Q363" s="267"/>
      <c r="R363" s="267"/>
      <c r="S363" s="267"/>
      <c r="T363" s="267"/>
      <c r="U363" s="267"/>
      <c r="V363" s="267"/>
      <c r="W363" s="267"/>
      <c r="X363" s="267"/>
      <c r="Y363" s="267"/>
      <c r="Z363" s="267"/>
      <c r="AA363" s="267"/>
      <c r="AB363" s="267"/>
      <c r="AC363" s="267"/>
      <c r="AD363" s="267"/>
      <c r="AE363" s="267"/>
      <c r="AF363" s="267"/>
      <c r="AG363" s="267"/>
      <c r="AH363" s="267"/>
      <c r="AI363" s="267"/>
      <c r="AJ363" s="267"/>
      <c r="AK363" s="267"/>
      <c r="AL363" s="267"/>
      <c r="AM363" s="267"/>
      <c r="AN363" s="267"/>
      <c r="AO363" s="267"/>
      <c r="AP363" s="267"/>
      <c r="AQ363" s="267"/>
      <c r="AR363" s="267"/>
      <c r="AS363" s="267"/>
      <c r="AT363" s="267"/>
      <c r="AU363" s="267"/>
      <c r="AV363" s="267"/>
      <c r="AW363" s="267"/>
      <c r="AX363" s="267"/>
      <c r="AY363" s="267"/>
      <c r="AZ363" s="267"/>
      <c r="BA363" s="267"/>
      <c r="BB363" s="267"/>
      <c r="BC363" s="267"/>
      <c r="BD363" s="267"/>
      <c r="BE363" s="267"/>
      <c r="BF363" s="267"/>
      <c r="BG363" s="267"/>
      <c r="BH363" s="267"/>
      <c r="BI363" s="267"/>
      <c r="BJ363" s="267"/>
      <c r="BK363" s="267"/>
      <c r="BL363" s="267"/>
      <c r="BM363" s="267"/>
      <c r="BN363" s="267"/>
      <c r="BO363" s="267"/>
      <c r="BP363" s="267"/>
      <c r="BQ363" s="267"/>
      <c r="BR363" s="267"/>
      <c r="BS363" s="267"/>
      <c r="BT363" s="267"/>
      <c r="BU363" s="267"/>
      <c r="BV363" s="267"/>
      <c r="BW363" s="267"/>
      <c r="BX363" s="267"/>
      <c r="BY363" s="267"/>
      <c r="BZ363" s="267"/>
      <c r="CA363" s="267"/>
      <c r="CB363" s="267"/>
      <c r="CC363" s="267"/>
      <c r="CD363" s="267"/>
      <c r="CE363" s="267"/>
      <c r="CF363" s="267"/>
      <c r="CG363" s="267"/>
      <c r="CH363" s="267"/>
      <c r="CI363" s="267"/>
      <c r="CJ363" s="267"/>
      <c r="CK363" s="267"/>
      <c r="CL363" s="267"/>
      <c r="CM363" s="267"/>
      <c r="CN363" s="267"/>
      <c r="CO363" s="267"/>
      <c r="CP363" s="267"/>
      <c r="CQ363" s="267"/>
      <c r="CR363" s="267"/>
      <c r="CS363" s="267"/>
      <c r="CT363" s="267"/>
      <c r="CU363" s="267"/>
      <c r="CV363" s="267"/>
      <c r="CW363" s="267"/>
      <c r="CX363" s="267"/>
      <c r="CY363" s="267"/>
      <c r="CZ363" s="267"/>
      <c r="DA363" s="267"/>
      <c r="DB363" s="267"/>
      <c r="DC363" s="267"/>
      <c r="DD363" s="267"/>
      <c r="DE363" s="267"/>
      <c r="DF363" s="267"/>
      <c r="DG363" s="267"/>
      <c r="DH363" s="267"/>
      <c r="DI363" s="267"/>
      <c r="DJ363" s="267"/>
      <c r="DK363" s="267"/>
      <c r="DL363" s="267"/>
      <c r="DM363" s="267"/>
      <c r="DN363" s="267"/>
      <c r="DO363" s="267"/>
      <c r="DP363" s="267"/>
      <c r="DQ363" s="267"/>
      <c r="DR363" s="267"/>
      <c r="DS363" s="267"/>
      <c r="DT363" s="267"/>
      <c r="DU363" s="267"/>
      <c r="DV363" s="267"/>
      <c r="DW363" s="267"/>
      <c r="DX363" s="267"/>
      <c r="DY363" s="267"/>
      <c r="DZ363" s="267"/>
      <c r="EA363" s="267"/>
      <c r="EB363" s="267"/>
      <c r="EC363" s="267"/>
      <c r="ED363" s="267"/>
      <c r="EE363" s="267"/>
      <c r="EF363" s="267"/>
      <c r="EG363" s="267"/>
      <c r="EH363" s="267"/>
      <c r="EI363" s="267"/>
      <c r="EJ363" s="267"/>
      <c r="EK363" s="267"/>
      <c r="EL363" s="267"/>
      <c r="EM363" s="267"/>
      <c r="EN363" s="267"/>
      <c r="EO363" s="267"/>
      <c r="EP363" s="267"/>
      <c r="EQ363" s="267"/>
      <c r="ER363" s="267"/>
      <c r="ES363" s="267"/>
      <c r="ET363" s="267"/>
      <c r="EU363" s="267"/>
      <c r="EV363" s="267"/>
      <c r="EW363" s="267"/>
      <c r="EX363" s="267"/>
      <c r="EY363" s="267"/>
      <c r="EZ363" s="267"/>
      <c r="FA363" s="267"/>
      <c r="FB363" s="267"/>
      <c r="FC363" s="267"/>
      <c r="FD363" s="267"/>
      <c r="FE363" s="267"/>
      <c r="FF363" s="267"/>
      <c r="FG363" s="267"/>
      <c r="FH363" s="267"/>
      <c r="FI363" s="267"/>
      <c r="FJ363" s="267"/>
      <c r="FK363" s="267"/>
      <c r="FL363" s="267"/>
      <c r="FM363" s="267"/>
      <c r="FN363" s="267"/>
      <c r="FO363" s="267"/>
      <c r="FP363" s="267"/>
      <c r="FQ363" s="267"/>
      <c r="FR363" s="267"/>
      <c r="FS363" s="267"/>
      <c r="FT363" s="267"/>
      <c r="FU363" s="267"/>
      <c r="FV363" s="267"/>
      <c r="FW363" s="267"/>
      <c r="FX363" s="267"/>
      <c r="FY363" s="267"/>
      <c r="FZ363" s="267"/>
      <c r="GA363" s="267"/>
      <c r="GB363" s="267"/>
      <c r="GC363" s="267"/>
      <c r="GD363" s="267"/>
      <c r="GE363" s="267"/>
      <c r="GF363" s="267"/>
      <c r="GG363" s="267"/>
      <c r="GH363" s="267"/>
      <c r="GI363" s="267"/>
      <c r="GJ363" s="267"/>
      <c r="GK363" s="267"/>
      <c r="GL363" s="267"/>
      <c r="GM363" s="267"/>
      <c r="GN363" s="267"/>
      <c r="GO363" s="267"/>
      <c r="GP363" s="267"/>
      <c r="GQ363" s="267"/>
      <c r="GR363" s="267"/>
      <c r="GS363" s="267"/>
      <c r="GT363" s="267"/>
      <c r="GU363" s="267"/>
      <c r="GV363" s="267"/>
      <c r="GW363" s="267"/>
      <c r="GX363" s="267"/>
      <c r="GY363" s="267"/>
      <c r="GZ363" s="267"/>
      <c r="HA363" s="267"/>
      <c r="HB363" s="267"/>
      <c r="HC363" s="267"/>
      <c r="HD363" s="267"/>
      <c r="HE363" s="267"/>
      <c r="HF363" s="267"/>
      <c r="HG363" s="267"/>
      <c r="HH363" s="267"/>
      <c r="HI363" s="267"/>
      <c r="HJ363" s="267"/>
      <c r="HK363" s="267"/>
      <c r="HL363" s="267"/>
      <c r="HM363" s="267"/>
      <c r="HN363" s="267"/>
      <c r="HO363" s="267"/>
      <c r="HP363" s="267"/>
      <c r="HQ363" s="267"/>
      <c r="HR363" s="267"/>
      <c r="HS363" s="267"/>
      <c r="HT363" s="267"/>
      <c r="HU363" s="267"/>
      <c r="HV363" s="267"/>
      <c r="HW363" s="267"/>
      <c r="HX363" s="267"/>
      <c r="HY363" s="267"/>
      <c r="HZ363" s="267"/>
      <c r="IA363" s="267"/>
      <c r="IB363" s="267"/>
      <c r="IC363" s="267"/>
      <c r="ID363" s="267"/>
      <c r="IE363" s="267"/>
      <c r="IF363" s="267"/>
      <c r="IG363" s="267"/>
      <c r="IH363" s="267"/>
      <c r="II363" s="267"/>
      <c r="IJ363" s="267"/>
      <c r="IK363" s="267"/>
      <c r="IL363" s="267"/>
      <c r="IM363" s="267"/>
      <c r="IN363" s="267"/>
      <c r="IO363" s="267"/>
      <c r="IP363" s="267"/>
      <c r="IQ363" s="267"/>
      <c r="IR363" s="267"/>
      <c r="IS363" s="267"/>
      <c r="IT363" s="267"/>
      <c r="IU363" s="267"/>
      <c r="IV363" s="267"/>
    </row>
    <row r="364" customFormat="false" ht="18.75" hidden="false" customHeight="false" outlineLevel="0" collapsed="false">
      <c r="A364" s="268"/>
      <c r="B364" s="269" t="s">
        <v>857</v>
      </c>
      <c r="G364" s="267"/>
      <c r="H364" s="267"/>
      <c r="I364" s="267"/>
      <c r="J364" s="267"/>
    </row>
    <row r="365" customFormat="false" ht="18.75" hidden="false" customHeight="false" outlineLevel="0" collapsed="false">
      <c r="A365" s="268"/>
      <c r="B365" s="270" t="s">
        <v>858</v>
      </c>
    </row>
    <row r="366" customFormat="false" ht="18.75" hidden="false" customHeight="false" outlineLevel="0" collapsed="false">
      <c r="A366" s="271" t="s">
        <v>859</v>
      </c>
      <c r="B366" s="272" t="s">
        <v>860</v>
      </c>
    </row>
    <row r="367" customFormat="false" ht="18.75" hidden="false" customHeight="false" outlineLevel="0" collapsed="false">
      <c r="A367" s="271" t="s">
        <v>861</v>
      </c>
      <c r="B367" s="273" t="s">
        <v>862</v>
      </c>
    </row>
    <row r="368" customFormat="false" ht="18.75" hidden="false" customHeight="false" outlineLevel="0" collapsed="false">
      <c r="A368" s="271" t="s">
        <v>863</v>
      </c>
      <c r="B368" s="274" t="s">
        <v>864</v>
      </c>
    </row>
    <row r="369" customFormat="false" ht="18.75" hidden="false" customHeight="false" outlineLevel="0" collapsed="false">
      <c r="A369" s="271" t="s">
        <v>865</v>
      </c>
      <c r="B369" s="274" t="s">
        <v>866</v>
      </c>
    </row>
    <row r="370" customFormat="false" ht="18.75" hidden="false" customHeight="false" outlineLevel="0" collapsed="false">
      <c r="A370" s="271" t="s">
        <v>867</v>
      </c>
      <c r="B370" s="274" t="s">
        <v>868</v>
      </c>
    </row>
    <row r="371" customFormat="false" ht="18.75" hidden="false" customHeight="false" outlineLevel="0" collapsed="false">
      <c r="A371" s="271" t="s">
        <v>869</v>
      </c>
      <c r="B371" s="274" t="s">
        <v>870</v>
      </c>
    </row>
    <row r="372" customFormat="false" ht="18.75" hidden="false" customHeight="false" outlineLevel="0" collapsed="false">
      <c r="A372" s="271" t="s">
        <v>871</v>
      </c>
      <c r="B372" s="274" t="s">
        <v>872</v>
      </c>
    </row>
    <row r="373" customFormat="false" ht="18.75" hidden="false" customHeight="false" outlineLevel="0" collapsed="false">
      <c r="A373" s="271" t="s">
        <v>873</v>
      </c>
      <c r="B373" s="275" t="s">
        <v>874</v>
      </c>
    </row>
    <row r="374" customFormat="false" ht="18.75" hidden="false" customHeight="false" outlineLevel="0" collapsed="false">
      <c r="A374" s="271" t="s">
        <v>875</v>
      </c>
      <c r="B374" s="275" t="s">
        <v>876</v>
      </c>
    </row>
    <row r="375" customFormat="false" ht="18.75" hidden="false" customHeight="false" outlineLevel="0" collapsed="false">
      <c r="A375" s="271" t="s">
        <v>877</v>
      </c>
      <c r="B375" s="275" t="s">
        <v>878</v>
      </c>
    </row>
    <row r="376" customFormat="false" ht="18.75" hidden="false" customHeight="false" outlineLevel="0" collapsed="false">
      <c r="A376" s="271" t="s">
        <v>879</v>
      </c>
      <c r="B376" s="275" t="s">
        <v>880</v>
      </c>
    </row>
    <row r="377" customFormat="false" ht="18.75" hidden="false" customHeight="false" outlineLevel="0" collapsed="false">
      <c r="A377" s="271" t="s">
        <v>881</v>
      </c>
      <c r="B377" s="276" t="s">
        <v>882</v>
      </c>
    </row>
    <row r="378" customFormat="false" ht="18.75" hidden="false" customHeight="false" outlineLevel="0" collapsed="false">
      <c r="A378" s="271" t="s">
        <v>883</v>
      </c>
      <c r="B378" s="276" t="s">
        <v>884</v>
      </c>
    </row>
    <row r="379" customFormat="false" ht="18.75" hidden="false" customHeight="false" outlineLevel="0" collapsed="false">
      <c r="A379" s="271" t="s">
        <v>885</v>
      </c>
      <c r="B379" s="275" t="s">
        <v>886</v>
      </c>
    </row>
    <row r="380" customFormat="false" ht="18.75" hidden="false" customHeight="false" outlineLevel="0" collapsed="false">
      <c r="A380" s="271" t="s">
        <v>887</v>
      </c>
      <c r="B380" s="275" t="s">
        <v>888</v>
      </c>
      <c r="E380" s="277"/>
      <c r="F380" s="277"/>
    </row>
    <row r="381" customFormat="false" ht="18.75" hidden="false" customHeight="false" outlineLevel="0" collapsed="false">
      <c r="A381" s="271" t="s">
        <v>889</v>
      </c>
      <c r="B381" s="274" t="s">
        <v>890</v>
      </c>
      <c r="E381" s="277"/>
      <c r="F381" s="277"/>
    </row>
    <row r="382" customFormat="false" ht="18.75" hidden="false" customHeight="false" outlineLevel="0" collapsed="false">
      <c r="A382" s="271" t="s">
        <v>891</v>
      </c>
      <c r="B382" s="275" t="s">
        <v>892</v>
      </c>
      <c r="E382" s="277"/>
      <c r="F382" s="277"/>
    </row>
    <row r="383" customFormat="false" ht="18.75" hidden="false" customHeight="false" outlineLevel="0" collapsed="false">
      <c r="A383" s="271" t="s">
        <v>893</v>
      </c>
      <c r="B383" s="275" t="s">
        <v>894</v>
      </c>
      <c r="E383" s="277"/>
      <c r="F383" s="277"/>
    </row>
    <row r="384" customFormat="false" ht="18.75" hidden="false" customHeight="false" outlineLevel="0" collapsed="false">
      <c r="A384" s="271" t="s">
        <v>895</v>
      </c>
      <c r="B384" s="275" t="s">
        <v>896</v>
      </c>
      <c r="E384" s="277"/>
      <c r="F384" s="277"/>
    </row>
    <row r="385" customFormat="false" ht="18.75" hidden="false" customHeight="false" outlineLevel="0" collapsed="false">
      <c r="A385" s="271" t="s">
        <v>897</v>
      </c>
      <c r="B385" s="275" t="s">
        <v>898</v>
      </c>
      <c r="E385" s="277"/>
      <c r="F385" s="277"/>
    </row>
    <row r="386" customFormat="false" ht="18.75" hidden="false" customHeight="false" outlineLevel="0" collapsed="false">
      <c r="A386" s="271" t="s">
        <v>899</v>
      </c>
      <c r="B386" s="275" t="s">
        <v>900</v>
      </c>
      <c r="E386" s="277"/>
      <c r="F386" s="277"/>
    </row>
    <row r="387" customFormat="false" ht="18.75" hidden="false" customHeight="false" outlineLevel="0" collapsed="false">
      <c r="A387" s="271" t="s">
        <v>901</v>
      </c>
      <c r="B387" s="275" t="s">
        <v>902</v>
      </c>
      <c r="E387" s="277"/>
      <c r="F387" s="277"/>
    </row>
    <row r="388" customFormat="false" ht="18.75" hidden="false" customHeight="false" outlineLevel="0" collapsed="false">
      <c r="A388" s="271" t="s">
        <v>903</v>
      </c>
      <c r="B388" s="275" t="s">
        <v>904</v>
      </c>
      <c r="E388" s="277"/>
      <c r="F388" s="277"/>
    </row>
    <row r="389" customFormat="false" ht="18.75" hidden="false" customHeight="false" outlineLevel="0" collapsed="false">
      <c r="A389" s="271" t="s">
        <v>905</v>
      </c>
      <c r="B389" s="274" t="s">
        <v>906</v>
      </c>
      <c r="E389" s="277"/>
      <c r="F389" s="277"/>
    </row>
    <row r="390" customFormat="false" ht="18.75" hidden="false" customHeight="false" outlineLevel="0" collapsed="false">
      <c r="A390" s="271" t="s">
        <v>907</v>
      </c>
      <c r="B390" s="275" t="s">
        <v>908</v>
      </c>
      <c r="E390" s="277"/>
      <c r="F390" s="277"/>
    </row>
    <row r="391" customFormat="false" ht="18.75" hidden="false" customHeight="false" outlineLevel="0" collapsed="false">
      <c r="A391" s="271" t="s">
        <v>909</v>
      </c>
      <c r="B391" s="274" t="s">
        <v>910</v>
      </c>
      <c r="E391" s="277"/>
      <c r="F391" s="277"/>
    </row>
    <row r="392" customFormat="false" ht="18.75" hidden="false" customHeight="false" outlineLevel="0" collapsed="false">
      <c r="A392" s="271" t="s">
        <v>911</v>
      </c>
      <c r="B392" s="274" t="s">
        <v>912</v>
      </c>
      <c r="E392" s="277"/>
      <c r="F392" s="277"/>
    </row>
    <row r="393" customFormat="false" ht="18.75" hidden="false" customHeight="false" outlineLevel="0" collapsed="false">
      <c r="A393" s="271" t="s">
        <v>913</v>
      </c>
      <c r="B393" s="274" t="s">
        <v>914</v>
      </c>
      <c r="E393" s="277"/>
      <c r="F393" s="277"/>
    </row>
    <row r="394" customFormat="false" ht="18.75" hidden="false" customHeight="false" outlineLevel="0" collapsed="false">
      <c r="A394" s="271" t="s">
        <v>915</v>
      </c>
      <c r="B394" s="274" t="s">
        <v>916</v>
      </c>
      <c r="E394" s="277"/>
      <c r="F394" s="277"/>
    </row>
    <row r="395" customFormat="false" ht="18.75" hidden="false" customHeight="false" outlineLevel="0" collapsed="false">
      <c r="A395" s="271" t="s">
        <v>917</v>
      </c>
      <c r="B395" s="274" t="s">
        <v>918</v>
      </c>
      <c r="E395" s="277"/>
      <c r="F395" s="277"/>
    </row>
    <row r="396" customFormat="false" ht="18.75" hidden="false" customHeight="false" outlineLevel="0" collapsed="false">
      <c r="A396" s="271" t="s">
        <v>919</v>
      </c>
      <c r="B396" s="274" t="s">
        <v>920</v>
      </c>
      <c r="E396" s="277"/>
      <c r="F396" s="277"/>
    </row>
    <row r="397" customFormat="false" ht="18.75" hidden="false" customHeight="false" outlineLevel="0" collapsed="false">
      <c r="A397" s="271" t="s">
        <v>921</v>
      </c>
      <c r="B397" s="274" t="s">
        <v>922</v>
      </c>
      <c r="E397" s="277"/>
      <c r="F397" s="277"/>
    </row>
    <row r="398" customFormat="false" ht="18.75" hidden="false" customHeight="false" outlineLevel="0" collapsed="false">
      <c r="A398" s="271" t="s">
        <v>923</v>
      </c>
      <c r="B398" s="274" t="s">
        <v>924</v>
      </c>
      <c r="E398" s="277"/>
      <c r="F398" s="277"/>
    </row>
    <row r="399" customFormat="false" ht="18.75" hidden="false" customHeight="false" outlineLevel="0" collapsed="false">
      <c r="A399" s="271" t="s">
        <v>925</v>
      </c>
      <c r="B399" s="278" t="s">
        <v>926</v>
      </c>
      <c r="E399" s="277"/>
      <c r="F399" s="277"/>
    </row>
    <row r="400" customFormat="false" ht="18.75" hidden="false" customHeight="false" outlineLevel="0" collapsed="false">
      <c r="A400" s="271" t="s">
        <v>927</v>
      </c>
      <c r="B400" s="279" t="s">
        <v>928</v>
      </c>
      <c r="E400" s="277"/>
      <c r="F400" s="277"/>
    </row>
    <row r="401" customFormat="false" ht="18.75" hidden="false" customHeight="false" outlineLevel="0" collapsed="false">
      <c r="A401" s="280" t="s">
        <v>929</v>
      </c>
      <c r="B401" s="281" t="s">
        <v>930</v>
      </c>
      <c r="E401" s="277"/>
      <c r="F401" s="277"/>
    </row>
    <row r="402" customFormat="false" ht="18.75" hidden="false" customHeight="false" outlineLevel="0" collapsed="false">
      <c r="A402" s="268"/>
      <c r="B402" s="282" t="s">
        <v>931</v>
      </c>
      <c r="E402" s="277"/>
      <c r="F402" s="277"/>
    </row>
    <row r="403" customFormat="false" ht="18.75" hidden="false" customHeight="false" outlineLevel="0" collapsed="false">
      <c r="A403" s="283" t="s">
        <v>932</v>
      </c>
      <c r="B403" s="284" t="s">
        <v>933</v>
      </c>
      <c r="E403" s="277"/>
      <c r="F403" s="277"/>
    </row>
    <row r="404" customFormat="false" ht="18.75" hidden="false" customHeight="false" outlineLevel="0" collapsed="false">
      <c r="A404" s="271" t="s">
        <v>934</v>
      </c>
      <c r="B404" s="258" t="s">
        <v>935</v>
      </c>
      <c r="E404" s="277"/>
      <c r="F404" s="277"/>
    </row>
    <row r="405" customFormat="false" ht="18.75" hidden="false" customHeight="false" outlineLevel="0" collapsed="false">
      <c r="A405" s="285" t="s">
        <v>936</v>
      </c>
      <c r="B405" s="286" t="s">
        <v>937</v>
      </c>
      <c r="E405" s="277"/>
      <c r="F405" s="277"/>
    </row>
    <row r="406" customFormat="false" ht="18.75" hidden="false" customHeight="false" outlineLevel="0" collapsed="false">
      <c r="A406" s="287"/>
      <c r="B406" s="288" t="s">
        <v>938</v>
      </c>
      <c r="E406" s="277"/>
      <c r="F406" s="277"/>
    </row>
    <row r="407" customFormat="false" ht="16.5" hidden="false" customHeight="false" outlineLevel="0" collapsed="false">
      <c r="A407" s="242" t="s">
        <v>834</v>
      </c>
      <c r="B407" s="244" t="s">
        <v>835</v>
      </c>
      <c r="E407" s="277"/>
      <c r="F407" s="277"/>
    </row>
    <row r="408" customFormat="false" ht="16.5" hidden="false" customHeight="false" outlineLevel="0" collapsed="false">
      <c r="A408" s="242" t="s">
        <v>836</v>
      </c>
      <c r="B408" s="244" t="s">
        <v>837</v>
      </c>
      <c r="E408" s="277"/>
      <c r="F408" s="277"/>
    </row>
    <row r="409" customFormat="false" ht="16.5" hidden="false" customHeight="false" outlineLevel="0" collapsed="false">
      <c r="A409" s="289" t="s">
        <v>838</v>
      </c>
      <c r="B409" s="290" t="s">
        <v>839</v>
      </c>
      <c r="E409" s="277"/>
      <c r="F409" s="277"/>
    </row>
    <row r="410" customFormat="false" ht="18.75" hidden="false" customHeight="false" outlineLevel="0" collapsed="false">
      <c r="A410" s="268"/>
      <c r="B410" s="288" t="s">
        <v>939</v>
      </c>
      <c r="E410" s="277"/>
      <c r="F410" s="277"/>
    </row>
    <row r="411" customFormat="false" ht="18.75" hidden="false" customHeight="false" outlineLevel="0" collapsed="false">
      <c r="A411" s="283" t="s">
        <v>940</v>
      </c>
      <c r="B411" s="284" t="s">
        <v>941</v>
      </c>
      <c r="E411" s="277"/>
      <c r="F411" s="277"/>
    </row>
    <row r="412" customFormat="false" ht="18.75" hidden="false" customHeight="false" outlineLevel="0" collapsed="false">
      <c r="A412" s="283" t="s">
        <v>942</v>
      </c>
      <c r="B412" s="284" t="s">
        <v>943</v>
      </c>
      <c r="E412" s="277"/>
      <c r="F412" s="277"/>
    </row>
    <row r="413" customFormat="false" ht="18.75" hidden="false" customHeight="false" outlineLevel="0" collapsed="false">
      <c r="A413" s="283" t="s">
        <v>944</v>
      </c>
      <c r="B413" s="284" t="s">
        <v>945</v>
      </c>
      <c r="E413" s="277"/>
      <c r="F413" s="277"/>
    </row>
    <row r="414" customFormat="false" ht="19.5" hidden="false" customHeight="false" outlineLevel="0" collapsed="false">
      <c r="A414" s="291" t="s">
        <v>946</v>
      </c>
      <c r="B414" s="292" t="s">
        <v>947</v>
      </c>
      <c r="E414" s="277"/>
      <c r="F414" s="277"/>
    </row>
    <row r="415" customFormat="false" ht="17.25" hidden="false" customHeight="false" outlineLevel="0" collapsed="false">
      <c r="A415" s="293" t="s">
        <v>948</v>
      </c>
      <c r="B415" s="292" t="s">
        <v>949</v>
      </c>
      <c r="E415" s="277"/>
      <c r="F415" s="277"/>
    </row>
    <row r="416" customFormat="false" ht="16.5" hidden="false" customHeight="false" outlineLevel="0" collapsed="false">
      <c r="A416" s="293" t="s">
        <v>950</v>
      </c>
      <c r="B416" s="294" t="s">
        <v>951</v>
      </c>
      <c r="E416" s="277"/>
      <c r="F416" s="277"/>
    </row>
    <row r="417" customFormat="false" ht="16.5" hidden="false" customHeight="false" outlineLevel="0" collapsed="false">
      <c r="A417" s="242" t="s">
        <v>952</v>
      </c>
      <c r="B417" s="244" t="s">
        <v>953</v>
      </c>
      <c r="E417" s="277"/>
      <c r="F417" s="277"/>
    </row>
    <row r="418" customFormat="false" ht="19.5" hidden="false" customHeight="false" outlineLevel="0" collapsed="false">
      <c r="A418" s="295" t="s">
        <v>954</v>
      </c>
      <c r="B418" s="296" t="s">
        <v>955</v>
      </c>
      <c r="E418" s="277"/>
      <c r="F418" s="277"/>
    </row>
    <row r="419" customFormat="false" ht="16.5" hidden="false" customHeight="false" outlineLevel="0" collapsed="false">
      <c r="A419" s="240" t="s">
        <v>956</v>
      </c>
      <c r="B419" s="297" t="s">
        <v>957</v>
      </c>
      <c r="E419" s="277"/>
      <c r="F419" s="277"/>
    </row>
    <row r="420" customFormat="false" ht="16.5" hidden="false" customHeight="false" outlineLevel="0" collapsed="false">
      <c r="A420" s="298" t="s">
        <v>958</v>
      </c>
      <c r="B420" s="244" t="s">
        <v>959</v>
      </c>
      <c r="E420" s="277"/>
      <c r="F420" s="277"/>
    </row>
    <row r="421" customFormat="false" ht="16.5" hidden="false" customHeight="false" outlineLevel="0" collapsed="false">
      <c r="A421" s="242" t="s">
        <v>960</v>
      </c>
      <c r="B421" s="299" t="s">
        <v>961</v>
      </c>
      <c r="E421" s="277"/>
      <c r="F421" s="277"/>
    </row>
    <row r="422" customFormat="false" ht="17.25" hidden="false" customHeight="false" outlineLevel="0" collapsed="false">
      <c r="A422" s="263" t="s">
        <v>962</v>
      </c>
      <c r="B422" s="300" t="s">
        <v>963</v>
      </c>
      <c r="E422" s="277"/>
      <c r="F422" s="277"/>
    </row>
    <row r="423" customFormat="false" ht="18.75" hidden="false" customHeight="false" outlineLevel="0" collapsed="false">
      <c r="A423" s="271" t="s">
        <v>964</v>
      </c>
      <c r="B423" s="301" t="s">
        <v>141</v>
      </c>
      <c r="E423" s="277"/>
      <c r="F423" s="277"/>
    </row>
    <row r="424" customFormat="false" ht="18.75" hidden="false" customHeight="false" outlineLevel="0" collapsed="false">
      <c r="A424" s="271" t="s">
        <v>965</v>
      </c>
      <c r="B424" s="302" t="s">
        <v>144</v>
      </c>
      <c r="E424" s="277"/>
      <c r="F424" s="277"/>
    </row>
    <row r="425" customFormat="false" ht="19.5" hidden="false" customHeight="false" outlineLevel="0" collapsed="false">
      <c r="A425" s="271" t="s">
        <v>966</v>
      </c>
      <c r="B425" s="303" t="s">
        <v>147</v>
      </c>
      <c r="E425" s="277"/>
      <c r="F425" s="277"/>
    </row>
    <row r="426" customFormat="false" ht="18.75" hidden="false" customHeight="false" outlineLevel="0" collapsed="false">
      <c r="A426" s="271" t="s">
        <v>967</v>
      </c>
      <c r="B426" s="302" t="s">
        <v>150</v>
      </c>
      <c r="E426" s="277"/>
      <c r="F426" s="277"/>
    </row>
    <row r="427" customFormat="false" ht="18.75" hidden="false" customHeight="false" outlineLevel="0" collapsed="false">
      <c r="A427" s="271" t="s">
        <v>968</v>
      </c>
      <c r="B427" s="302" t="s">
        <v>151</v>
      </c>
      <c r="E427" s="277"/>
      <c r="F427" s="277"/>
    </row>
    <row r="428" customFormat="false" ht="18.75" hidden="false" customHeight="false" outlineLevel="0" collapsed="false">
      <c r="A428" s="271" t="s">
        <v>969</v>
      </c>
      <c r="B428" s="302" t="s">
        <v>970</v>
      </c>
      <c r="E428" s="277"/>
      <c r="F428" s="277"/>
    </row>
    <row r="429" customFormat="false" ht="18.75" hidden="false" customHeight="false" outlineLevel="0" collapsed="false">
      <c r="A429" s="271" t="s">
        <v>971</v>
      </c>
      <c r="B429" s="302" t="s">
        <v>154</v>
      </c>
      <c r="E429" s="277"/>
      <c r="F429" s="277"/>
    </row>
    <row r="430" customFormat="false" ht="18.75" hidden="false" customHeight="false" outlineLevel="0" collapsed="false">
      <c r="A430" s="271" t="s">
        <v>972</v>
      </c>
      <c r="B430" s="302" t="s">
        <v>973</v>
      </c>
      <c r="E430" s="277"/>
      <c r="F430" s="277"/>
    </row>
    <row r="431" customFormat="false" ht="18.75" hidden="false" customHeight="false" outlineLevel="0" collapsed="false">
      <c r="A431" s="271" t="s">
        <v>974</v>
      </c>
      <c r="B431" s="302" t="s">
        <v>975</v>
      </c>
      <c r="E431" s="277"/>
      <c r="F431" s="277"/>
    </row>
    <row r="432" customFormat="false" ht="18.75" hidden="false" customHeight="false" outlineLevel="0" collapsed="false">
      <c r="A432" s="271" t="s">
        <v>976</v>
      </c>
      <c r="B432" s="302" t="s">
        <v>977</v>
      </c>
      <c r="E432" s="277"/>
      <c r="F432" s="277"/>
    </row>
    <row r="433" customFormat="false" ht="18.75" hidden="false" customHeight="false" outlineLevel="0" collapsed="false">
      <c r="A433" s="271" t="s">
        <v>978</v>
      </c>
      <c r="B433" s="302" t="s">
        <v>979</v>
      </c>
      <c r="E433" s="277"/>
      <c r="F433" s="277"/>
    </row>
    <row r="434" customFormat="false" ht="18.75" hidden="false" customHeight="false" outlineLevel="0" collapsed="false">
      <c r="A434" s="271" t="s">
        <v>980</v>
      </c>
      <c r="B434" s="302" t="s">
        <v>981</v>
      </c>
      <c r="E434" s="277"/>
      <c r="F434" s="277"/>
    </row>
    <row r="435" customFormat="false" ht="18.75" hidden="false" customHeight="false" outlineLevel="0" collapsed="false">
      <c r="A435" s="271" t="s">
        <v>982</v>
      </c>
      <c r="B435" s="302" t="s">
        <v>983</v>
      </c>
      <c r="E435" s="277"/>
      <c r="F435" s="277"/>
    </row>
    <row r="436" customFormat="false" ht="19.5" hidden="false" customHeight="false" outlineLevel="0" collapsed="false">
      <c r="A436" s="271" t="s">
        <v>984</v>
      </c>
      <c r="B436" s="304" t="s">
        <v>168</v>
      </c>
      <c r="E436" s="277"/>
      <c r="F436" s="277"/>
    </row>
    <row r="437" customFormat="false" ht="18.75" hidden="false" customHeight="false" outlineLevel="0" collapsed="false">
      <c r="A437" s="271" t="s">
        <v>985</v>
      </c>
      <c r="B437" s="301" t="s">
        <v>986</v>
      </c>
      <c r="E437" s="277"/>
      <c r="F437" s="277"/>
    </row>
    <row r="438" customFormat="false" ht="19.5" hidden="false" customHeight="false" outlineLevel="0" collapsed="false">
      <c r="A438" s="271" t="s">
        <v>987</v>
      </c>
      <c r="B438" s="303" t="s">
        <v>988</v>
      </c>
      <c r="E438" s="277"/>
      <c r="F438" s="277"/>
    </row>
    <row r="439" customFormat="false" ht="18.75" hidden="false" customHeight="false" outlineLevel="0" collapsed="false">
      <c r="A439" s="271" t="s">
        <v>989</v>
      </c>
      <c r="B439" s="302" t="s">
        <v>990</v>
      </c>
      <c r="E439" s="277"/>
      <c r="F439" s="277"/>
    </row>
    <row r="440" customFormat="false" ht="18.75" hidden="false" customHeight="false" outlineLevel="0" collapsed="false">
      <c r="A440" s="271" t="s">
        <v>991</v>
      </c>
      <c r="B440" s="302" t="s">
        <v>992</v>
      </c>
      <c r="E440" s="277"/>
      <c r="F440" s="277"/>
    </row>
    <row r="441" customFormat="false" ht="18.75" hidden="false" customHeight="false" outlineLevel="0" collapsed="false">
      <c r="A441" s="271" t="s">
        <v>993</v>
      </c>
      <c r="B441" s="302" t="s">
        <v>994</v>
      </c>
      <c r="E441" s="277"/>
      <c r="F441" s="277"/>
    </row>
    <row r="442" customFormat="false" ht="18.75" hidden="false" customHeight="false" outlineLevel="0" collapsed="false">
      <c r="A442" s="271" t="s">
        <v>995</v>
      </c>
      <c r="B442" s="302" t="s">
        <v>996</v>
      </c>
      <c r="E442" s="277"/>
      <c r="F442" s="277"/>
    </row>
    <row r="443" customFormat="false" ht="18.75" hidden="false" customHeight="false" outlineLevel="0" collapsed="false">
      <c r="A443" s="271" t="s">
        <v>997</v>
      </c>
      <c r="B443" s="302" t="s">
        <v>185</v>
      </c>
      <c r="E443" s="277"/>
      <c r="F443" s="277"/>
    </row>
    <row r="444" customFormat="false" ht="18.75" hidden="false" customHeight="false" outlineLevel="0" collapsed="false">
      <c r="A444" s="271" t="s">
        <v>998</v>
      </c>
      <c r="B444" s="302" t="s">
        <v>187</v>
      </c>
      <c r="E444" s="277"/>
      <c r="F444" s="277"/>
    </row>
    <row r="445" customFormat="false" ht="18.75" hidden="false" customHeight="false" outlineLevel="0" collapsed="false">
      <c r="A445" s="271" t="s">
        <v>999</v>
      </c>
      <c r="B445" s="302" t="s">
        <v>1000</v>
      </c>
      <c r="E445" s="277"/>
      <c r="F445" s="277"/>
    </row>
    <row r="446" customFormat="false" ht="18.75" hidden="false" customHeight="false" outlineLevel="0" collapsed="false">
      <c r="A446" s="271" t="s">
        <v>1001</v>
      </c>
      <c r="B446" s="302" t="s">
        <v>1002</v>
      </c>
      <c r="E446" s="277"/>
      <c r="F446" s="277"/>
    </row>
    <row r="447" customFormat="false" ht="18.75" hidden="false" customHeight="false" outlineLevel="0" collapsed="false">
      <c r="A447" s="271" t="s">
        <v>1003</v>
      </c>
      <c r="B447" s="302" t="s">
        <v>193</v>
      </c>
      <c r="E447" s="277"/>
      <c r="F447" s="277"/>
    </row>
    <row r="448" customFormat="false" ht="18.75" hidden="false" customHeight="false" outlineLevel="0" collapsed="false">
      <c r="A448" s="271" t="s">
        <v>1004</v>
      </c>
      <c r="B448" s="302" t="s">
        <v>1005</v>
      </c>
      <c r="E448" s="277"/>
      <c r="F448" s="277"/>
    </row>
    <row r="449" customFormat="false" ht="19.5" hidden="false" customHeight="false" outlineLevel="0" collapsed="false">
      <c r="A449" s="271" t="s">
        <v>1006</v>
      </c>
      <c r="B449" s="304" t="s">
        <v>197</v>
      </c>
      <c r="E449" s="277"/>
      <c r="F449" s="277"/>
    </row>
    <row r="450" customFormat="false" ht="18.75" hidden="false" customHeight="false" outlineLevel="0" collapsed="false">
      <c r="A450" s="271" t="s">
        <v>1007</v>
      </c>
      <c r="B450" s="301" t="s">
        <v>1008</v>
      </c>
      <c r="E450" s="277"/>
      <c r="F450" s="277"/>
    </row>
    <row r="451" customFormat="false" ht="18.75" hidden="false" customHeight="false" outlineLevel="0" collapsed="false">
      <c r="A451" s="271" t="s">
        <v>1009</v>
      </c>
      <c r="B451" s="302" t="s">
        <v>1010</v>
      </c>
      <c r="E451" s="277"/>
      <c r="F451" s="277"/>
    </row>
    <row r="452" customFormat="false" ht="18.75" hidden="false" customHeight="false" outlineLevel="0" collapsed="false">
      <c r="A452" s="271" t="s">
        <v>1011</v>
      </c>
      <c r="B452" s="302" t="s">
        <v>206</v>
      </c>
      <c r="E452" s="277"/>
      <c r="F452" s="277"/>
    </row>
    <row r="453" customFormat="false" ht="18.75" hidden="false" customHeight="false" outlineLevel="0" collapsed="false">
      <c r="A453" s="271" t="s">
        <v>1012</v>
      </c>
      <c r="B453" s="302" t="s">
        <v>208</v>
      </c>
      <c r="E453" s="277"/>
      <c r="F453" s="277"/>
    </row>
    <row r="454" customFormat="false" ht="19.5" hidden="false" customHeight="false" outlineLevel="0" collapsed="false">
      <c r="A454" s="271" t="s">
        <v>1013</v>
      </c>
      <c r="B454" s="303" t="s">
        <v>1014</v>
      </c>
      <c r="E454" s="277"/>
      <c r="F454" s="277"/>
    </row>
    <row r="455" customFormat="false" ht="18.75" hidden="false" customHeight="false" outlineLevel="0" collapsed="false">
      <c r="A455" s="271" t="s">
        <v>1015</v>
      </c>
      <c r="B455" s="302" t="s">
        <v>212</v>
      </c>
      <c r="E455" s="277"/>
      <c r="F455" s="277"/>
    </row>
    <row r="456" customFormat="false" ht="18.75" hidden="false" customHeight="false" outlineLevel="0" collapsed="false">
      <c r="A456" s="271" t="s">
        <v>1016</v>
      </c>
      <c r="B456" s="302" t="s">
        <v>1017</v>
      </c>
      <c r="E456" s="277"/>
      <c r="F456" s="277"/>
    </row>
    <row r="457" customFormat="false" ht="18.75" hidden="false" customHeight="false" outlineLevel="0" collapsed="false">
      <c r="A457" s="271" t="s">
        <v>1018</v>
      </c>
      <c r="B457" s="302" t="s">
        <v>216</v>
      </c>
      <c r="E457" s="277"/>
      <c r="F457" s="277"/>
    </row>
    <row r="458" customFormat="false" ht="18.75" hidden="false" customHeight="false" outlineLevel="0" collapsed="false">
      <c r="A458" s="271" t="s">
        <v>1019</v>
      </c>
      <c r="B458" s="302" t="s">
        <v>1020</v>
      </c>
      <c r="E458" s="277"/>
      <c r="F458" s="277"/>
    </row>
    <row r="459" customFormat="false" ht="18.75" hidden="false" customHeight="false" outlineLevel="0" collapsed="false">
      <c r="A459" s="271" t="s">
        <v>1021</v>
      </c>
      <c r="B459" s="302" t="s">
        <v>220</v>
      </c>
      <c r="E459" s="277"/>
      <c r="F459" s="277"/>
    </row>
    <row r="460" customFormat="false" ht="18.75" hidden="false" customHeight="false" outlineLevel="0" collapsed="false">
      <c r="A460" s="271" t="s">
        <v>1022</v>
      </c>
      <c r="B460" s="302" t="s">
        <v>222</v>
      </c>
      <c r="E460" s="277"/>
      <c r="F460" s="277"/>
    </row>
    <row r="461" customFormat="false" ht="19.5" hidden="false" customHeight="false" outlineLevel="0" collapsed="false">
      <c r="A461" s="271" t="s">
        <v>1023</v>
      </c>
      <c r="B461" s="304" t="s">
        <v>1024</v>
      </c>
      <c r="E461" s="277"/>
      <c r="F461" s="277"/>
    </row>
    <row r="462" customFormat="false" ht="19.5" hidden="false" customHeight="false" outlineLevel="0" collapsed="false">
      <c r="A462" s="271" t="s">
        <v>1025</v>
      </c>
      <c r="B462" s="305" t="s">
        <v>1026</v>
      </c>
      <c r="E462" s="277"/>
      <c r="F462" s="277"/>
    </row>
    <row r="463" customFormat="false" ht="18.75" hidden="false" customHeight="false" outlineLevel="0" collapsed="false">
      <c r="A463" s="271" t="s">
        <v>1027</v>
      </c>
      <c r="B463" s="302" t="s">
        <v>1028</v>
      </c>
      <c r="E463" s="277"/>
      <c r="F463" s="277"/>
    </row>
    <row r="464" customFormat="false" ht="18.75" hidden="false" customHeight="false" outlineLevel="0" collapsed="false">
      <c r="A464" s="271" t="s">
        <v>1029</v>
      </c>
      <c r="B464" s="302" t="s">
        <v>1030</v>
      </c>
      <c r="E464" s="277"/>
      <c r="F464" s="277"/>
    </row>
    <row r="465" customFormat="false" ht="18.75" hidden="false" customHeight="false" outlineLevel="0" collapsed="false">
      <c r="A465" s="271" t="s">
        <v>1031</v>
      </c>
      <c r="B465" s="302" t="s">
        <v>235</v>
      </c>
      <c r="E465" s="277"/>
      <c r="F465" s="277"/>
    </row>
    <row r="466" customFormat="false" ht="18.75" hidden="false" customHeight="false" outlineLevel="0" collapsed="false">
      <c r="A466" s="271" t="s">
        <v>1032</v>
      </c>
      <c r="B466" s="302" t="s">
        <v>237</v>
      </c>
      <c r="E466" s="277"/>
      <c r="F466" s="277"/>
    </row>
    <row r="467" customFormat="false" ht="18.75" hidden="false" customHeight="false" outlineLevel="0" collapsed="false">
      <c r="A467" s="271" t="s">
        <v>1033</v>
      </c>
      <c r="B467" s="302" t="s">
        <v>239</v>
      </c>
      <c r="E467" s="277"/>
      <c r="F467" s="277"/>
    </row>
    <row r="468" customFormat="false" ht="18.75" hidden="false" customHeight="false" outlineLevel="0" collapsed="false">
      <c r="A468" s="271" t="s">
        <v>1034</v>
      </c>
      <c r="B468" s="302" t="s">
        <v>1035</v>
      </c>
      <c r="E468" s="277"/>
      <c r="F468" s="277"/>
    </row>
    <row r="469" customFormat="false" ht="18.75" hidden="false" customHeight="false" outlineLevel="0" collapsed="false">
      <c r="A469" s="271" t="s">
        <v>1036</v>
      </c>
      <c r="B469" s="302" t="s">
        <v>1037</v>
      </c>
      <c r="E469" s="277"/>
      <c r="F469" s="277"/>
    </row>
    <row r="470" customFormat="false" ht="18.75" hidden="false" customHeight="false" outlineLevel="0" collapsed="false">
      <c r="A470" s="271" t="s">
        <v>1038</v>
      </c>
      <c r="B470" s="302" t="s">
        <v>1039</v>
      </c>
      <c r="E470" s="277"/>
      <c r="F470" s="277"/>
    </row>
    <row r="471" customFormat="false" ht="19.5" hidden="false" customHeight="false" outlineLevel="0" collapsed="false">
      <c r="A471" s="271" t="s">
        <v>1040</v>
      </c>
      <c r="B471" s="304" t="s">
        <v>1041</v>
      </c>
      <c r="E471" s="277"/>
      <c r="F471" s="277"/>
    </row>
    <row r="472" customFormat="false" ht="18.75" hidden="false" customHeight="false" outlineLevel="0" collapsed="false">
      <c r="A472" s="271" t="s">
        <v>1042</v>
      </c>
      <c r="B472" s="301" t="s">
        <v>252</v>
      </c>
      <c r="E472" s="277"/>
      <c r="F472" s="277"/>
    </row>
    <row r="473" customFormat="false" ht="18.75" hidden="false" customHeight="false" outlineLevel="0" collapsed="false">
      <c r="A473" s="271" t="s">
        <v>1043</v>
      </c>
      <c r="B473" s="302" t="s">
        <v>254</v>
      </c>
      <c r="E473" s="277"/>
      <c r="F473" s="277"/>
    </row>
    <row r="474" customFormat="false" ht="18.75" hidden="false" customHeight="false" outlineLevel="0" collapsed="false">
      <c r="A474" s="271" t="s">
        <v>1044</v>
      </c>
      <c r="B474" s="302" t="s">
        <v>256</v>
      </c>
      <c r="E474" s="277"/>
      <c r="F474" s="277"/>
    </row>
    <row r="475" customFormat="false" ht="19.5" hidden="false" customHeight="false" outlineLevel="0" collapsed="false">
      <c r="A475" s="271" t="s">
        <v>1045</v>
      </c>
      <c r="B475" s="303" t="s">
        <v>1046</v>
      </c>
      <c r="E475" s="277"/>
      <c r="F475" s="277"/>
    </row>
    <row r="476" customFormat="false" ht="18.75" hidden="false" customHeight="false" outlineLevel="0" collapsed="false">
      <c r="A476" s="271" t="s">
        <v>1047</v>
      </c>
      <c r="B476" s="302" t="s">
        <v>260</v>
      </c>
      <c r="E476" s="277"/>
      <c r="F476" s="277"/>
    </row>
    <row r="477" customFormat="false" ht="18.75" hidden="false" customHeight="false" outlineLevel="0" collapsed="false">
      <c r="A477" s="271" t="s">
        <v>1048</v>
      </c>
      <c r="B477" s="302" t="s">
        <v>262</v>
      </c>
      <c r="E477" s="277"/>
      <c r="F477" s="277"/>
    </row>
    <row r="478" customFormat="false" ht="18.75" hidden="false" customHeight="false" outlineLevel="0" collapsed="false">
      <c r="A478" s="271" t="s">
        <v>1049</v>
      </c>
      <c r="B478" s="302" t="s">
        <v>1050</v>
      </c>
      <c r="E478" s="277"/>
      <c r="F478" s="277"/>
    </row>
    <row r="479" customFormat="false" ht="18.75" hidden="false" customHeight="false" outlineLevel="0" collapsed="false">
      <c r="A479" s="271" t="s">
        <v>1051</v>
      </c>
      <c r="B479" s="302" t="s">
        <v>1052</v>
      </c>
      <c r="E479" s="277"/>
      <c r="F479" s="277"/>
    </row>
    <row r="480" customFormat="false" ht="18.75" hidden="false" customHeight="false" outlineLevel="0" collapsed="false">
      <c r="A480" s="271" t="s">
        <v>1053</v>
      </c>
      <c r="B480" s="302" t="s">
        <v>1054</v>
      </c>
      <c r="E480" s="277"/>
      <c r="F480" s="277"/>
    </row>
    <row r="481" customFormat="false" ht="18.75" hidden="false" customHeight="false" outlineLevel="0" collapsed="false">
      <c r="A481" s="271" t="s">
        <v>1055</v>
      </c>
      <c r="B481" s="302" t="s">
        <v>1056</v>
      </c>
      <c r="E481" s="277"/>
      <c r="F481" s="277"/>
    </row>
    <row r="482" customFormat="false" ht="19.5" hidden="false" customHeight="false" outlineLevel="0" collapsed="false">
      <c r="A482" s="271" t="s">
        <v>1057</v>
      </c>
      <c r="B482" s="304" t="s">
        <v>272</v>
      </c>
      <c r="E482" s="277"/>
      <c r="F482" s="277"/>
    </row>
    <row r="483" customFormat="false" ht="18.75" hidden="false" customHeight="false" outlineLevel="0" collapsed="false">
      <c r="A483" s="271" t="s">
        <v>1058</v>
      </c>
      <c r="B483" s="301" t="s">
        <v>277</v>
      </c>
      <c r="E483" s="277"/>
      <c r="F483" s="277"/>
    </row>
    <row r="484" customFormat="false" ht="18.75" hidden="false" customHeight="false" outlineLevel="0" collapsed="false">
      <c r="A484" s="271" t="s">
        <v>1059</v>
      </c>
      <c r="B484" s="302" t="s">
        <v>1060</v>
      </c>
      <c r="E484" s="277"/>
      <c r="F484" s="277"/>
    </row>
    <row r="485" customFormat="false" ht="19.5" hidden="false" customHeight="false" outlineLevel="0" collapsed="false">
      <c r="A485" s="271" t="s">
        <v>1061</v>
      </c>
      <c r="B485" s="303" t="s">
        <v>1062</v>
      </c>
      <c r="E485" s="277"/>
      <c r="F485" s="277"/>
    </row>
    <row r="486" customFormat="false" ht="18.75" hidden="false" customHeight="false" outlineLevel="0" collapsed="false">
      <c r="A486" s="271" t="s">
        <v>1063</v>
      </c>
      <c r="B486" s="302" t="s">
        <v>1064</v>
      </c>
      <c r="E486" s="277"/>
      <c r="F486" s="277"/>
    </row>
    <row r="487" customFormat="false" ht="18.75" hidden="false" customHeight="false" outlineLevel="0" collapsed="false">
      <c r="A487" s="271" t="s">
        <v>1065</v>
      </c>
      <c r="B487" s="302" t="s">
        <v>1066</v>
      </c>
      <c r="E487" s="277"/>
      <c r="F487" s="277"/>
    </row>
    <row r="488" customFormat="false" ht="18.75" hidden="false" customHeight="false" outlineLevel="0" collapsed="false">
      <c r="A488" s="271" t="s">
        <v>1067</v>
      </c>
      <c r="B488" s="302" t="s">
        <v>1068</v>
      </c>
      <c r="E488" s="277"/>
      <c r="F488" s="277"/>
    </row>
    <row r="489" customFormat="false" ht="18.75" hidden="false" customHeight="false" outlineLevel="0" collapsed="false">
      <c r="A489" s="271" t="s">
        <v>1069</v>
      </c>
      <c r="B489" s="302" t="s">
        <v>1070</v>
      </c>
      <c r="E489" s="277"/>
      <c r="F489" s="277"/>
    </row>
    <row r="490" customFormat="false" ht="18.75" hidden="false" customHeight="false" outlineLevel="0" collapsed="false">
      <c r="A490" s="271" t="s">
        <v>1071</v>
      </c>
      <c r="B490" s="302" t="s">
        <v>1072</v>
      </c>
      <c r="E490" s="277"/>
      <c r="F490" s="277"/>
    </row>
    <row r="491" customFormat="false" ht="18.75" hidden="false" customHeight="false" outlineLevel="0" collapsed="false">
      <c r="A491" s="271" t="s">
        <v>1073</v>
      </c>
      <c r="B491" s="302" t="s">
        <v>1074</v>
      </c>
      <c r="E491" s="277"/>
      <c r="F491" s="277"/>
    </row>
    <row r="492" customFormat="false" ht="19.5" hidden="false" customHeight="false" outlineLevel="0" collapsed="false">
      <c r="A492" s="271" t="s">
        <v>1075</v>
      </c>
      <c r="B492" s="304" t="s">
        <v>1076</v>
      </c>
      <c r="E492" s="277"/>
      <c r="F492" s="277"/>
    </row>
    <row r="493" customFormat="false" ht="19.5" hidden="false" customHeight="false" outlineLevel="0" collapsed="false">
      <c r="A493" s="271" t="s">
        <v>1077</v>
      </c>
      <c r="B493" s="305" t="s">
        <v>300</v>
      </c>
      <c r="E493" s="277"/>
      <c r="F493" s="277"/>
    </row>
    <row r="494" customFormat="false" ht="18.75" hidden="false" customHeight="false" outlineLevel="0" collapsed="false">
      <c r="A494" s="271" t="s">
        <v>1078</v>
      </c>
      <c r="B494" s="302" t="s">
        <v>302</v>
      </c>
      <c r="E494" s="277"/>
      <c r="F494" s="277"/>
    </row>
    <row r="495" customFormat="false" ht="18.75" hidden="false" customHeight="false" outlineLevel="0" collapsed="false">
      <c r="A495" s="271" t="s">
        <v>1079</v>
      </c>
      <c r="B495" s="302" t="s">
        <v>1080</v>
      </c>
      <c r="E495" s="277"/>
      <c r="F495" s="277"/>
    </row>
    <row r="496" customFormat="false" ht="19.5" hidden="false" customHeight="false" outlineLevel="0" collapsed="false">
      <c r="A496" s="271" t="s">
        <v>1081</v>
      </c>
      <c r="B496" s="304" t="s">
        <v>1082</v>
      </c>
      <c r="E496" s="277"/>
      <c r="F496" s="277"/>
    </row>
    <row r="497" customFormat="false" ht="18.75" hidden="false" customHeight="false" outlineLevel="0" collapsed="false">
      <c r="A497" s="271" t="s">
        <v>1083</v>
      </c>
      <c r="B497" s="301" t="s">
        <v>311</v>
      </c>
      <c r="E497" s="277"/>
      <c r="F497" s="277"/>
    </row>
    <row r="498" customFormat="false" ht="18.75" hidden="false" customHeight="false" outlineLevel="0" collapsed="false">
      <c r="A498" s="271" t="s">
        <v>1084</v>
      </c>
      <c r="B498" s="302" t="s">
        <v>313</v>
      </c>
      <c r="E498" s="277"/>
      <c r="F498" s="277"/>
    </row>
    <row r="499" customFormat="false" ht="19.5" hidden="false" customHeight="false" outlineLevel="0" collapsed="false">
      <c r="A499" s="271" t="s">
        <v>1085</v>
      </c>
      <c r="B499" s="303" t="s">
        <v>1086</v>
      </c>
      <c r="E499" s="277"/>
      <c r="F499" s="277"/>
    </row>
    <row r="500" customFormat="false" ht="18.75" hidden="false" customHeight="false" outlineLevel="0" collapsed="false">
      <c r="A500" s="271" t="s">
        <v>1087</v>
      </c>
      <c r="B500" s="302" t="s">
        <v>317</v>
      </c>
      <c r="E500" s="277"/>
      <c r="F500" s="277"/>
    </row>
    <row r="501" customFormat="false" ht="18.75" hidden="false" customHeight="false" outlineLevel="0" collapsed="false">
      <c r="A501" s="271" t="s">
        <v>1088</v>
      </c>
      <c r="B501" s="302" t="s">
        <v>1089</v>
      </c>
      <c r="E501" s="277"/>
      <c r="F501" s="277"/>
    </row>
    <row r="502" customFormat="false" ht="18.75" hidden="false" customHeight="false" outlineLevel="0" collapsed="false">
      <c r="A502" s="271" t="s">
        <v>1090</v>
      </c>
      <c r="B502" s="302" t="s">
        <v>1091</v>
      </c>
      <c r="E502" s="277"/>
      <c r="F502" s="277"/>
    </row>
    <row r="503" customFormat="false" ht="18.75" hidden="false" customHeight="false" outlineLevel="0" collapsed="false">
      <c r="A503" s="271" t="s">
        <v>1092</v>
      </c>
      <c r="B503" s="302" t="s">
        <v>1093</v>
      </c>
      <c r="E503" s="277"/>
      <c r="F503" s="277"/>
    </row>
    <row r="504" customFormat="false" ht="19.5" hidden="false" customHeight="false" outlineLevel="0" collapsed="false">
      <c r="A504" s="271" t="s">
        <v>1094</v>
      </c>
      <c r="B504" s="304" t="s">
        <v>325</v>
      </c>
      <c r="E504" s="277"/>
      <c r="F504" s="277"/>
    </row>
    <row r="505" customFormat="false" ht="18.75" hidden="false" customHeight="false" outlineLevel="0" collapsed="false">
      <c r="A505" s="271" t="s">
        <v>1095</v>
      </c>
      <c r="B505" s="301" t="s">
        <v>1096</v>
      </c>
      <c r="E505" s="277"/>
      <c r="F505" s="277"/>
    </row>
    <row r="506" customFormat="false" ht="18.75" hidden="false" customHeight="false" outlineLevel="0" collapsed="false">
      <c r="A506" s="271" t="s">
        <v>1097</v>
      </c>
      <c r="B506" s="302" t="s">
        <v>332</v>
      </c>
      <c r="E506" s="277"/>
      <c r="F506" s="277"/>
    </row>
    <row r="507" customFormat="false" ht="18.75" hidden="false" customHeight="false" outlineLevel="0" collapsed="false">
      <c r="A507" s="271" t="s">
        <v>1098</v>
      </c>
      <c r="B507" s="302" t="s">
        <v>1099</v>
      </c>
      <c r="E507" s="277"/>
      <c r="F507" s="277"/>
    </row>
    <row r="508" customFormat="false" ht="18.75" hidden="false" customHeight="false" outlineLevel="0" collapsed="false">
      <c r="A508" s="271" t="s">
        <v>1100</v>
      </c>
      <c r="B508" s="302" t="s">
        <v>1101</v>
      </c>
      <c r="E508" s="277"/>
      <c r="F508" s="277"/>
    </row>
    <row r="509" customFormat="false" ht="19.5" hidden="false" customHeight="false" outlineLevel="0" collapsed="false">
      <c r="A509" s="271" t="s">
        <v>1102</v>
      </c>
      <c r="B509" s="303" t="s">
        <v>1103</v>
      </c>
      <c r="E509" s="277"/>
      <c r="F509" s="277"/>
    </row>
    <row r="510" customFormat="false" ht="18.75" hidden="false" customHeight="false" outlineLevel="0" collapsed="false">
      <c r="A510" s="271" t="s">
        <v>1104</v>
      </c>
      <c r="B510" s="302" t="s">
        <v>1105</v>
      </c>
      <c r="E510" s="277"/>
      <c r="F510" s="277"/>
    </row>
    <row r="511" customFormat="false" ht="19.5" hidden="false" customHeight="false" outlineLevel="0" collapsed="false">
      <c r="A511" s="271" t="s">
        <v>1106</v>
      </c>
      <c r="B511" s="304" t="s">
        <v>342</v>
      </c>
      <c r="E511" s="277"/>
      <c r="F511" s="277"/>
    </row>
    <row r="512" customFormat="false" ht="18.75" hidden="false" customHeight="false" outlineLevel="0" collapsed="false">
      <c r="A512" s="271" t="s">
        <v>1107</v>
      </c>
      <c r="B512" s="301" t="s">
        <v>347</v>
      </c>
      <c r="E512" s="277"/>
      <c r="F512" s="277"/>
    </row>
    <row r="513" customFormat="false" ht="18.75" hidden="false" customHeight="false" outlineLevel="0" collapsed="false">
      <c r="A513" s="271" t="s">
        <v>1108</v>
      </c>
      <c r="B513" s="302" t="s">
        <v>349</v>
      </c>
      <c r="E513" s="277"/>
      <c r="F513" s="277"/>
    </row>
    <row r="514" customFormat="false" ht="18.75" hidden="false" customHeight="false" outlineLevel="0" collapsed="false">
      <c r="A514" s="271" t="s">
        <v>1109</v>
      </c>
      <c r="B514" s="302" t="s">
        <v>351</v>
      </c>
      <c r="E514" s="277"/>
      <c r="F514" s="277"/>
    </row>
    <row r="515" customFormat="false" ht="18.75" hidden="false" customHeight="false" outlineLevel="0" collapsed="false">
      <c r="A515" s="271" t="s">
        <v>1110</v>
      </c>
      <c r="B515" s="302" t="s">
        <v>1111</v>
      </c>
      <c r="E515" s="277"/>
      <c r="F515" s="277"/>
    </row>
    <row r="516" customFormat="false" ht="19.5" hidden="false" customHeight="false" outlineLevel="0" collapsed="false">
      <c r="A516" s="271" t="s">
        <v>1112</v>
      </c>
      <c r="B516" s="303" t="s">
        <v>1113</v>
      </c>
      <c r="E516" s="277"/>
      <c r="F516" s="277"/>
    </row>
    <row r="517" customFormat="false" ht="18.75" hidden="false" customHeight="false" outlineLevel="0" collapsed="false">
      <c r="A517" s="271" t="s">
        <v>1114</v>
      </c>
      <c r="B517" s="302" t="s">
        <v>1115</v>
      </c>
      <c r="E517" s="277"/>
      <c r="F517" s="277"/>
    </row>
    <row r="518" customFormat="false" ht="18.75" hidden="false" customHeight="false" outlineLevel="0" collapsed="false">
      <c r="A518" s="271" t="s">
        <v>1116</v>
      </c>
      <c r="B518" s="302" t="s">
        <v>1117</v>
      </c>
      <c r="E518" s="277"/>
      <c r="F518" s="277"/>
    </row>
    <row r="519" customFormat="false" ht="18.75" hidden="false" customHeight="false" outlineLevel="0" collapsed="false">
      <c r="A519" s="271" t="s">
        <v>1118</v>
      </c>
      <c r="B519" s="302" t="s">
        <v>1119</v>
      </c>
      <c r="E519" s="277"/>
      <c r="F519" s="277"/>
    </row>
    <row r="520" customFormat="false" ht="19.5" hidden="false" customHeight="false" outlineLevel="0" collapsed="false">
      <c r="A520" s="271" t="s">
        <v>1120</v>
      </c>
      <c r="B520" s="304" t="s">
        <v>1121</v>
      </c>
      <c r="E520" s="277"/>
      <c r="F520" s="277"/>
    </row>
    <row r="521" customFormat="false" ht="18.75" hidden="false" customHeight="false" outlineLevel="0" collapsed="false">
      <c r="A521" s="271" t="s">
        <v>1122</v>
      </c>
      <c r="B521" s="301" t="s">
        <v>1123</v>
      </c>
      <c r="E521" s="277"/>
      <c r="F521" s="277"/>
    </row>
    <row r="522" customFormat="false" ht="18.75" hidden="false" customHeight="false" outlineLevel="0" collapsed="false">
      <c r="A522" s="271" t="s">
        <v>1124</v>
      </c>
      <c r="B522" s="302" t="s">
        <v>370</v>
      </c>
      <c r="E522" s="277"/>
      <c r="F522" s="277"/>
    </row>
    <row r="523" customFormat="false" ht="19.5" hidden="false" customHeight="false" outlineLevel="0" collapsed="false">
      <c r="A523" s="271" t="s">
        <v>1125</v>
      </c>
      <c r="B523" s="303" t="s">
        <v>372</v>
      </c>
      <c r="E523" s="277"/>
      <c r="F523" s="277"/>
    </row>
    <row r="524" customFormat="false" ht="18.75" hidden="false" customHeight="false" outlineLevel="0" collapsed="false">
      <c r="A524" s="271" t="s">
        <v>1126</v>
      </c>
      <c r="B524" s="302" t="s">
        <v>374</v>
      </c>
      <c r="E524" s="277"/>
      <c r="F524" s="277"/>
    </row>
    <row r="525" customFormat="false" ht="18.75" hidden="false" customHeight="false" outlineLevel="0" collapsed="false">
      <c r="A525" s="271" t="s">
        <v>1127</v>
      </c>
      <c r="B525" s="302" t="s">
        <v>1128</v>
      </c>
      <c r="E525" s="277"/>
      <c r="F525" s="277"/>
    </row>
    <row r="526" customFormat="false" ht="18.75" hidden="false" customHeight="false" outlineLevel="0" collapsed="false">
      <c r="A526" s="271" t="s">
        <v>1129</v>
      </c>
      <c r="B526" s="302" t="s">
        <v>1130</v>
      </c>
      <c r="E526" s="277"/>
      <c r="F526" s="277"/>
    </row>
    <row r="527" customFormat="false" ht="18.75" hidden="false" customHeight="false" outlineLevel="0" collapsed="false">
      <c r="A527" s="271" t="s">
        <v>1131</v>
      </c>
      <c r="B527" s="302" t="s">
        <v>380</v>
      </c>
      <c r="E527" s="277"/>
      <c r="F527" s="277"/>
    </row>
    <row r="528" customFormat="false" ht="19.5" hidden="false" customHeight="false" outlineLevel="0" collapsed="false">
      <c r="A528" s="271" t="s">
        <v>1132</v>
      </c>
      <c r="B528" s="304" t="s">
        <v>382</v>
      </c>
      <c r="E528" s="277"/>
      <c r="F528" s="277"/>
    </row>
    <row r="529" customFormat="false" ht="18.75" hidden="false" customHeight="false" outlineLevel="0" collapsed="false">
      <c r="A529" s="271" t="s">
        <v>1133</v>
      </c>
      <c r="B529" s="301" t="s">
        <v>387</v>
      </c>
      <c r="E529" s="277"/>
      <c r="F529" s="277"/>
    </row>
    <row r="530" customFormat="false" ht="18.75" hidden="false" customHeight="false" outlineLevel="0" collapsed="false">
      <c r="A530" s="271" t="s">
        <v>1134</v>
      </c>
      <c r="B530" s="302" t="s">
        <v>389</v>
      </c>
      <c r="E530" s="277"/>
      <c r="F530" s="277"/>
    </row>
    <row r="531" customFormat="false" ht="18.75" hidden="false" customHeight="false" outlineLevel="0" collapsed="false">
      <c r="A531" s="271" t="s">
        <v>1135</v>
      </c>
      <c r="B531" s="302" t="s">
        <v>391</v>
      </c>
      <c r="E531" s="277"/>
      <c r="F531" s="277"/>
    </row>
    <row r="532" customFormat="false" ht="18.75" hidden="false" customHeight="false" outlineLevel="0" collapsed="false">
      <c r="A532" s="271" t="s">
        <v>1136</v>
      </c>
      <c r="B532" s="302" t="s">
        <v>1137</v>
      </c>
      <c r="E532" s="277"/>
      <c r="F532" s="277"/>
    </row>
    <row r="533" customFormat="false" ht="18.75" hidden="false" customHeight="false" outlineLevel="0" collapsed="false">
      <c r="A533" s="271" t="s">
        <v>1138</v>
      </c>
      <c r="B533" s="302" t="s">
        <v>1139</v>
      </c>
      <c r="E533" s="277"/>
      <c r="F533" s="277"/>
    </row>
    <row r="534" customFormat="false" ht="18.75" hidden="false" customHeight="false" outlineLevel="0" collapsed="false">
      <c r="A534" s="271" t="s">
        <v>1140</v>
      </c>
      <c r="B534" s="302" t="s">
        <v>397</v>
      </c>
      <c r="E534" s="277"/>
      <c r="F534" s="277"/>
    </row>
    <row r="535" customFormat="false" ht="18.75" hidden="false" customHeight="false" outlineLevel="0" collapsed="false">
      <c r="A535" s="271" t="s">
        <v>1141</v>
      </c>
      <c r="B535" s="302" t="s">
        <v>399</v>
      </c>
      <c r="E535" s="277"/>
      <c r="F535" s="277"/>
    </row>
    <row r="536" customFormat="false" ht="18.75" hidden="false" customHeight="false" outlineLevel="0" collapsed="false">
      <c r="A536" s="271" t="s">
        <v>1142</v>
      </c>
      <c r="B536" s="302" t="s">
        <v>1143</v>
      </c>
      <c r="E536" s="277"/>
      <c r="F536" s="277"/>
    </row>
    <row r="537" customFormat="false" ht="19.5" hidden="false" customHeight="false" outlineLevel="0" collapsed="false">
      <c r="A537" s="271" t="s">
        <v>1144</v>
      </c>
      <c r="B537" s="303" t="s">
        <v>1145</v>
      </c>
      <c r="E537" s="277"/>
      <c r="F537" s="277"/>
    </row>
    <row r="538" customFormat="false" ht="18.75" hidden="false" customHeight="false" outlineLevel="0" collapsed="false">
      <c r="A538" s="271" t="s">
        <v>1146</v>
      </c>
      <c r="B538" s="302" t="s">
        <v>405</v>
      </c>
      <c r="E538" s="277"/>
      <c r="F538" s="277"/>
    </row>
    <row r="539" customFormat="false" ht="19.5" hidden="false" customHeight="false" outlineLevel="0" collapsed="false">
      <c r="A539" s="271" t="s">
        <v>1147</v>
      </c>
      <c r="B539" s="304" t="s">
        <v>407</v>
      </c>
      <c r="E539" s="277"/>
      <c r="F539" s="277"/>
    </row>
    <row r="540" customFormat="false" ht="18.75" hidden="false" customHeight="false" outlineLevel="0" collapsed="false">
      <c r="A540" s="271" t="s">
        <v>1148</v>
      </c>
      <c r="B540" s="301" t="s">
        <v>412</v>
      </c>
      <c r="E540" s="277"/>
      <c r="F540" s="277"/>
    </row>
    <row r="541" customFormat="false" ht="18.75" hidden="false" customHeight="false" outlineLevel="0" collapsed="false">
      <c r="A541" s="271" t="s">
        <v>1149</v>
      </c>
      <c r="B541" s="302" t="s">
        <v>414</v>
      </c>
      <c r="E541" s="277"/>
      <c r="F541" s="277"/>
    </row>
    <row r="542" customFormat="false" ht="18.75" hidden="false" customHeight="false" outlineLevel="0" collapsed="false">
      <c r="A542" s="271" t="s">
        <v>1150</v>
      </c>
      <c r="B542" s="302" t="s">
        <v>416</v>
      </c>
      <c r="E542" s="277"/>
      <c r="F542" s="277"/>
    </row>
    <row r="543" customFormat="false" ht="18.75" hidden="false" customHeight="false" outlineLevel="0" collapsed="false">
      <c r="A543" s="271" t="s">
        <v>1151</v>
      </c>
      <c r="B543" s="302" t="s">
        <v>1152</v>
      </c>
      <c r="E543" s="277"/>
      <c r="F543" s="277"/>
    </row>
    <row r="544" customFormat="false" ht="18.75" hidden="false" customHeight="false" outlineLevel="0" collapsed="false">
      <c r="A544" s="271" t="s">
        <v>1153</v>
      </c>
      <c r="B544" s="302" t="s">
        <v>420</v>
      </c>
      <c r="E544" s="277"/>
      <c r="F544" s="277"/>
    </row>
    <row r="545" customFormat="false" ht="19.5" hidden="false" customHeight="false" outlineLevel="0" collapsed="false">
      <c r="A545" s="271" t="s">
        <v>1154</v>
      </c>
      <c r="B545" s="303" t="s">
        <v>422</v>
      </c>
      <c r="E545" s="277"/>
      <c r="F545" s="277"/>
    </row>
    <row r="546" customFormat="false" ht="18.75" hidden="false" customHeight="false" outlineLevel="0" collapsed="false">
      <c r="A546" s="271" t="s">
        <v>1155</v>
      </c>
      <c r="B546" s="302" t="s">
        <v>424</v>
      </c>
      <c r="E546" s="277"/>
      <c r="F546" s="277"/>
    </row>
    <row r="547" customFormat="false" ht="18.75" hidden="false" customHeight="false" outlineLevel="0" collapsed="false">
      <c r="A547" s="271" t="s">
        <v>1156</v>
      </c>
      <c r="B547" s="302" t="s">
        <v>426</v>
      </c>
      <c r="E547" s="277"/>
      <c r="F547" s="277"/>
    </row>
    <row r="548" customFormat="false" ht="18.75" hidden="false" customHeight="false" outlineLevel="0" collapsed="false">
      <c r="A548" s="271" t="s">
        <v>1157</v>
      </c>
      <c r="B548" s="302" t="s">
        <v>1158</v>
      </c>
      <c r="E548" s="277"/>
      <c r="F548" s="277"/>
    </row>
    <row r="549" customFormat="false" ht="18.75" hidden="false" customHeight="false" outlineLevel="0" collapsed="false">
      <c r="A549" s="271" t="s">
        <v>1159</v>
      </c>
      <c r="B549" s="302" t="s">
        <v>1160</v>
      </c>
      <c r="E549" s="277"/>
      <c r="F549" s="277"/>
    </row>
    <row r="550" customFormat="false" ht="18.75" hidden="false" customHeight="false" outlineLevel="0" collapsed="false">
      <c r="A550" s="271" t="s">
        <v>1161</v>
      </c>
      <c r="B550" s="306" t="s">
        <v>1162</v>
      </c>
      <c r="E550" s="277"/>
      <c r="F550" s="277"/>
    </row>
    <row r="551" customFormat="false" ht="19.5" hidden="false" customHeight="false" outlineLevel="0" collapsed="false">
      <c r="A551" s="271" t="s">
        <v>1163</v>
      </c>
      <c r="B551" s="304" t="s">
        <v>434</v>
      </c>
      <c r="E551" s="277"/>
      <c r="F551" s="277"/>
    </row>
    <row r="552" customFormat="false" ht="18.75" hidden="false" customHeight="false" outlineLevel="0" collapsed="false">
      <c r="A552" s="271" t="s">
        <v>1164</v>
      </c>
      <c r="B552" s="301" t="s">
        <v>439</v>
      </c>
      <c r="E552" s="277"/>
      <c r="F552" s="277"/>
    </row>
    <row r="553" customFormat="false" ht="18.75" hidden="false" customHeight="false" outlineLevel="0" collapsed="false">
      <c r="A553" s="271" t="s">
        <v>1165</v>
      </c>
      <c r="B553" s="302" t="s">
        <v>441</v>
      </c>
      <c r="E553" s="277"/>
      <c r="F553" s="277"/>
    </row>
    <row r="554" customFormat="false" ht="18.75" hidden="false" customHeight="false" outlineLevel="0" collapsed="false">
      <c r="A554" s="271" t="s">
        <v>1166</v>
      </c>
      <c r="B554" s="302" t="s">
        <v>1167</v>
      </c>
      <c r="E554" s="277"/>
      <c r="F554" s="277"/>
    </row>
    <row r="555" customFormat="false" ht="19.5" hidden="false" customHeight="false" outlineLevel="0" collapsed="false">
      <c r="A555" s="271" t="s">
        <v>1168</v>
      </c>
      <c r="B555" s="303" t="s">
        <v>445</v>
      </c>
      <c r="E555" s="277"/>
      <c r="F555" s="277"/>
    </row>
    <row r="556" customFormat="false" ht="18.75" hidden="false" customHeight="false" outlineLevel="0" collapsed="false">
      <c r="A556" s="271" t="s">
        <v>1169</v>
      </c>
      <c r="B556" s="302" t="s">
        <v>1170</v>
      </c>
      <c r="E556" s="277"/>
      <c r="F556" s="277"/>
    </row>
    <row r="557" customFormat="false" ht="19.5" hidden="false" customHeight="false" outlineLevel="0" collapsed="false">
      <c r="A557" s="271" t="s">
        <v>1171</v>
      </c>
      <c r="B557" s="304" t="s">
        <v>1172</v>
      </c>
      <c r="E557" s="277"/>
      <c r="F557" s="277"/>
    </row>
    <row r="558" customFormat="false" ht="18.75" hidden="false" customHeight="false" outlineLevel="0" collapsed="false">
      <c r="A558" s="271" t="s">
        <v>1173</v>
      </c>
      <c r="B558" s="307" t="s">
        <v>454</v>
      </c>
      <c r="E558" s="277"/>
      <c r="F558" s="277"/>
    </row>
    <row r="559" customFormat="false" ht="18.75" hidden="false" customHeight="false" outlineLevel="0" collapsed="false">
      <c r="A559" s="271" t="s">
        <v>1174</v>
      </c>
      <c r="B559" s="302" t="s">
        <v>456</v>
      </c>
      <c r="E559" s="277"/>
      <c r="F559" s="277"/>
    </row>
    <row r="560" customFormat="false" ht="18.75" hidden="false" customHeight="false" outlineLevel="0" collapsed="false">
      <c r="A560" s="271" t="s">
        <v>1175</v>
      </c>
      <c r="B560" s="302" t="s">
        <v>1176</v>
      </c>
      <c r="E560" s="277"/>
      <c r="F560" s="277"/>
    </row>
    <row r="561" customFormat="false" ht="18.75" hidden="false" customHeight="false" outlineLevel="0" collapsed="false">
      <c r="A561" s="271" t="s">
        <v>1177</v>
      </c>
      <c r="B561" s="302" t="s">
        <v>460</v>
      </c>
      <c r="E561" s="277"/>
      <c r="F561" s="277"/>
    </row>
    <row r="562" customFormat="false" ht="18.75" hidden="false" customHeight="false" outlineLevel="0" collapsed="false">
      <c r="A562" s="271" t="s">
        <v>1178</v>
      </c>
      <c r="B562" s="302" t="s">
        <v>462</v>
      </c>
      <c r="E562" s="277"/>
      <c r="F562" s="277"/>
    </row>
    <row r="563" customFormat="false" ht="18.75" hidden="false" customHeight="false" outlineLevel="0" collapsed="false">
      <c r="A563" s="271" t="s">
        <v>1179</v>
      </c>
      <c r="B563" s="302" t="s">
        <v>464</v>
      </c>
      <c r="E563" s="277"/>
      <c r="F563" s="277"/>
    </row>
    <row r="564" customFormat="false" ht="18.75" hidden="false" customHeight="false" outlineLevel="0" collapsed="false">
      <c r="A564" s="271" t="s">
        <v>1180</v>
      </c>
      <c r="B564" s="302" t="s">
        <v>1181</v>
      </c>
      <c r="E564" s="277"/>
      <c r="F564" s="277"/>
    </row>
    <row r="565" customFormat="false" ht="19.5" hidden="false" customHeight="false" outlineLevel="0" collapsed="false">
      <c r="A565" s="271" t="s">
        <v>1182</v>
      </c>
      <c r="B565" s="303" t="s">
        <v>468</v>
      </c>
      <c r="E565" s="277"/>
      <c r="F565" s="277"/>
    </row>
    <row r="566" customFormat="false" ht="18.75" hidden="false" customHeight="false" outlineLevel="0" collapsed="false">
      <c r="A566" s="271" t="s">
        <v>1183</v>
      </c>
      <c r="B566" s="302" t="s">
        <v>470</v>
      </c>
      <c r="E566" s="277"/>
      <c r="F566" s="277"/>
    </row>
    <row r="567" customFormat="false" ht="18.75" hidden="false" customHeight="false" outlineLevel="0" collapsed="false">
      <c r="A567" s="271" t="s">
        <v>1184</v>
      </c>
      <c r="B567" s="302" t="s">
        <v>472</v>
      </c>
      <c r="E567" s="277"/>
      <c r="F567" s="277"/>
    </row>
    <row r="568" customFormat="false" ht="19.5" hidden="false" customHeight="false" outlineLevel="0" collapsed="false">
      <c r="A568" s="271" t="s">
        <v>1185</v>
      </c>
      <c r="B568" s="304" t="s">
        <v>1186</v>
      </c>
      <c r="E568" s="277"/>
      <c r="F568" s="277"/>
    </row>
    <row r="569" customFormat="false" ht="18.75" hidden="false" customHeight="false" outlineLevel="0" collapsed="false">
      <c r="A569" s="271" t="s">
        <v>1187</v>
      </c>
      <c r="B569" s="307" t="s">
        <v>1188</v>
      </c>
      <c r="E569" s="277"/>
      <c r="F569" s="277"/>
    </row>
    <row r="570" customFormat="false" ht="18.75" hidden="false" customHeight="false" outlineLevel="0" collapsed="false">
      <c r="A570" s="271" t="s">
        <v>1189</v>
      </c>
      <c r="B570" s="302" t="s">
        <v>481</v>
      </c>
      <c r="E570" s="277"/>
      <c r="F570" s="277"/>
    </row>
    <row r="571" customFormat="false" ht="18.75" hidden="false" customHeight="false" outlineLevel="0" collapsed="false">
      <c r="A571" s="271" t="s">
        <v>1190</v>
      </c>
      <c r="B571" s="302" t="s">
        <v>1191</v>
      </c>
      <c r="E571" s="277"/>
      <c r="F571" s="277"/>
    </row>
    <row r="572" customFormat="false" ht="18.75" hidden="false" customHeight="false" outlineLevel="0" collapsed="false">
      <c r="A572" s="271" t="s">
        <v>1192</v>
      </c>
      <c r="B572" s="302" t="s">
        <v>1193</v>
      </c>
      <c r="E572" s="277"/>
      <c r="F572" s="277"/>
    </row>
    <row r="573" customFormat="false" ht="18.75" hidden="false" customHeight="false" outlineLevel="0" collapsed="false">
      <c r="A573" s="271" t="s">
        <v>1194</v>
      </c>
      <c r="B573" s="302" t="s">
        <v>487</v>
      </c>
      <c r="E573" s="277"/>
      <c r="F573" s="277"/>
    </row>
    <row r="574" customFormat="false" ht="18.75" hidden="false" customHeight="false" outlineLevel="0" collapsed="false">
      <c r="A574" s="271" t="s">
        <v>1195</v>
      </c>
      <c r="B574" s="302" t="s">
        <v>489</v>
      </c>
      <c r="E574" s="277"/>
      <c r="F574" s="277"/>
    </row>
    <row r="575" customFormat="false" ht="18.75" hidden="false" customHeight="false" outlineLevel="0" collapsed="false">
      <c r="A575" s="271" t="s">
        <v>1196</v>
      </c>
      <c r="B575" s="302" t="s">
        <v>1197</v>
      </c>
      <c r="E575" s="277"/>
      <c r="F575" s="277"/>
    </row>
    <row r="576" customFormat="false" ht="18.75" hidden="false" customHeight="false" outlineLevel="0" collapsed="false">
      <c r="A576" s="271" t="s">
        <v>1198</v>
      </c>
      <c r="B576" s="302" t="s">
        <v>493</v>
      </c>
      <c r="E576" s="277"/>
      <c r="F576" s="277"/>
    </row>
    <row r="577" customFormat="false" ht="19.5" hidden="false" customHeight="false" outlineLevel="0" collapsed="false">
      <c r="A577" s="271" t="s">
        <v>1199</v>
      </c>
      <c r="B577" s="303" t="s">
        <v>495</v>
      </c>
      <c r="E577" s="277"/>
      <c r="F577" s="277"/>
    </row>
    <row r="578" customFormat="false" ht="18.75" hidden="false" customHeight="false" outlineLevel="0" collapsed="false">
      <c r="A578" s="271" t="s">
        <v>1200</v>
      </c>
      <c r="B578" s="302" t="s">
        <v>497</v>
      </c>
      <c r="E578" s="277"/>
      <c r="F578" s="277"/>
    </row>
    <row r="579" customFormat="false" ht="18.75" hidden="false" customHeight="false" outlineLevel="0" collapsed="false">
      <c r="A579" s="271" t="s">
        <v>1201</v>
      </c>
      <c r="B579" s="302" t="s">
        <v>1202</v>
      </c>
      <c r="E579" s="277"/>
      <c r="F579" s="277"/>
    </row>
    <row r="580" customFormat="false" ht="18.75" hidden="false" customHeight="false" outlineLevel="0" collapsed="false">
      <c r="A580" s="271" t="s">
        <v>1203</v>
      </c>
      <c r="B580" s="302" t="s">
        <v>1204</v>
      </c>
      <c r="E580" s="277"/>
      <c r="F580" s="277"/>
    </row>
    <row r="581" customFormat="false" ht="18.75" hidden="false" customHeight="false" outlineLevel="0" collapsed="false">
      <c r="A581" s="271" t="s">
        <v>1205</v>
      </c>
      <c r="B581" s="302" t="s">
        <v>1206</v>
      </c>
      <c r="E581" s="277"/>
      <c r="F581" s="277"/>
    </row>
    <row r="582" customFormat="false" ht="18.75" hidden="false" customHeight="false" outlineLevel="0" collapsed="false">
      <c r="A582" s="271" t="s">
        <v>1207</v>
      </c>
      <c r="B582" s="302" t="s">
        <v>505</v>
      </c>
      <c r="E582" s="277"/>
      <c r="F582" s="277"/>
    </row>
    <row r="583" customFormat="false" ht="18.75" hidden="false" customHeight="false" outlineLevel="0" collapsed="false">
      <c r="A583" s="271" t="s">
        <v>1208</v>
      </c>
      <c r="B583" s="302" t="s">
        <v>1209</v>
      </c>
      <c r="E583" s="277"/>
      <c r="F583" s="277"/>
    </row>
    <row r="584" customFormat="false" ht="18.75" hidden="false" customHeight="false" outlineLevel="0" collapsed="false">
      <c r="A584" s="271" t="s">
        <v>1210</v>
      </c>
      <c r="B584" s="302" t="s">
        <v>1211</v>
      </c>
      <c r="E584" s="277"/>
      <c r="F584" s="277"/>
    </row>
    <row r="585" customFormat="false" ht="18.75" hidden="false" customHeight="false" outlineLevel="0" collapsed="false">
      <c r="A585" s="271" t="s">
        <v>1212</v>
      </c>
      <c r="B585" s="302" t="s">
        <v>511</v>
      </c>
      <c r="E585" s="277"/>
      <c r="F585" s="277"/>
    </row>
    <row r="586" customFormat="false" ht="19.5" hidden="false" customHeight="false" outlineLevel="0" collapsed="false">
      <c r="A586" s="271" t="s">
        <v>1213</v>
      </c>
      <c r="B586" s="308" t="s">
        <v>513</v>
      </c>
      <c r="E586" s="277"/>
      <c r="F586" s="277"/>
    </row>
    <row r="587" customFormat="false" ht="18.75" hidden="false" customHeight="false" outlineLevel="0" collapsed="false">
      <c r="A587" s="271" t="s">
        <v>1214</v>
      </c>
      <c r="B587" s="301" t="s">
        <v>518</v>
      </c>
      <c r="E587" s="277"/>
      <c r="F587" s="277"/>
    </row>
    <row r="588" customFormat="false" ht="18.75" hidden="false" customHeight="false" outlineLevel="0" collapsed="false">
      <c r="A588" s="271" t="s">
        <v>1215</v>
      </c>
      <c r="B588" s="302" t="s">
        <v>520</v>
      </c>
      <c r="E588" s="277"/>
      <c r="F588" s="277"/>
    </row>
    <row r="589" customFormat="false" ht="18.75" hidden="false" customHeight="false" outlineLevel="0" collapsed="false">
      <c r="A589" s="271" t="s">
        <v>1216</v>
      </c>
      <c r="B589" s="302" t="s">
        <v>1217</v>
      </c>
      <c r="E589" s="277"/>
      <c r="F589" s="277"/>
    </row>
    <row r="590" customFormat="false" ht="18.75" hidden="false" customHeight="false" outlineLevel="0" collapsed="false">
      <c r="A590" s="271" t="s">
        <v>1218</v>
      </c>
      <c r="B590" s="302" t="s">
        <v>524</v>
      </c>
      <c r="E590" s="277"/>
      <c r="F590" s="277"/>
    </row>
    <row r="591" customFormat="false" ht="19.5" hidden="false" customHeight="false" outlineLevel="0" collapsed="false">
      <c r="A591" s="271" t="s">
        <v>1219</v>
      </c>
      <c r="B591" s="303" t="s">
        <v>1220</v>
      </c>
      <c r="E591" s="277"/>
      <c r="F591" s="277"/>
    </row>
    <row r="592" customFormat="false" ht="18.75" hidden="false" customHeight="false" outlineLevel="0" collapsed="false">
      <c r="A592" s="271" t="s">
        <v>1221</v>
      </c>
      <c r="B592" s="302" t="s">
        <v>1222</v>
      </c>
      <c r="E592" s="277"/>
      <c r="F592" s="277"/>
    </row>
    <row r="593" customFormat="false" ht="19.5" hidden="false" customHeight="false" outlineLevel="0" collapsed="false">
      <c r="A593" s="271" t="s">
        <v>1223</v>
      </c>
      <c r="B593" s="304" t="s">
        <v>530</v>
      </c>
      <c r="E593" s="277"/>
      <c r="F593" s="277"/>
    </row>
    <row r="594" customFormat="false" ht="18.75" hidden="false" customHeight="false" outlineLevel="0" collapsed="false">
      <c r="A594" s="271" t="s">
        <v>1224</v>
      </c>
      <c r="B594" s="301" t="s">
        <v>535</v>
      </c>
      <c r="E594" s="277"/>
      <c r="F594" s="277"/>
    </row>
    <row r="595" customFormat="false" ht="18.75" hidden="false" customHeight="false" outlineLevel="0" collapsed="false">
      <c r="A595" s="271" t="s">
        <v>1225</v>
      </c>
      <c r="B595" s="302" t="s">
        <v>208</v>
      </c>
      <c r="E595" s="277"/>
      <c r="F595" s="277"/>
    </row>
    <row r="596" customFormat="false" ht="18.75" hidden="false" customHeight="false" outlineLevel="0" collapsed="false">
      <c r="A596" s="271" t="s">
        <v>1226</v>
      </c>
      <c r="B596" s="302" t="s">
        <v>1227</v>
      </c>
      <c r="E596" s="277"/>
      <c r="F596" s="277"/>
    </row>
    <row r="597" customFormat="false" ht="18.75" hidden="false" customHeight="false" outlineLevel="0" collapsed="false">
      <c r="A597" s="271" t="s">
        <v>1228</v>
      </c>
      <c r="B597" s="302" t="s">
        <v>540</v>
      </c>
      <c r="E597" s="277"/>
      <c r="F597" s="277"/>
    </row>
    <row r="598" customFormat="false" ht="18.75" hidden="false" customHeight="false" outlineLevel="0" collapsed="false">
      <c r="A598" s="271" t="s">
        <v>1229</v>
      </c>
      <c r="B598" s="302" t="s">
        <v>542</v>
      </c>
      <c r="E598" s="277"/>
      <c r="F598" s="277"/>
    </row>
    <row r="599" customFormat="false" ht="19.5" hidden="false" customHeight="false" outlineLevel="0" collapsed="false">
      <c r="A599" s="271" t="s">
        <v>1230</v>
      </c>
      <c r="B599" s="303" t="s">
        <v>1231</v>
      </c>
      <c r="E599" s="277"/>
      <c r="F599" s="277"/>
    </row>
    <row r="600" customFormat="false" ht="18.75" hidden="false" customHeight="false" outlineLevel="0" collapsed="false">
      <c r="A600" s="271" t="s">
        <v>1232</v>
      </c>
      <c r="B600" s="302" t="s">
        <v>1233</v>
      </c>
      <c r="E600" s="277"/>
      <c r="F600" s="277"/>
    </row>
    <row r="601" customFormat="false" ht="19.5" hidden="false" customHeight="false" outlineLevel="0" collapsed="false">
      <c r="A601" s="271" t="s">
        <v>1234</v>
      </c>
      <c r="B601" s="304" t="s">
        <v>548</v>
      </c>
      <c r="E601" s="277"/>
      <c r="F601" s="277"/>
    </row>
    <row r="602" customFormat="false" ht="18.75" hidden="false" customHeight="false" outlineLevel="0" collapsed="false">
      <c r="A602" s="271" t="s">
        <v>1235</v>
      </c>
      <c r="B602" s="301" t="s">
        <v>1236</v>
      </c>
      <c r="E602" s="277"/>
      <c r="F602" s="277"/>
    </row>
    <row r="603" customFormat="false" ht="18.75" hidden="false" customHeight="false" outlineLevel="0" collapsed="false">
      <c r="A603" s="271" t="s">
        <v>1237</v>
      </c>
      <c r="B603" s="302" t="s">
        <v>555</v>
      </c>
      <c r="E603" s="277"/>
      <c r="F603" s="277"/>
    </row>
    <row r="604" customFormat="false" ht="18.75" hidden="false" customHeight="false" outlineLevel="0" collapsed="false">
      <c r="A604" s="271" t="s">
        <v>1238</v>
      </c>
      <c r="B604" s="302" t="s">
        <v>557</v>
      </c>
      <c r="E604" s="277"/>
      <c r="F604" s="277"/>
    </row>
    <row r="605" customFormat="false" ht="18.75" hidden="false" customHeight="false" outlineLevel="0" collapsed="false">
      <c r="A605" s="271" t="s">
        <v>1239</v>
      </c>
      <c r="B605" s="302" t="s">
        <v>1240</v>
      </c>
      <c r="E605" s="277"/>
      <c r="F605" s="277"/>
    </row>
    <row r="606" customFormat="false" ht="19.5" hidden="false" customHeight="false" outlineLevel="0" collapsed="false">
      <c r="A606" s="271" t="s">
        <v>1241</v>
      </c>
      <c r="B606" s="303" t="s">
        <v>1242</v>
      </c>
      <c r="E606" s="277"/>
      <c r="F606" s="277"/>
    </row>
    <row r="607" customFormat="false" ht="18.75" hidden="false" customHeight="false" outlineLevel="0" collapsed="false">
      <c r="A607" s="271" t="s">
        <v>1243</v>
      </c>
      <c r="B607" s="302" t="s">
        <v>1244</v>
      </c>
      <c r="E607" s="277"/>
      <c r="F607" s="277"/>
    </row>
    <row r="608" customFormat="false" ht="19.5" hidden="false" customHeight="false" outlineLevel="0" collapsed="false">
      <c r="A608" s="271" t="s">
        <v>1245</v>
      </c>
      <c r="B608" s="304" t="s">
        <v>1246</v>
      </c>
      <c r="E608" s="277"/>
      <c r="F608" s="277"/>
    </row>
    <row r="609" customFormat="false" ht="18.75" hidden="false" customHeight="false" outlineLevel="0" collapsed="false">
      <c r="A609" s="271" t="s">
        <v>1247</v>
      </c>
      <c r="B609" s="301" t="s">
        <v>1248</v>
      </c>
      <c r="E609" s="277"/>
      <c r="F609" s="277"/>
    </row>
    <row r="610" customFormat="false" ht="18.75" hidden="false" customHeight="false" outlineLevel="0" collapsed="false">
      <c r="A610" s="271" t="s">
        <v>1249</v>
      </c>
      <c r="B610" s="302" t="s">
        <v>1250</v>
      </c>
      <c r="E610" s="277"/>
      <c r="F610" s="277"/>
    </row>
    <row r="611" customFormat="false" ht="19.5" hidden="false" customHeight="false" outlineLevel="0" collapsed="false">
      <c r="A611" s="271" t="s">
        <v>1251</v>
      </c>
      <c r="B611" s="303" t="s">
        <v>1252</v>
      </c>
      <c r="E611" s="277"/>
      <c r="F611" s="277"/>
    </row>
    <row r="612" customFormat="false" ht="19.5" hidden="false" customHeight="false" outlineLevel="0" collapsed="false">
      <c r="A612" s="271" t="s">
        <v>1253</v>
      </c>
      <c r="B612" s="304" t="s">
        <v>1254</v>
      </c>
      <c r="E612" s="277"/>
      <c r="F612" s="277"/>
    </row>
    <row r="613" customFormat="false" ht="18.75" hidden="false" customHeight="false" outlineLevel="0" collapsed="false">
      <c r="A613" s="271" t="s">
        <v>1255</v>
      </c>
      <c r="B613" s="301" t="s">
        <v>581</v>
      </c>
      <c r="E613" s="277"/>
      <c r="F613" s="277"/>
    </row>
    <row r="614" customFormat="false" ht="18.75" hidden="false" customHeight="false" outlineLevel="0" collapsed="false">
      <c r="A614" s="271" t="s">
        <v>1256</v>
      </c>
      <c r="B614" s="302" t="s">
        <v>583</v>
      </c>
      <c r="E614" s="277"/>
      <c r="F614" s="277"/>
    </row>
    <row r="615" customFormat="false" ht="18.75" hidden="false" customHeight="false" outlineLevel="0" collapsed="false">
      <c r="A615" s="271" t="s">
        <v>1257</v>
      </c>
      <c r="B615" s="302" t="s">
        <v>585</v>
      </c>
      <c r="E615" s="277"/>
      <c r="F615" s="277"/>
    </row>
    <row r="616" customFormat="false" ht="18.75" hidden="false" customHeight="false" outlineLevel="0" collapsed="false">
      <c r="A616" s="271" t="s">
        <v>1258</v>
      </c>
      <c r="B616" s="302" t="s">
        <v>587</v>
      </c>
      <c r="E616" s="277"/>
      <c r="F616" s="277"/>
    </row>
    <row r="617" customFormat="false" ht="18.75" hidden="false" customHeight="false" outlineLevel="0" collapsed="false">
      <c r="A617" s="271" t="s">
        <v>1259</v>
      </c>
      <c r="B617" s="302" t="s">
        <v>589</v>
      </c>
      <c r="E617" s="277"/>
      <c r="F617" s="277"/>
    </row>
    <row r="618" customFormat="false" ht="18.75" hidden="false" customHeight="false" outlineLevel="0" collapsed="false">
      <c r="A618" s="271" t="s">
        <v>1260</v>
      </c>
      <c r="B618" s="302" t="s">
        <v>1261</v>
      </c>
      <c r="E618" s="277"/>
      <c r="F618" s="277"/>
    </row>
    <row r="619" customFormat="false" ht="18.75" hidden="false" customHeight="false" outlineLevel="0" collapsed="false">
      <c r="A619" s="271" t="s">
        <v>1262</v>
      </c>
      <c r="B619" s="302" t="s">
        <v>1263</v>
      </c>
      <c r="E619" s="277"/>
      <c r="F619" s="277"/>
    </row>
    <row r="620" customFormat="false" ht="18.75" hidden="false" customHeight="false" outlineLevel="0" collapsed="false">
      <c r="A620" s="271" t="s">
        <v>42</v>
      </c>
      <c r="B620" s="302" t="s">
        <v>1264</v>
      </c>
      <c r="E620" s="277"/>
      <c r="F620" s="277"/>
    </row>
    <row r="621" customFormat="false" ht="19.5" hidden="false" customHeight="false" outlineLevel="0" collapsed="false">
      <c r="A621" s="271" t="s">
        <v>1265</v>
      </c>
      <c r="B621" s="303" t="s">
        <v>1266</v>
      </c>
      <c r="E621" s="277"/>
      <c r="F621" s="277"/>
    </row>
    <row r="622" customFormat="false" ht="19.5" hidden="false" customHeight="false" outlineLevel="0" collapsed="false">
      <c r="A622" s="271" t="s">
        <v>1267</v>
      </c>
      <c r="B622" s="304" t="s">
        <v>599</v>
      </c>
      <c r="E622" s="277"/>
      <c r="F622" s="277"/>
    </row>
    <row r="623" customFormat="false" ht="18.75" hidden="false" customHeight="false" outlineLevel="0" collapsed="false">
      <c r="A623" s="271" t="s">
        <v>1268</v>
      </c>
      <c r="B623" s="301" t="s">
        <v>1269</v>
      </c>
      <c r="E623" s="277"/>
      <c r="F623" s="277"/>
    </row>
    <row r="624" customFormat="false" ht="18.75" hidden="false" customHeight="false" outlineLevel="0" collapsed="false">
      <c r="A624" s="271" t="s">
        <v>1270</v>
      </c>
      <c r="B624" s="302" t="s">
        <v>1271</v>
      </c>
      <c r="E624" s="277"/>
      <c r="F624" s="277"/>
    </row>
    <row r="625" customFormat="false" ht="18.75" hidden="false" customHeight="false" outlineLevel="0" collapsed="false">
      <c r="A625" s="271" t="s">
        <v>1272</v>
      </c>
      <c r="B625" s="302" t="s">
        <v>1273</v>
      </c>
      <c r="E625" s="277"/>
      <c r="F625" s="277"/>
    </row>
    <row r="626" customFormat="false" ht="18.75" hidden="false" customHeight="false" outlineLevel="0" collapsed="false">
      <c r="A626" s="271" t="s">
        <v>1274</v>
      </c>
      <c r="B626" s="302" t="s">
        <v>1275</v>
      </c>
      <c r="E626" s="277"/>
      <c r="F626" s="277"/>
    </row>
    <row r="627" customFormat="false" ht="18.75" hidden="false" customHeight="false" outlineLevel="0" collapsed="false">
      <c r="A627" s="271" t="s">
        <v>1276</v>
      </c>
      <c r="B627" s="302" t="s">
        <v>1277</v>
      </c>
      <c r="E627" s="277"/>
      <c r="F627" s="277"/>
    </row>
    <row r="628" customFormat="false" ht="18.75" hidden="false" customHeight="false" outlineLevel="0" collapsed="false">
      <c r="A628" s="271" t="s">
        <v>1278</v>
      </c>
      <c r="B628" s="302" t="s">
        <v>1279</v>
      </c>
      <c r="E628" s="277"/>
      <c r="F628" s="277"/>
    </row>
    <row r="629" customFormat="false" ht="18.75" hidden="false" customHeight="false" outlineLevel="0" collapsed="false">
      <c r="A629" s="271" t="s">
        <v>1280</v>
      </c>
      <c r="B629" s="302" t="s">
        <v>1281</v>
      </c>
      <c r="E629" s="277"/>
      <c r="F629" s="277"/>
    </row>
    <row r="630" customFormat="false" ht="18.75" hidden="false" customHeight="false" outlineLevel="0" collapsed="false">
      <c r="A630" s="271" t="s">
        <v>1282</v>
      </c>
      <c r="B630" s="302" t="s">
        <v>1283</v>
      </c>
      <c r="E630" s="277"/>
      <c r="F630" s="277"/>
    </row>
    <row r="631" customFormat="false" ht="18.75" hidden="false" customHeight="false" outlineLevel="0" collapsed="false">
      <c r="A631" s="271" t="s">
        <v>1284</v>
      </c>
      <c r="B631" s="302" t="s">
        <v>1285</v>
      </c>
      <c r="E631" s="277"/>
      <c r="F631" s="277"/>
    </row>
    <row r="632" customFormat="false" ht="18.75" hidden="false" customHeight="false" outlineLevel="0" collapsed="false">
      <c r="A632" s="271" t="s">
        <v>1286</v>
      </c>
      <c r="B632" s="302" t="s">
        <v>1287</v>
      </c>
      <c r="E632" s="277"/>
      <c r="F632" s="277"/>
    </row>
    <row r="633" customFormat="false" ht="18.75" hidden="false" customHeight="false" outlineLevel="0" collapsed="false">
      <c r="A633" s="271" t="s">
        <v>1288</v>
      </c>
      <c r="B633" s="302" t="s">
        <v>1289</v>
      </c>
      <c r="E633" s="277"/>
      <c r="F633" s="277"/>
    </row>
    <row r="634" customFormat="false" ht="18.75" hidden="false" customHeight="false" outlineLevel="0" collapsed="false">
      <c r="A634" s="271" t="s">
        <v>1290</v>
      </c>
      <c r="B634" s="302" t="s">
        <v>1291</v>
      </c>
      <c r="E634" s="277"/>
      <c r="F634" s="277"/>
    </row>
    <row r="635" customFormat="false" ht="18.75" hidden="false" customHeight="false" outlineLevel="0" collapsed="false">
      <c r="A635" s="271" t="s">
        <v>1292</v>
      </c>
      <c r="B635" s="302" t="s">
        <v>1293</v>
      </c>
      <c r="E635" s="277"/>
      <c r="F635" s="277"/>
    </row>
    <row r="636" customFormat="false" ht="18.75" hidden="false" customHeight="false" outlineLevel="0" collapsed="false">
      <c r="A636" s="271" t="s">
        <v>1294</v>
      </c>
      <c r="B636" s="302" t="s">
        <v>1295</v>
      </c>
      <c r="E636" s="277"/>
      <c r="F636" s="277"/>
    </row>
    <row r="637" customFormat="false" ht="18.75" hidden="false" customHeight="false" outlineLevel="0" collapsed="false">
      <c r="A637" s="271" t="s">
        <v>1296</v>
      </c>
      <c r="B637" s="302" t="s">
        <v>1297</v>
      </c>
      <c r="E637" s="277"/>
      <c r="F637" s="277"/>
    </row>
    <row r="638" customFormat="false" ht="18.75" hidden="false" customHeight="false" outlineLevel="0" collapsed="false">
      <c r="A638" s="271" t="s">
        <v>1298</v>
      </c>
      <c r="B638" s="302" t="s">
        <v>1299</v>
      </c>
      <c r="E638" s="277"/>
      <c r="F638" s="277"/>
    </row>
    <row r="639" customFormat="false" ht="18.75" hidden="false" customHeight="false" outlineLevel="0" collapsed="false">
      <c r="A639" s="271" t="s">
        <v>1300</v>
      </c>
      <c r="B639" s="302" t="s">
        <v>1301</v>
      </c>
      <c r="E639" s="277"/>
      <c r="F639" s="277"/>
    </row>
    <row r="640" customFormat="false" ht="18.75" hidden="false" customHeight="false" outlineLevel="0" collapsed="false">
      <c r="A640" s="271" t="s">
        <v>1302</v>
      </c>
      <c r="B640" s="302" t="s">
        <v>1303</v>
      </c>
      <c r="E640" s="277"/>
      <c r="F640" s="277"/>
    </row>
    <row r="641" customFormat="false" ht="18.75" hidden="false" customHeight="false" outlineLevel="0" collapsed="false">
      <c r="A641" s="271" t="s">
        <v>1304</v>
      </c>
      <c r="B641" s="302" t="s">
        <v>1305</v>
      </c>
      <c r="E641" s="277"/>
      <c r="F641" s="277"/>
    </row>
    <row r="642" customFormat="false" ht="18.75" hidden="false" customHeight="false" outlineLevel="0" collapsed="false">
      <c r="A642" s="271" t="s">
        <v>1306</v>
      </c>
      <c r="B642" s="302" t="s">
        <v>1307</v>
      </c>
      <c r="E642" s="277"/>
      <c r="F642" s="277"/>
    </row>
    <row r="643" customFormat="false" ht="18.75" hidden="false" customHeight="false" outlineLevel="0" collapsed="false">
      <c r="A643" s="271" t="s">
        <v>1308</v>
      </c>
      <c r="B643" s="302" t="s">
        <v>1309</v>
      </c>
      <c r="E643" s="277"/>
      <c r="F643" s="277"/>
    </row>
    <row r="644" customFormat="false" ht="18.75" hidden="false" customHeight="false" outlineLevel="0" collapsed="false">
      <c r="A644" s="271" t="s">
        <v>1310</v>
      </c>
      <c r="B644" s="302" t="s">
        <v>1311</v>
      </c>
      <c r="E644" s="277"/>
      <c r="F644" s="277"/>
    </row>
    <row r="645" customFormat="false" ht="18.75" hidden="false" customHeight="false" outlineLevel="0" collapsed="false">
      <c r="A645" s="271" t="s">
        <v>1312</v>
      </c>
      <c r="B645" s="302" t="s">
        <v>1313</v>
      </c>
      <c r="E645" s="277"/>
      <c r="F645" s="277"/>
    </row>
    <row r="646" customFormat="false" ht="18.75" hidden="false" customHeight="false" outlineLevel="0" collapsed="false">
      <c r="A646" s="271" t="s">
        <v>1314</v>
      </c>
      <c r="B646" s="302" t="s">
        <v>1315</v>
      </c>
      <c r="E646" s="277"/>
      <c r="F646" s="277"/>
    </row>
    <row r="647" customFormat="false" ht="20.25" hidden="false" customHeight="false" outlineLevel="0" collapsed="false">
      <c r="A647" s="271" t="s">
        <v>1316</v>
      </c>
      <c r="B647" s="309" t="s">
        <v>1317</v>
      </c>
      <c r="E647" s="277"/>
      <c r="F647" s="277"/>
    </row>
    <row r="648" customFormat="false" ht="18.75" hidden="false" customHeight="false" outlineLevel="0" collapsed="false">
      <c r="A648" s="271" t="s">
        <v>1318</v>
      </c>
      <c r="B648" s="301" t="s">
        <v>606</v>
      </c>
      <c r="E648" s="277"/>
      <c r="F648" s="277"/>
    </row>
    <row r="649" customFormat="false" ht="18.75" hidden="false" customHeight="false" outlineLevel="0" collapsed="false">
      <c r="A649" s="271" t="s">
        <v>1319</v>
      </c>
      <c r="B649" s="302" t="s">
        <v>608</v>
      </c>
      <c r="E649" s="277"/>
      <c r="F649" s="277"/>
    </row>
    <row r="650" customFormat="false" ht="18.75" hidden="false" customHeight="false" outlineLevel="0" collapsed="false">
      <c r="A650" s="271" t="s">
        <v>1320</v>
      </c>
      <c r="B650" s="302" t="s">
        <v>610</v>
      </c>
      <c r="E650" s="277"/>
      <c r="F650" s="277"/>
    </row>
    <row r="651" customFormat="false" ht="18.75" hidden="false" customHeight="false" outlineLevel="0" collapsed="false">
      <c r="A651" s="271" t="s">
        <v>1321</v>
      </c>
      <c r="B651" s="302" t="s">
        <v>612</v>
      </c>
      <c r="E651" s="277"/>
      <c r="F651" s="277"/>
    </row>
    <row r="652" customFormat="false" ht="18.75" hidden="false" customHeight="false" outlineLevel="0" collapsed="false">
      <c r="A652" s="271" t="s">
        <v>1322</v>
      </c>
      <c r="B652" s="302" t="s">
        <v>1323</v>
      </c>
      <c r="E652" s="277"/>
      <c r="F652" s="277"/>
    </row>
    <row r="653" customFormat="false" ht="18.75" hidden="false" customHeight="false" outlineLevel="0" collapsed="false">
      <c r="A653" s="271" t="s">
        <v>1324</v>
      </c>
      <c r="B653" s="302" t="s">
        <v>1325</v>
      </c>
      <c r="E653" s="277"/>
      <c r="F653" s="277"/>
    </row>
    <row r="654" customFormat="false" ht="18.75" hidden="false" customHeight="false" outlineLevel="0" collapsed="false">
      <c r="A654" s="271" t="s">
        <v>1326</v>
      </c>
      <c r="B654" s="302" t="s">
        <v>1327</v>
      </c>
      <c r="E654" s="277"/>
      <c r="F654" s="277"/>
    </row>
    <row r="655" customFormat="false" ht="18.75" hidden="false" customHeight="false" outlineLevel="0" collapsed="false">
      <c r="A655" s="271" t="s">
        <v>1328</v>
      </c>
      <c r="B655" s="302" t="s">
        <v>1329</v>
      </c>
      <c r="E655" s="277"/>
      <c r="F655" s="277"/>
    </row>
    <row r="656" customFormat="false" ht="18.75" hidden="false" customHeight="false" outlineLevel="0" collapsed="false">
      <c r="A656" s="271" t="s">
        <v>1330</v>
      </c>
      <c r="B656" s="302" t="s">
        <v>1331</v>
      </c>
      <c r="E656" s="277"/>
      <c r="F656" s="277"/>
    </row>
    <row r="657" customFormat="false" ht="18.75" hidden="false" customHeight="false" outlineLevel="0" collapsed="false">
      <c r="A657" s="271" t="s">
        <v>1332</v>
      </c>
      <c r="B657" s="302" t="s">
        <v>624</v>
      </c>
      <c r="E657" s="277"/>
      <c r="F657" s="277"/>
    </row>
    <row r="658" customFormat="false" ht="18.75" hidden="false" customHeight="false" outlineLevel="0" collapsed="false">
      <c r="A658" s="271" t="s">
        <v>1333</v>
      </c>
      <c r="B658" s="302" t="s">
        <v>626</v>
      </c>
      <c r="E658" s="277"/>
      <c r="F658" s="277"/>
    </row>
    <row r="659" customFormat="false" ht="18.75" hidden="false" customHeight="false" outlineLevel="0" collapsed="false">
      <c r="A659" s="271" t="s">
        <v>1334</v>
      </c>
      <c r="B659" s="302" t="s">
        <v>1335</v>
      </c>
      <c r="E659" s="277"/>
      <c r="F659" s="277"/>
    </row>
    <row r="660" customFormat="false" ht="18.75" hidden="false" customHeight="false" outlineLevel="0" collapsed="false">
      <c r="A660" s="271" t="s">
        <v>1336</v>
      </c>
      <c r="B660" s="302" t="s">
        <v>1337</v>
      </c>
      <c r="E660" s="277"/>
      <c r="F660" s="277"/>
    </row>
    <row r="661" customFormat="false" ht="18.75" hidden="false" customHeight="false" outlineLevel="0" collapsed="false">
      <c r="A661" s="271" t="s">
        <v>1338</v>
      </c>
      <c r="B661" s="302" t="s">
        <v>1339</v>
      </c>
      <c r="E661" s="277"/>
      <c r="F661" s="277"/>
    </row>
    <row r="662" customFormat="false" ht="18.75" hidden="false" customHeight="false" outlineLevel="0" collapsed="false">
      <c r="A662" s="271" t="s">
        <v>1340</v>
      </c>
      <c r="B662" s="302" t="s">
        <v>634</v>
      </c>
      <c r="E662" s="277"/>
      <c r="F662" s="277"/>
    </row>
    <row r="663" customFormat="false" ht="18.75" hidden="false" customHeight="false" outlineLevel="0" collapsed="false">
      <c r="A663" s="271" t="s">
        <v>1341</v>
      </c>
      <c r="B663" s="302" t="s">
        <v>636</v>
      </c>
      <c r="E663" s="277"/>
      <c r="F663" s="277"/>
    </row>
    <row r="664" customFormat="false" ht="18.75" hidden="false" customHeight="false" outlineLevel="0" collapsed="false">
      <c r="A664" s="271" t="s">
        <v>1342</v>
      </c>
      <c r="B664" s="302" t="s">
        <v>638</v>
      </c>
      <c r="E664" s="277"/>
      <c r="F664" s="277"/>
    </row>
    <row r="665" customFormat="false" ht="18.75" hidden="false" customHeight="false" outlineLevel="0" collapsed="false">
      <c r="A665" s="271" t="s">
        <v>1343</v>
      </c>
      <c r="B665" s="302" t="s">
        <v>1344</v>
      </c>
      <c r="E665" s="277"/>
      <c r="F665" s="277"/>
    </row>
    <row r="666" customFormat="false" ht="18.75" hidden="false" customHeight="false" outlineLevel="0" collapsed="false">
      <c r="A666" s="271" t="s">
        <v>1345</v>
      </c>
      <c r="B666" s="302" t="s">
        <v>1346</v>
      </c>
      <c r="E666" s="277"/>
      <c r="F666" s="277"/>
    </row>
    <row r="667" customFormat="false" ht="18.75" hidden="false" customHeight="false" outlineLevel="0" collapsed="false">
      <c r="A667" s="271" t="s">
        <v>1347</v>
      </c>
      <c r="B667" s="302" t="s">
        <v>1348</v>
      </c>
      <c r="E667" s="277"/>
      <c r="F667" s="277"/>
    </row>
    <row r="668" customFormat="false" ht="18.75" hidden="false" customHeight="false" outlineLevel="0" collapsed="false">
      <c r="A668" s="271" t="s">
        <v>1349</v>
      </c>
      <c r="B668" s="302" t="s">
        <v>646</v>
      </c>
      <c r="E668" s="277"/>
      <c r="F668" s="277"/>
    </row>
    <row r="669" customFormat="false" ht="19.5" hidden="false" customHeight="false" outlineLevel="0" collapsed="false">
      <c r="A669" s="271" t="s">
        <v>1350</v>
      </c>
      <c r="B669" s="304" t="s">
        <v>648</v>
      </c>
      <c r="E669" s="277"/>
      <c r="F669" s="277"/>
    </row>
    <row r="670" customFormat="false" ht="18.75" hidden="false" customHeight="false" outlineLevel="0" collapsed="false">
      <c r="A670" s="271" t="s">
        <v>1351</v>
      </c>
      <c r="B670" s="301" t="s">
        <v>653</v>
      </c>
      <c r="E670" s="277"/>
      <c r="F670" s="277"/>
    </row>
    <row r="671" customFormat="false" ht="18.75" hidden="false" customHeight="false" outlineLevel="0" collapsed="false">
      <c r="A671" s="271" t="s">
        <v>1352</v>
      </c>
      <c r="B671" s="302" t="s">
        <v>655</v>
      </c>
      <c r="E671" s="277"/>
      <c r="F671" s="277"/>
    </row>
    <row r="672" customFormat="false" ht="18.75" hidden="false" customHeight="false" outlineLevel="0" collapsed="false">
      <c r="A672" s="271" t="s">
        <v>1353</v>
      </c>
      <c r="B672" s="302" t="s">
        <v>657</v>
      </c>
      <c r="E672" s="277"/>
      <c r="F672" s="277"/>
    </row>
    <row r="673" customFormat="false" ht="18.75" hidden="false" customHeight="false" outlineLevel="0" collapsed="false">
      <c r="A673" s="271" t="s">
        <v>1354</v>
      </c>
      <c r="B673" s="302" t="s">
        <v>1355</v>
      </c>
      <c r="E673" s="277"/>
      <c r="F673" s="277"/>
    </row>
    <row r="674" customFormat="false" ht="18.75" hidden="false" customHeight="false" outlineLevel="0" collapsed="false">
      <c r="A674" s="271" t="s">
        <v>1356</v>
      </c>
      <c r="B674" s="302" t="s">
        <v>1357</v>
      </c>
      <c r="E674" s="277"/>
      <c r="F674" s="277"/>
    </row>
    <row r="675" customFormat="false" ht="18.75" hidden="false" customHeight="false" outlineLevel="0" collapsed="false">
      <c r="A675" s="271" t="s">
        <v>1358</v>
      </c>
      <c r="B675" s="302" t="s">
        <v>663</v>
      </c>
      <c r="E675" s="277"/>
      <c r="F675" s="277"/>
    </row>
    <row r="676" customFormat="false" ht="18.75" hidden="false" customHeight="false" outlineLevel="0" collapsed="false">
      <c r="A676" s="271" t="s">
        <v>1359</v>
      </c>
      <c r="B676" s="302" t="s">
        <v>1360</v>
      </c>
      <c r="E676" s="277"/>
      <c r="F676" s="277"/>
    </row>
    <row r="677" customFormat="false" ht="18.75" hidden="false" customHeight="false" outlineLevel="0" collapsed="false">
      <c r="A677" s="271" t="s">
        <v>1361</v>
      </c>
      <c r="B677" s="302" t="s">
        <v>666</v>
      </c>
      <c r="E677" s="277"/>
      <c r="F677" s="277"/>
    </row>
    <row r="678" customFormat="false" ht="18.75" hidden="false" customHeight="false" outlineLevel="0" collapsed="false">
      <c r="A678" s="271" t="s">
        <v>1362</v>
      </c>
      <c r="B678" s="302" t="s">
        <v>1363</v>
      </c>
      <c r="E678" s="277"/>
      <c r="F678" s="277"/>
    </row>
    <row r="679" customFormat="false" ht="19.5" hidden="false" customHeight="false" outlineLevel="0" collapsed="false">
      <c r="A679" s="271" t="s">
        <v>1364</v>
      </c>
      <c r="B679" s="303" t="s">
        <v>1365</v>
      </c>
      <c r="E679" s="277"/>
      <c r="F679" s="277"/>
    </row>
    <row r="680" customFormat="false" ht="19.5" hidden="false" customHeight="false" outlineLevel="0" collapsed="false">
      <c r="A680" s="271" t="s">
        <v>1366</v>
      </c>
      <c r="B680" s="304" t="s">
        <v>669</v>
      </c>
      <c r="E680" s="277"/>
      <c r="F680" s="277"/>
    </row>
    <row r="681" customFormat="false" ht="18.75" hidden="false" customHeight="false" outlineLevel="0" collapsed="false">
      <c r="A681" s="271" t="s">
        <v>1367</v>
      </c>
      <c r="B681" s="301" t="s">
        <v>1368</v>
      </c>
      <c r="E681" s="277"/>
      <c r="F681" s="277"/>
    </row>
    <row r="682" customFormat="false" ht="18.75" hidden="false" customHeight="false" outlineLevel="0" collapsed="false">
      <c r="A682" s="271" t="s">
        <v>1369</v>
      </c>
      <c r="B682" s="302" t="s">
        <v>1370</v>
      </c>
      <c r="E682" s="277"/>
      <c r="F682" s="277"/>
    </row>
    <row r="683" customFormat="false" ht="18.75" hidden="false" customHeight="false" outlineLevel="0" collapsed="false">
      <c r="A683" s="271" t="s">
        <v>1371</v>
      </c>
      <c r="B683" s="302" t="s">
        <v>1372</v>
      </c>
      <c r="E683" s="277"/>
      <c r="F683" s="277"/>
    </row>
    <row r="684" customFormat="false" ht="18.75" hidden="false" customHeight="false" outlineLevel="0" collapsed="false">
      <c r="A684" s="271" t="s">
        <v>1373</v>
      </c>
      <c r="B684" s="302" t="s">
        <v>683</v>
      </c>
      <c r="E684" s="277"/>
      <c r="F684" s="277"/>
    </row>
    <row r="685" customFormat="false" ht="20.25" hidden="false" customHeight="false" outlineLevel="0" collapsed="false">
      <c r="A685" s="271" t="s">
        <v>1374</v>
      </c>
      <c r="B685" s="309" t="s">
        <v>1375</v>
      </c>
      <c r="E685" s="277"/>
      <c r="F685" s="277"/>
    </row>
    <row r="686" customFormat="false" ht="18.75" hidden="false" customHeight="false" outlineLevel="0" collapsed="false">
      <c r="A686" s="271" t="s">
        <v>1376</v>
      </c>
      <c r="B686" s="301" t="s">
        <v>694</v>
      </c>
      <c r="E686" s="277"/>
      <c r="F686" s="277"/>
    </row>
    <row r="687" customFormat="false" ht="18.75" hidden="false" customHeight="false" outlineLevel="0" collapsed="false">
      <c r="A687" s="271" t="s">
        <v>1377</v>
      </c>
      <c r="B687" s="302" t="s">
        <v>697</v>
      </c>
      <c r="E687" s="277"/>
      <c r="F687" s="277"/>
    </row>
    <row r="688" customFormat="false" ht="18.75" hidden="false" customHeight="false" outlineLevel="0" collapsed="false">
      <c r="A688" s="271" t="s">
        <v>1378</v>
      </c>
      <c r="B688" s="302" t="s">
        <v>700</v>
      </c>
      <c r="E688" s="277"/>
      <c r="F688" s="277"/>
    </row>
    <row r="689" customFormat="false" ht="18.75" hidden="false" customHeight="false" outlineLevel="0" collapsed="false">
      <c r="A689" s="271" t="s">
        <v>1379</v>
      </c>
      <c r="B689" s="302" t="s">
        <v>1380</v>
      </c>
      <c r="E689" s="277"/>
      <c r="F689" s="277"/>
    </row>
    <row r="690" customFormat="false" ht="18.75" hidden="false" customHeight="false" outlineLevel="0" collapsed="false">
      <c r="A690" s="271" t="s">
        <v>1381</v>
      </c>
      <c r="B690" s="302" t="s">
        <v>1382</v>
      </c>
      <c r="E690" s="277"/>
      <c r="F690" s="277"/>
    </row>
    <row r="691" customFormat="false" ht="18.75" hidden="false" customHeight="false" outlineLevel="0" collapsed="false">
      <c r="A691" s="271" t="s">
        <v>1383</v>
      </c>
      <c r="B691" s="302" t="s">
        <v>1384</v>
      </c>
      <c r="E691" s="277"/>
      <c r="F691" s="277"/>
    </row>
    <row r="692" customFormat="false" ht="18.75" hidden="false" customHeight="false" outlineLevel="0" collapsed="false">
      <c r="A692" s="271" t="s">
        <v>1385</v>
      </c>
      <c r="B692" s="302" t="s">
        <v>1386</v>
      </c>
      <c r="E692" s="277"/>
      <c r="F692" s="277"/>
    </row>
    <row r="693" customFormat="false" ht="18.75" hidden="false" customHeight="false" outlineLevel="0" collapsed="false">
      <c r="A693" s="271" t="s">
        <v>1387</v>
      </c>
      <c r="B693" s="302" t="s">
        <v>1388</v>
      </c>
      <c r="E693" s="277"/>
      <c r="F693" s="277"/>
    </row>
    <row r="694" customFormat="false" ht="18.75" hidden="false" customHeight="false" outlineLevel="0" collapsed="false">
      <c r="A694" s="271" t="s">
        <v>1389</v>
      </c>
      <c r="B694" s="302" t="s">
        <v>1390</v>
      </c>
      <c r="E694" s="277"/>
      <c r="F694" s="277"/>
    </row>
    <row r="695" customFormat="false" ht="18.75" hidden="false" customHeight="false" outlineLevel="0" collapsed="false">
      <c r="A695" s="271" t="s">
        <v>1391</v>
      </c>
      <c r="B695" s="302" t="s">
        <v>1392</v>
      </c>
      <c r="E695" s="277"/>
      <c r="F695" s="277"/>
    </row>
    <row r="696" customFormat="false" ht="20.25" hidden="false" customHeight="false" outlineLevel="0" collapsed="false">
      <c r="A696" s="271" t="s">
        <v>1393</v>
      </c>
      <c r="B696" s="309" t="s">
        <v>1394</v>
      </c>
      <c r="E696" s="277"/>
      <c r="F696" s="277"/>
    </row>
    <row r="697" customFormat="false" ht="18.75" hidden="false" customHeight="false" outlineLevel="0" collapsed="false">
      <c r="A697" s="271" t="s">
        <v>1395</v>
      </c>
      <c r="B697" s="301" t="s">
        <v>730</v>
      </c>
      <c r="E697" s="277"/>
      <c r="F697" s="277"/>
    </row>
    <row r="698" customFormat="false" ht="18.75" hidden="false" customHeight="false" outlineLevel="0" collapsed="false">
      <c r="A698" s="271" t="s">
        <v>1396</v>
      </c>
      <c r="B698" s="302" t="s">
        <v>1397</v>
      </c>
      <c r="E698" s="277"/>
      <c r="F698" s="277"/>
    </row>
    <row r="699" customFormat="false" ht="18.75" hidden="false" customHeight="false" outlineLevel="0" collapsed="false">
      <c r="A699" s="271" t="s">
        <v>1398</v>
      </c>
      <c r="B699" s="302" t="s">
        <v>1399</v>
      </c>
      <c r="E699" s="277"/>
      <c r="F699" s="277"/>
    </row>
    <row r="700" customFormat="false" ht="18.75" hidden="false" customHeight="false" outlineLevel="0" collapsed="false">
      <c r="A700" s="271" t="s">
        <v>1400</v>
      </c>
      <c r="B700" s="302" t="s">
        <v>1401</v>
      </c>
      <c r="E700" s="277"/>
      <c r="F700" s="277"/>
    </row>
    <row r="701" customFormat="false" ht="18.75" hidden="false" customHeight="false" outlineLevel="0" collapsed="false">
      <c r="A701" s="271" t="s">
        <v>1402</v>
      </c>
      <c r="B701" s="302" t="s">
        <v>1403</v>
      </c>
      <c r="E701" s="277"/>
      <c r="F701" s="277"/>
    </row>
    <row r="702" customFormat="false" ht="18.75" hidden="false" customHeight="false" outlineLevel="0" collapsed="false">
      <c r="A702" s="271" t="s">
        <v>1404</v>
      </c>
      <c r="B702" s="302" t="s">
        <v>1405</v>
      </c>
      <c r="E702" s="277"/>
      <c r="F702" s="277"/>
    </row>
    <row r="703" customFormat="false" ht="18.75" hidden="false" customHeight="false" outlineLevel="0" collapsed="false">
      <c r="A703" s="271" t="s">
        <v>1406</v>
      </c>
      <c r="B703" s="302" t="s">
        <v>1407</v>
      </c>
      <c r="E703" s="277"/>
      <c r="F703" s="277"/>
    </row>
    <row r="704" customFormat="false" ht="18.75" hidden="false" customHeight="false" outlineLevel="0" collapsed="false">
      <c r="A704" s="271" t="s">
        <v>1408</v>
      </c>
      <c r="B704" s="302" t="s">
        <v>1409</v>
      </c>
      <c r="E704" s="277"/>
      <c r="F704" s="277"/>
    </row>
    <row r="705" customFormat="false" ht="18.75" hidden="false" customHeight="false" outlineLevel="0" collapsed="false">
      <c r="A705" s="271" t="s">
        <v>1410</v>
      </c>
      <c r="B705" s="302" t="s">
        <v>1411</v>
      </c>
      <c r="E705" s="277"/>
      <c r="F705" s="277"/>
    </row>
    <row r="706" customFormat="false" ht="20.25" hidden="false" customHeight="false" outlineLevel="0" collapsed="false">
      <c r="A706" s="271" t="s">
        <v>1412</v>
      </c>
      <c r="B706" s="309" t="s">
        <v>750</v>
      </c>
      <c r="E706" s="277"/>
      <c r="F706" s="277"/>
    </row>
    <row r="707" customFormat="false" ht="18.75" hidden="false" customHeight="false" outlineLevel="0" collapsed="false">
      <c r="A707" s="271" t="s">
        <v>1413</v>
      </c>
      <c r="B707" s="301" t="s">
        <v>1414</v>
      </c>
      <c r="E707" s="277"/>
      <c r="F707" s="277"/>
    </row>
    <row r="708" customFormat="false" ht="18.75" hidden="false" customHeight="false" outlineLevel="0" collapsed="false">
      <c r="A708" s="271" t="s">
        <v>1415</v>
      </c>
      <c r="B708" s="302" t="s">
        <v>1416</v>
      </c>
      <c r="E708" s="277"/>
      <c r="F708" s="277"/>
    </row>
    <row r="709" customFormat="false" ht="18.75" hidden="false" customHeight="false" outlineLevel="0" collapsed="false">
      <c r="A709" s="271" t="s">
        <v>1417</v>
      </c>
      <c r="B709" s="302" t="s">
        <v>1418</v>
      </c>
      <c r="E709" s="277"/>
      <c r="F709" s="277"/>
    </row>
    <row r="710" customFormat="false" ht="18.75" hidden="false" customHeight="false" outlineLevel="0" collapsed="false">
      <c r="A710" s="271" t="s">
        <v>1419</v>
      </c>
      <c r="B710" s="302" t="s">
        <v>1420</v>
      </c>
      <c r="E710" s="277"/>
      <c r="F710" s="277"/>
    </row>
    <row r="711" customFormat="false" ht="20.25" hidden="false" customHeight="false" outlineLevel="0" collapsed="false">
      <c r="A711" s="271" t="s">
        <v>1421</v>
      </c>
      <c r="B711" s="309" t="s">
        <v>770</v>
      </c>
      <c r="E711" s="277"/>
      <c r="F711" s="277"/>
    </row>
    <row r="712" customFormat="false" ht="19.5" hidden="false" customHeight="false" outlineLevel="0" collapsed="false">
      <c r="A712" s="310"/>
      <c r="B712" s="311"/>
      <c r="E712" s="277"/>
      <c r="F712" s="277"/>
    </row>
    <row r="713" customFormat="false" ht="14.25" hidden="false" customHeight="false" outlineLevel="0" collapsed="false">
      <c r="A713" s="312" t="s">
        <v>128</v>
      </c>
      <c r="B713" s="313" t="s">
        <v>1422</v>
      </c>
      <c r="C713" s="314" t="s">
        <v>128</v>
      </c>
    </row>
    <row r="714" customFormat="false" ht="14.25" hidden="false" customHeight="false" outlineLevel="0" collapsed="false">
      <c r="A714" s="315"/>
      <c r="B714" s="316" t="n">
        <v>44592</v>
      </c>
      <c r="C714" s="315" t="s">
        <v>1423</v>
      </c>
    </row>
    <row r="715" customFormat="false" ht="14.25" hidden="false" customHeight="false" outlineLevel="0" collapsed="false">
      <c r="A715" s="315"/>
      <c r="B715" s="316" t="n">
        <v>44620</v>
      </c>
      <c r="C715" s="315" t="s">
        <v>1424</v>
      </c>
    </row>
    <row r="716" customFormat="false" ht="14.25" hidden="false" customHeight="false" outlineLevel="0" collapsed="false">
      <c r="A716" s="315"/>
      <c r="B716" s="316" t="n">
        <v>44651</v>
      </c>
      <c r="C716" s="315" t="s">
        <v>1425</v>
      </c>
    </row>
    <row r="717" customFormat="false" ht="14.25" hidden="false" customHeight="false" outlineLevel="0" collapsed="false">
      <c r="A717" s="315"/>
      <c r="B717" s="316" t="n">
        <v>44681</v>
      </c>
      <c r="C717" s="315" t="s">
        <v>1426</v>
      </c>
    </row>
    <row r="718" customFormat="false" ht="14.25" hidden="false" customHeight="false" outlineLevel="0" collapsed="false">
      <c r="A718" s="315"/>
      <c r="B718" s="316" t="n">
        <v>44712</v>
      </c>
      <c r="C718" s="315" t="s">
        <v>1427</v>
      </c>
    </row>
    <row r="719" customFormat="false" ht="14.25" hidden="false" customHeight="false" outlineLevel="0" collapsed="false">
      <c r="A719" s="315"/>
      <c r="B719" s="316" t="n">
        <v>44742</v>
      </c>
      <c r="C719" s="315" t="s">
        <v>1428</v>
      </c>
    </row>
    <row r="720" customFormat="false" ht="14.25" hidden="false" customHeight="false" outlineLevel="0" collapsed="false">
      <c r="A720" s="315"/>
      <c r="B720" s="316" t="n">
        <v>44773</v>
      </c>
      <c r="C720" s="315" t="s">
        <v>1429</v>
      </c>
    </row>
    <row r="721" customFormat="false" ht="14.25" hidden="false" customHeight="false" outlineLevel="0" collapsed="false">
      <c r="A721" s="315"/>
      <c r="B721" s="316" t="n">
        <v>44804</v>
      </c>
      <c r="C721" s="315" t="s">
        <v>1430</v>
      </c>
    </row>
    <row r="722" customFormat="false" ht="14.25" hidden="false" customHeight="false" outlineLevel="0" collapsed="false">
      <c r="A722" s="315"/>
      <c r="B722" s="316" t="n">
        <v>44834</v>
      </c>
      <c r="C722" s="315" t="s">
        <v>1431</v>
      </c>
    </row>
    <row r="723" customFormat="false" ht="14.25" hidden="false" customHeight="false" outlineLevel="0" collapsed="false">
      <c r="A723" s="315"/>
      <c r="B723" s="316" t="n">
        <v>44865</v>
      </c>
      <c r="C723" s="315" t="s">
        <v>1432</v>
      </c>
    </row>
    <row r="724" customFormat="false" ht="14.25" hidden="false" customHeight="false" outlineLevel="0" collapsed="false">
      <c r="A724" s="315"/>
      <c r="B724" s="316" t="n">
        <v>44895</v>
      </c>
      <c r="C724" s="315" t="s">
        <v>1433</v>
      </c>
    </row>
    <row r="725" customFormat="false" ht="14.25" hidden="false" customHeight="false" outlineLevel="0" collapsed="false">
      <c r="A725" s="315"/>
      <c r="B725" s="316" t="n">
        <v>44926</v>
      </c>
      <c r="C725" s="315" t="s">
        <v>143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8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8" activeCellId="0" sqref="A38:IV38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98.7"/>
    <col collapsed="false" customWidth="true" hidden="false" outlineLevel="0" max="5" min="4" style="0" width="23.7"/>
    <col collapsed="false" customWidth="true" hidden="false" outlineLevel="0" max="6" min="6" style="0" width="28.56"/>
    <col collapsed="false" customWidth="true" hidden="false" outlineLevel="0" max="7" min="7" style="0" width="30.99"/>
    <col collapsed="false" customWidth="true" hidden="false" outlineLevel="0" max="8" min="8" style="0" width="40.7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5" t="s">
        <v>39</v>
      </c>
      <c r="B2" s="55"/>
      <c r="C2" s="55"/>
      <c r="D2" s="55"/>
      <c r="E2" s="55"/>
      <c r="F2" s="55"/>
      <c r="G2" s="55"/>
      <c r="H2" s="55"/>
    </row>
    <row r="3" customFormat="false" ht="42" hidden="false" customHeight="true" outlineLevel="0" collapsed="false">
      <c r="A3" s="56" t="s">
        <v>40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57" t="str">
        <f aca="false">IFERROR(VLOOKUP(F5,PRBK,2,FALSE()),"")</f>
        <v>Рудозем</v>
      </c>
      <c r="B5" s="57"/>
      <c r="C5" s="57"/>
      <c r="D5" s="58"/>
      <c r="E5" s="59" t="s">
        <v>41</v>
      </c>
      <c r="F5" s="60" t="s">
        <v>42</v>
      </c>
      <c r="G5" s="61" t="s">
        <v>43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A8" s="68" t="s">
        <v>47</v>
      </c>
      <c r="E8" s="69" t="n">
        <v>44197</v>
      </c>
      <c r="F8" s="70" t="n">
        <v>44651</v>
      </c>
    </row>
    <row r="10" customFormat="false" ht="31.5" hidden="false" customHeight="true" outlineLevel="0" collapsed="false">
      <c r="A10" s="71" t="s">
        <v>48</v>
      </c>
      <c r="B10" s="71"/>
      <c r="C10" s="71"/>
      <c r="D10" s="71" t="s">
        <v>49</v>
      </c>
      <c r="F10" s="71" t="s">
        <v>50</v>
      </c>
      <c r="G10" s="71"/>
    </row>
    <row r="11" customFormat="false" ht="94.5" hidden="false" customHeight="false" outlineLevel="0" collapsed="false">
      <c r="A11" s="71"/>
      <c r="B11" s="71"/>
      <c r="C11" s="71"/>
      <c r="D11" s="71" t="s">
        <v>51</v>
      </c>
      <c r="F11" s="71" t="s">
        <v>52</v>
      </c>
      <c r="G11" s="71" t="s">
        <v>53</v>
      </c>
    </row>
    <row r="12" customFormat="false" ht="51.75" hidden="false" customHeight="true" outlineLevel="0" collapsed="false">
      <c r="A12" s="72" t="s">
        <v>54</v>
      </c>
      <c r="B12" s="72"/>
      <c r="C12" s="72"/>
      <c r="D12" s="73" t="n">
        <f aca="false">+'1'!$D$66</f>
        <v>10513</v>
      </c>
      <c r="F12" s="74" t="n">
        <f aca="false">IFERROR(VLOOKUP(F5*1,Pril_PMS,3,0),0)</f>
        <v>247023</v>
      </c>
      <c r="G12" s="74" t="n">
        <f aca="false">IFERROR(VLOOKUP(F5*1,Pril_PMS,4,0),0)</f>
        <v>37053</v>
      </c>
      <c r="H12" s="71" t="s">
        <v>55</v>
      </c>
    </row>
    <row r="13" customFormat="false" ht="18.75" hidden="false" customHeight="true" outlineLevel="0" collapsed="false">
      <c r="A13" s="72" t="s">
        <v>56</v>
      </c>
      <c r="B13" s="72"/>
      <c r="C13" s="72"/>
      <c r="D13" s="73" t="n">
        <f aca="false">+'2'!$D$66</f>
        <v>0</v>
      </c>
      <c r="F13" s="71" t="s">
        <v>57</v>
      </c>
      <c r="G13" s="71"/>
    </row>
    <row r="14" customFormat="false" ht="34.5" hidden="false" customHeight="true" outlineLevel="0" collapsed="false">
      <c r="A14" s="72" t="s">
        <v>58</v>
      </c>
      <c r="B14" s="72"/>
      <c r="C14" s="72"/>
      <c r="D14" s="73" t="n">
        <f aca="false">+'3'!$D$66</f>
        <v>0</v>
      </c>
      <c r="F14" s="75" t="n">
        <f aca="false">+SUM(D12:D20)</f>
        <v>247023</v>
      </c>
      <c r="G14" s="75" t="n">
        <f aca="false">+D18</f>
        <v>0</v>
      </c>
    </row>
    <row r="15" customFormat="false" ht="21" hidden="false" customHeight="true" outlineLevel="0" collapsed="false">
      <c r="A15" s="72" t="s">
        <v>59</v>
      </c>
      <c r="B15" s="72"/>
      <c r="C15" s="72"/>
      <c r="D15" s="73" t="n">
        <f aca="false">+'4'!$D$66</f>
        <v>0</v>
      </c>
      <c r="F15" s="71" t="s">
        <v>60</v>
      </c>
      <c r="G15" s="71"/>
    </row>
    <row r="16" customFormat="false" ht="19.5" hidden="false" customHeight="true" outlineLevel="0" collapsed="false">
      <c r="A16" s="72" t="s">
        <v>61</v>
      </c>
      <c r="B16" s="72"/>
      <c r="C16" s="72"/>
      <c r="D16" s="73" t="n">
        <f aca="false">+'5'!$D$66</f>
        <v>0</v>
      </c>
      <c r="F16" s="75" t="n">
        <f aca="false">IFERROR(F12-F14,0)</f>
        <v>0</v>
      </c>
      <c r="G16" s="75" t="n">
        <f aca="false">IFERROR(G12-G14,0)</f>
        <v>37053</v>
      </c>
    </row>
    <row r="17" customFormat="false" ht="38.25" hidden="false" customHeight="true" outlineLevel="0" collapsed="false">
      <c r="A17" s="72" t="s">
        <v>62</v>
      </c>
      <c r="B17" s="72"/>
      <c r="C17" s="72"/>
      <c r="D17" s="73" t="n">
        <f aca="false">+'6'!D66</f>
        <v>236510</v>
      </c>
      <c r="F17" s="76" t="str">
        <f aca="false">+IF(F16&lt;0,"ВНИМАНИЕ! ОТЧЕТЪТ НАДХЪРЛЯ СУМАТА ОДОБРЕНА СЪГЛАСНО ПОСТАНОВЛЕНИЕТО!","")</f>
        <v/>
      </c>
      <c r="G17" s="76"/>
    </row>
    <row r="18" customFormat="false" ht="38.25" hidden="false" customHeight="true" outlineLevel="0" collapsed="false">
      <c r="A18" s="72" t="s">
        <v>63</v>
      </c>
      <c r="B18" s="72"/>
      <c r="C18" s="72"/>
      <c r="D18" s="73" t="n">
        <f aca="false">+'7'!D66</f>
        <v>0</v>
      </c>
    </row>
    <row r="19" customFormat="false" ht="38.25" hidden="false" customHeight="true" outlineLevel="0" collapsed="false">
      <c r="A19" s="72" t="s">
        <v>64</v>
      </c>
      <c r="B19" s="72"/>
      <c r="C19" s="72"/>
      <c r="D19" s="73" t="n">
        <f aca="false">+'8'!D66</f>
        <v>0</v>
      </c>
    </row>
    <row r="20" customFormat="false" ht="39" hidden="false" customHeight="true" outlineLevel="0" collapsed="false">
      <c r="A20" s="72" t="s">
        <v>65</v>
      </c>
      <c r="B20" s="72"/>
      <c r="C20" s="72"/>
      <c r="D20" s="73" t="n">
        <f aca="false">+'9'!D70</f>
        <v>0</v>
      </c>
    </row>
    <row r="21" customFormat="false" ht="16.5" hidden="false" customHeight="false" outlineLevel="0" collapsed="false">
      <c r="D21" s="77" t="str">
        <f aca="false">+IF(D26="OK!","","НЕРАВНЕНИЕ!")</f>
        <v/>
      </c>
      <c r="E21" s="78"/>
      <c r="F21" s="78"/>
      <c r="G21" s="78"/>
    </row>
    <row r="22" customFormat="false" ht="33.75" hidden="false" customHeight="false" outlineLevel="0" collapsed="false">
      <c r="A22" s="79"/>
      <c r="B22" s="80"/>
      <c r="C22" s="81" t="s">
        <v>66</v>
      </c>
      <c r="D22" s="82" t="s">
        <v>51</v>
      </c>
      <c r="E22" s="82"/>
      <c r="F22" s="82"/>
    </row>
    <row r="23" customFormat="false" ht="16.5" hidden="false" customHeight="false" outlineLevel="0" collapsed="false">
      <c r="A23" s="83"/>
      <c r="B23" s="84"/>
      <c r="C23" s="85" t="s">
        <v>67</v>
      </c>
      <c r="D23" s="86" t="s">
        <v>68</v>
      </c>
      <c r="E23" s="87" t="s">
        <v>69</v>
      </c>
      <c r="F23" s="88" t="s">
        <v>70</v>
      </c>
    </row>
    <row r="24" s="95" customFormat="true" ht="32.1" hidden="false" customHeight="true" outlineLevel="0" collapsed="false">
      <c r="A24" s="89"/>
      <c r="B24" s="90"/>
      <c r="C24" s="91" t="s">
        <v>71</v>
      </c>
      <c r="D24" s="92" t="n">
        <f aca="false">+E24+F24</f>
        <v>247023</v>
      </c>
      <c r="E24" s="93" t="n">
        <f aca="false">+'1'!E13+'2'!E13+'3'!E13+'4'!E13+'5'!E13+'6'!E13+'7'!E13+'8'!E13+'9'!E13</f>
        <v>0</v>
      </c>
      <c r="F24" s="94" t="n">
        <f aca="false">+'1'!F13+'2'!F13+'3'!F13+'4'!F13+'5'!F13+'6'!F13+'7'!F13+'8'!F13+'9'!F13</f>
        <v>247023</v>
      </c>
    </row>
    <row r="25" customFormat="false" ht="15.75" hidden="false" customHeight="false" outlineLevel="0" collapsed="false"/>
    <row r="26" s="101" customFormat="true" ht="16.5" hidden="false" customHeight="true" outlineLevel="0" collapsed="false">
      <c r="A26" s="96"/>
      <c r="B26" s="97"/>
      <c r="C26" s="98" t="s">
        <v>72</v>
      </c>
      <c r="D26" s="99" t="str">
        <f aca="false">IF(D24-D77-D80=0,"OK!","НЕРАВНЕНИЕ")</f>
        <v>OK!</v>
      </c>
      <c r="E26" s="99"/>
      <c r="F26" s="100"/>
    </row>
    <row r="27" customFormat="false" ht="15.75" hidden="false" customHeight="false" outlineLevel="0" collapsed="false"/>
    <row r="28" customFormat="false" ht="19.5" hidden="false" customHeight="false" outlineLevel="0" collapsed="false">
      <c r="A28" s="79"/>
      <c r="B28" s="80"/>
      <c r="C28" s="81" t="s">
        <v>73</v>
      </c>
      <c r="D28" s="82" t="s">
        <v>51</v>
      </c>
      <c r="E28" s="82"/>
      <c r="F28" s="82"/>
    </row>
    <row r="29" customFormat="false" ht="16.5" hidden="false" customHeight="false" outlineLevel="0" collapsed="false">
      <c r="A29" s="102" t="s">
        <v>74</v>
      </c>
      <c r="B29" s="103" t="s">
        <v>75</v>
      </c>
      <c r="C29" s="104" t="s">
        <v>76</v>
      </c>
      <c r="D29" s="105" t="s">
        <v>68</v>
      </c>
      <c r="E29" s="105" t="s">
        <v>69</v>
      </c>
      <c r="F29" s="105" t="s">
        <v>70</v>
      </c>
    </row>
    <row r="30" customFormat="false" ht="15.75" hidden="false" customHeight="true" outlineLevel="0" collapsed="false">
      <c r="A30" s="106" t="n">
        <v>100</v>
      </c>
      <c r="B30" s="107" t="s">
        <v>77</v>
      </c>
      <c r="C30" s="107"/>
      <c r="D30" s="108" t="n">
        <f aca="false">+E30+F30</f>
        <v>0</v>
      </c>
      <c r="E30" s="109" t="n">
        <f aca="false">+'1'!E19+'2'!E19+'3'!E19+'4'!E19+'5'!E19+'6'!E19+'7'!E19+'8'!E19</f>
        <v>0</v>
      </c>
      <c r="F30" s="109" t="n">
        <f aca="false">+'1'!F19+'2'!F19+'3'!F19+'4'!F19+'5'!F19+'6'!F19+'7'!F19+'8'!F19</f>
        <v>0</v>
      </c>
    </row>
    <row r="31" customFormat="false" ht="15.75" hidden="false" customHeight="false" outlineLevel="0" collapsed="false">
      <c r="A31" s="110" t="n">
        <v>200</v>
      </c>
      <c r="B31" s="111" t="s">
        <v>78</v>
      </c>
      <c r="C31" s="111"/>
      <c r="D31" s="112" t="n">
        <f aca="false">+E31+F31</f>
        <v>0</v>
      </c>
      <c r="E31" s="113" t="n">
        <f aca="false">+'1'!E20+'2'!E20+'3'!E20+'4'!E20+'5'!E20+'6'!E20+'7'!E20+'8'!E20</f>
        <v>0</v>
      </c>
      <c r="F31" s="114" t="n">
        <f aca="false">+'1'!F20+'2'!F20+'3'!F20+'4'!F20+'5'!F20+'6'!F20+'7'!F20+'8'!F20</f>
        <v>0</v>
      </c>
    </row>
    <row r="32" customFormat="false" ht="15.75" hidden="false" customHeight="false" outlineLevel="0" collapsed="false">
      <c r="A32" s="110" t="n">
        <v>500</v>
      </c>
      <c r="B32" s="111" t="s">
        <v>79</v>
      </c>
      <c r="C32" s="111"/>
      <c r="D32" s="112" t="n">
        <f aca="false">+E32+F32</f>
        <v>0</v>
      </c>
      <c r="E32" s="113" t="n">
        <f aca="false">+'1'!E21+'2'!E21+'3'!E21+'4'!E21+'5'!E21+'6'!E21+'7'!E21+'8'!E21</f>
        <v>0</v>
      </c>
      <c r="F32" s="114" t="n">
        <f aca="false">+'1'!F21+'2'!F21+'3'!F21+'4'!F21+'5'!F21+'6'!F21+'7'!F21+'8'!F21</f>
        <v>0</v>
      </c>
    </row>
    <row r="33" customFormat="false" ht="15" hidden="false" customHeight="true" outlineLevel="0" collapsed="false">
      <c r="A33" s="110" t="n">
        <v>800</v>
      </c>
      <c r="B33" s="115" t="s">
        <v>80</v>
      </c>
      <c r="C33" s="115"/>
      <c r="D33" s="112" t="n">
        <f aca="false">+E33+F33</f>
        <v>0</v>
      </c>
      <c r="E33" s="113" t="n">
        <f aca="false">+'1'!E22+'2'!E22+'3'!E22+'4'!E22+'5'!E22+'6'!E22+'7'!E22+'8'!E22</f>
        <v>0</v>
      </c>
      <c r="F33" s="114" t="n">
        <f aca="false">+'1'!F22+'2'!F22+'3'!F22+'4'!F22+'5'!F22+'6'!F22+'7'!F22+'8'!F22</f>
        <v>0</v>
      </c>
    </row>
    <row r="34" customFormat="false" ht="15.75" hidden="false" customHeight="false" outlineLevel="0" collapsed="false">
      <c r="A34" s="110" t="n">
        <v>1000</v>
      </c>
      <c r="B34" s="111" t="s">
        <v>81</v>
      </c>
      <c r="C34" s="111"/>
      <c r="D34" s="112" t="n">
        <f aca="false">+E34+F34</f>
        <v>231023</v>
      </c>
      <c r="E34" s="113" t="n">
        <f aca="false">+'1'!E23+'2'!E23+'3'!E23+'4'!E23+'5'!E23+'6'!E23+'7'!E23+'8'!E23</f>
        <v>0</v>
      </c>
      <c r="F34" s="114" t="n">
        <f aca="false">+'1'!F23+'2'!F23+'3'!F23+'4'!F23+'5'!F23+'6'!F23+'7'!F23+'8'!F23</f>
        <v>231023</v>
      </c>
    </row>
    <row r="35" customFormat="false" ht="15" hidden="false" customHeight="true" outlineLevel="0" collapsed="false">
      <c r="A35" s="116"/>
      <c r="B35" s="117" t="n">
        <v>1011</v>
      </c>
      <c r="C35" s="118" t="s">
        <v>82</v>
      </c>
      <c r="D35" s="119" t="n">
        <f aca="false">+E35+F35</f>
        <v>0</v>
      </c>
      <c r="E35" s="120" t="n">
        <f aca="false">+'1'!E24+'2'!E24+'3'!E24+'4'!E24+'5'!E24+'6'!E24+'7'!E24+'8'!E24</f>
        <v>0</v>
      </c>
      <c r="F35" s="121" t="n">
        <f aca="false">+'1'!F24+'2'!F24+'3'!F24+'4'!F24+'5'!F24+'6'!F24+'7'!F24+'8'!F24</f>
        <v>0</v>
      </c>
    </row>
    <row r="36" customFormat="false" ht="15" hidden="false" customHeight="true" outlineLevel="0" collapsed="false">
      <c r="A36" s="116"/>
      <c r="B36" s="122" t="n">
        <v>1012</v>
      </c>
      <c r="C36" s="123" t="s">
        <v>83</v>
      </c>
      <c r="D36" s="119" t="n">
        <f aca="false">+E36+F36</f>
        <v>0</v>
      </c>
      <c r="E36" s="120" t="n">
        <f aca="false">+'1'!E25+'2'!E25+'3'!E25+'4'!E25+'5'!E25+'6'!E25+'7'!E25+'8'!E25</f>
        <v>0</v>
      </c>
      <c r="F36" s="121" t="n">
        <f aca="false">+'1'!F25+'2'!F25+'3'!F25+'4'!F25+'5'!F25+'6'!F25+'7'!F25+'8'!F25</f>
        <v>0</v>
      </c>
    </row>
    <row r="37" customFormat="false" ht="15" hidden="false" customHeight="true" outlineLevel="0" collapsed="false">
      <c r="A37" s="116"/>
      <c r="B37" s="122" t="n">
        <v>1013</v>
      </c>
      <c r="C37" s="123" t="s">
        <v>84</v>
      </c>
      <c r="D37" s="119" t="n">
        <f aca="false">+E37+F37</f>
        <v>0</v>
      </c>
      <c r="E37" s="120" t="n">
        <f aca="false">+'1'!E26+'2'!E26+'3'!E26+'4'!E26+'5'!E26+'6'!E26+'7'!E26+'8'!E26</f>
        <v>0</v>
      </c>
      <c r="F37" s="121" t="n">
        <f aca="false">+'1'!F26+'2'!F26+'3'!F26+'4'!F26+'5'!F26+'6'!F26+'7'!F26+'8'!F26</f>
        <v>0</v>
      </c>
    </row>
    <row r="38" customFormat="false" ht="15" hidden="false" customHeight="true" outlineLevel="0" collapsed="false">
      <c r="A38" s="116"/>
      <c r="B38" s="122" t="n">
        <v>1014</v>
      </c>
      <c r="C38" s="123" t="s">
        <v>85</v>
      </c>
      <c r="D38" s="119" t="n">
        <f aca="false">+E38+F38</f>
        <v>0</v>
      </c>
      <c r="E38" s="120" t="n">
        <f aca="false">+'1'!E27+'2'!E27+'3'!E27+'4'!E27+'5'!E27+'6'!E27+'7'!E27+'8'!E27</f>
        <v>0</v>
      </c>
      <c r="F38" s="121" t="n">
        <f aca="false">+'1'!F27+'2'!F27+'3'!F27+'4'!F27+'5'!F27+'6'!F27+'7'!F27+'8'!F27</f>
        <v>0</v>
      </c>
    </row>
    <row r="39" customFormat="false" ht="15" hidden="false" customHeight="true" outlineLevel="0" collapsed="false">
      <c r="A39" s="116"/>
      <c r="B39" s="122" t="n">
        <v>1015</v>
      </c>
      <c r="C39" s="123" t="s">
        <v>86</v>
      </c>
      <c r="D39" s="119" t="n">
        <f aca="false">+E39+F39</f>
        <v>10889</v>
      </c>
      <c r="E39" s="120" t="n">
        <f aca="false">+'1'!E28+'2'!E28+'3'!E28+'4'!E28+'5'!E28+'6'!E28+'7'!E28+'8'!E28</f>
        <v>0</v>
      </c>
      <c r="F39" s="121" t="n">
        <f aca="false">+'1'!F28+'2'!F28+'3'!F28+'4'!F28+'5'!F28+'6'!F28+'7'!F28+'8'!F28</f>
        <v>10889</v>
      </c>
    </row>
    <row r="40" customFormat="false" ht="15.75" hidden="false" customHeight="false" outlineLevel="0" collapsed="false">
      <c r="A40" s="116"/>
      <c r="B40" s="124" t="n">
        <v>1016</v>
      </c>
      <c r="C40" s="125" t="s">
        <v>87</v>
      </c>
      <c r="D40" s="119" t="n">
        <f aca="false">+E40+F40</f>
        <v>80000</v>
      </c>
      <c r="E40" s="120" t="n">
        <f aca="false">+'1'!E29+'2'!E29+'3'!E29+'4'!E29+'5'!E29+'6'!E29+'7'!E29+'8'!E29</f>
        <v>0</v>
      </c>
      <c r="F40" s="121" t="n">
        <f aca="false">+'1'!F29+'2'!F29+'3'!F29+'4'!F29+'5'!F29+'6'!F29+'7'!F29+'8'!F29</f>
        <v>80000</v>
      </c>
    </row>
    <row r="41" customFormat="false" ht="15.75" hidden="false" customHeight="false" outlineLevel="0" collapsed="false">
      <c r="A41" s="126"/>
      <c r="B41" s="127" t="n">
        <v>1020</v>
      </c>
      <c r="C41" s="128" t="s">
        <v>88</v>
      </c>
      <c r="D41" s="119" t="n">
        <f aca="false">+E41+F41</f>
        <v>109255</v>
      </c>
      <c r="E41" s="120" t="n">
        <f aca="false">+'1'!E30+'2'!E30+'3'!E30+'4'!E30+'5'!E30+'6'!E30+'7'!E30+'8'!E30</f>
        <v>0</v>
      </c>
      <c r="F41" s="121" t="n">
        <f aca="false">+'1'!F30+'2'!F30+'3'!F30+'4'!F30+'5'!F30+'6'!F30+'7'!F30+'8'!F30</f>
        <v>109255</v>
      </c>
    </row>
    <row r="42" customFormat="false" ht="15.75" hidden="false" customHeight="false" outlineLevel="0" collapsed="false">
      <c r="A42" s="116"/>
      <c r="B42" s="129" t="n">
        <v>1030</v>
      </c>
      <c r="C42" s="130" t="s">
        <v>89</v>
      </c>
      <c r="D42" s="119" t="n">
        <f aca="false">+E42+F42</f>
        <v>30879</v>
      </c>
      <c r="E42" s="120" t="n">
        <f aca="false">+'1'!E31+'2'!E31+'3'!E31+'4'!E31+'5'!E31+'6'!E31+'7'!E31+'8'!E31</f>
        <v>0</v>
      </c>
      <c r="F42" s="121" t="n">
        <f aca="false">+'1'!F31+'2'!F31+'3'!F31+'4'!F31+'5'!F31+'6'!F31+'7'!F31+'8'!F31</f>
        <v>30879</v>
      </c>
    </row>
    <row r="43" customFormat="false" ht="15.75" hidden="false" customHeight="false" outlineLevel="0" collapsed="false">
      <c r="A43" s="116"/>
      <c r="B43" s="127" t="n">
        <v>1051</v>
      </c>
      <c r="C43" s="131" t="s">
        <v>90</v>
      </c>
      <c r="D43" s="119" t="n">
        <f aca="false">+E43+F43</f>
        <v>0</v>
      </c>
      <c r="E43" s="120" t="n">
        <f aca="false">+'1'!E32+'2'!E32+'3'!E32+'4'!E32+'5'!E32+'6'!E32+'7'!E32+'8'!E32</f>
        <v>0</v>
      </c>
      <c r="F43" s="121" t="n">
        <f aca="false">+'1'!F32+'2'!F32+'3'!F32+'4'!F32+'5'!F32+'6'!F32+'7'!F32+'8'!F32</f>
        <v>0</v>
      </c>
    </row>
    <row r="44" customFormat="false" ht="15.75" hidden="false" customHeight="false" outlineLevel="0" collapsed="false">
      <c r="A44" s="116"/>
      <c r="B44" s="122" t="n">
        <v>1052</v>
      </c>
      <c r="C44" s="123" t="s">
        <v>91</v>
      </c>
      <c r="D44" s="119" t="n">
        <f aca="false">+E44+F44</f>
        <v>0</v>
      </c>
      <c r="E44" s="120" t="n">
        <f aca="false">+'1'!E33+'2'!E33+'3'!E33+'4'!E33+'5'!E33+'6'!E33+'7'!E33+'8'!E33</f>
        <v>0</v>
      </c>
      <c r="F44" s="121" t="n">
        <f aca="false">+'1'!F33+'2'!F33+'3'!F33+'4'!F33+'5'!F33+'6'!F33+'7'!F33+'8'!F33</f>
        <v>0</v>
      </c>
    </row>
    <row r="45" customFormat="false" ht="15.75" hidden="false" customHeight="false" outlineLevel="0" collapsed="false">
      <c r="A45" s="116"/>
      <c r="B45" s="129" t="n">
        <v>1053</v>
      </c>
      <c r="C45" s="130" t="s">
        <v>92</v>
      </c>
      <c r="D45" s="119" t="n">
        <f aca="false">+E45+F45</f>
        <v>0</v>
      </c>
      <c r="E45" s="120" t="n">
        <f aca="false">+'1'!E34+'2'!E34+'3'!E34+'4'!E34+'5'!E34+'6'!E34+'7'!E34+'8'!E34</f>
        <v>0</v>
      </c>
      <c r="F45" s="121" t="n">
        <f aca="false">+'1'!F34+'2'!F34+'3'!F34+'4'!F34+'5'!F34+'6'!F34+'7'!F34+'8'!F34</f>
        <v>0</v>
      </c>
    </row>
    <row r="46" customFormat="false" ht="15.75" hidden="false" customHeight="false" outlineLevel="0" collapsed="false">
      <c r="A46" s="116"/>
      <c r="B46" s="127" t="n">
        <v>1062</v>
      </c>
      <c r="C46" s="128" t="s">
        <v>93</v>
      </c>
      <c r="D46" s="119" t="n">
        <f aca="false">+E46+F46</f>
        <v>0</v>
      </c>
      <c r="E46" s="120" t="n">
        <f aca="false">+'1'!E35+'2'!E35+'3'!E35+'4'!E35+'5'!E35+'6'!E35+'7'!E35+'8'!E35</f>
        <v>0</v>
      </c>
      <c r="F46" s="121" t="n">
        <f aca="false">+'1'!F35+'2'!F35+'3'!F35+'4'!F35+'5'!F35+'6'!F35+'7'!F35+'8'!F35</f>
        <v>0</v>
      </c>
    </row>
    <row r="47" customFormat="false" ht="15.75" hidden="false" customHeight="false" outlineLevel="0" collapsed="false">
      <c r="A47" s="116"/>
      <c r="B47" s="129" t="n">
        <v>1063</v>
      </c>
      <c r="C47" s="132" t="s">
        <v>94</v>
      </c>
      <c r="D47" s="119" t="n">
        <f aca="false">+E47+F47</f>
        <v>0</v>
      </c>
      <c r="E47" s="120" t="n">
        <f aca="false">+'1'!E36+'2'!E36+'3'!E36+'4'!E36+'5'!E36+'6'!E36+'7'!E36+'8'!E36</f>
        <v>0</v>
      </c>
      <c r="F47" s="121" t="n">
        <f aca="false">+'1'!F36+'2'!F36+'3'!F36+'4'!F36+'5'!F36+'6'!F36+'7'!F36+'8'!F36</f>
        <v>0</v>
      </c>
    </row>
    <row r="48" customFormat="false" ht="15.75" hidden="false" customHeight="false" outlineLevel="0" collapsed="false">
      <c r="A48" s="116"/>
      <c r="B48" s="133" t="n">
        <v>1069</v>
      </c>
      <c r="C48" s="134" t="s">
        <v>95</v>
      </c>
      <c r="D48" s="119" t="n">
        <f aca="false">+E48+F48</f>
        <v>0</v>
      </c>
      <c r="E48" s="120" t="n">
        <f aca="false">+'1'!E37+'2'!E37+'3'!E37+'4'!E37+'5'!E37+'6'!E37+'7'!E37+'8'!E37</f>
        <v>0</v>
      </c>
      <c r="F48" s="121" t="n">
        <f aca="false">+'1'!F37+'2'!F37+'3'!F37+'4'!F37+'5'!F37+'6'!F37+'7'!F37+'8'!F37</f>
        <v>0</v>
      </c>
    </row>
    <row r="49" customFormat="false" ht="15.75" hidden="false" customHeight="false" outlineLevel="0" collapsed="false">
      <c r="A49" s="126"/>
      <c r="B49" s="127" t="n">
        <v>1091</v>
      </c>
      <c r="C49" s="131" t="s">
        <v>96</v>
      </c>
      <c r="D49" s="119" t="n">
        <f aca="false">+E49+F49</f>
        <v>0</v>
      </c>
      <c r="E49" s="120" t="n">
        <f aca="false">+'1'!E38+'2'!E38+'3'!E38+'4'!E38+'5'!E38+'6'!E38+'7'!E38+'8'!E38</f>
        <v>0</v>
      </c>
      <c r="F49" s="121" t="n">
        <f aca="false">+'1'!F38+'2'!F38+'3'!F38+'4'!F38+'5'!F38+'6'!F38+'7'!F38+'8'!F38</f>
        <v>0</v>
      </c>
    </row>
    <row r="50" customFormat="false" ht="15.75" hidden="false" customHeight="false" outlineLevel="0" collapsed="false">
      <c r="A50" s="116"/>
      <c r="B50" s="122" t="n">
        <v>1092</v>
      </c>
      <c r="C50" s="123" t="s">
        <v>97</v>
      </c>
      <c r="D50" s="119" t="n">
        <f aca="false">+E50+F50</f>
        <v>0</v>
      </c>
      <c r="E50" s="120" t="n">
        <f aca="false">+'1'!E39+'2'!E39+'3'!E39+'4'!E39+'5'!E39+'6'!E39+'7'!E39+'8'!E39</f>
        <v>0</v>
      </c>
      <c r="F50" s="121" t="n">
        <f aca="false">+'1'!F39+'2'!F39+'3'!F39+'4'!F39+'5'!F39+'6'!F39+'7'!F39+'8'!F39</f>
        <v>0</v>
      </c>
    </row>
    <row r="51" customFormat="false" ht="15.75" hidden="false" customHeight="false" outlineLevel="0" collapsed="false">
      <c r="A51" s="116"/>
      <c r="B51" s="135" t="n">
        <v>1098</v>
      </c>
      <c r="C51" s="136" t="s">
        <v>98</v>
      </c>
      <c r="D51" s="119" t="n">
        <f aca="false">+E51+F51</f>
        <v>0</v>
      </c>
      <c r="E51" s="120" t="n">
        <f aca="false">+'1'!E40+'2'!E40+'3'!E40+'4'!E40+'5'!E40+'6'!E40+'7'!E40+'8'!E40</f>
        <v>0</v>
      </c>
      <c r="F51" s="121" t="n">
        <f aca="false">+'1'!F40+'2'!F40+'3'!F40+'4'!F40+'5'!F40+'6'!F40+'7'!F40+'8'!F40</f>
        <v>0</v>
      </c>
    </row>
    <row r="52" customFormat="false" ht="15.75" hidden="false" customHeight="false" outlineLevel="0" collapsed="false">
      <c r="A52" s="110" t="n">
        <v>1900</v>
      </c>
      <c r="B52" s="137" t="s">
        <v>99</v>
      </c>
      <c r="C52" s="137"/>
      <c r="D52" s="112" t="n">
        <f aca="false">+E52+F52</f>
        <v>0</v>
      </c>
      <c r="E52" s="113" t="n">
        <f aca="false">+'1'!E41+'2'!E41+'3'!E41+'4'!E41+'5'!E41+'6'!E41+'7'!E41+'8'!E41</f>
        <v>0</v>
      </c>
      <c r="F52" s="114" t="n">
        <f aca="false">+'1'!F41+'2'!F41+'3'!F41+'4'!F41+'5'!F41+'6'!F41+'7'!F41+'8'!F41</f>
        <v>0</v>
      </c>
    </row>
    <row r="53" customFormat="false" ht="15.75" hidden="false" customHeight="false" outlineLevel="0" collapsed="false">
      <c r="A53" s="110" t="n">
        <v>2100</v>
      </c>
      <c r="B53" s="137" t="s">
        <v>100</v>
      </c>
      <c r="C53" s="137"/>
      <c r="D53" s="112" t="n">
        <f aca="false">+E53+F53</f>
        <v>0</v>
      </c>
      <c r="E53" s="113" t="n">
        <f aca="false">+'1'!E42+'2'!E42+'3'!E42+'4'!E42+'5'!E42+'6'!E42+'7'!E42+'8'!E42</f>
        <v>0</v>
      </c>
      <c r="F53" s="114" t="n">
        <f aca="false">+'1'!F42+'2'!F42+'3'!F42+'4'!F42+'5'!F42+'6'!F42+'7'!F42+'8'!F42</f>
        <v>0</v>
      </c>
    </row>
    <row r="54" customFormat="false" ht="15.75" hidden="false" customHeight="false" outlineLevel="0" collapsed="false">
      <c r="A54" s="110" t="n">
        <v>2200</v>
      </c>
      <c r="B54" s="137" t="s">
        <v>101</v>
      </c>
      <c r="C54" s="137"/>
      <c r="D54" s="112" t="n">
        <f aca="false">+E54+F54</f>
        <v>0</v>
      </c>
      <c r="E54" s="113" t="n">
        <f aca="false">+'1'!E43+'2'!E43+'3'!E43+'4'!E43+'5'!E43+'6'!E43+'7'!E43+'8'!E43</f>
        <v>0</v>
      </c>
      <c r="F54" s="114" t="n">
        <f aca="false">+'1'!F43+'2'!F43+'3'!F43+'4'!F43+'5'!F43+'6'!F43+'7'!F43+'8'!F43</f>
        <v>0</v>
      </c>
    </row>
    <row r="55" customFormat="false" ht="15.75" hidden="false" customHeight="false" outlineLevel="0" collapsed="false">
      <c r="A55" s="110" t="n">
        <v>2500</v>
      </c>
      <c r="B55" s="137" t="s">
        <v>102</v>
      </c>
      <c r="C55" s="137"/>
      <c r="D55" s="112" t="n">
        <f aca="false">+E55+F55</f>
        <v>0</v>
      </c>
      <c r="E55" s="113" t="n">
        <f aca="false">+'1'!E44+'2'!E44+'3'!E44+'4'!E44+'5'!E44+'6'!E44+'7'!E44+'8'!E44</f>
        <v>0</v>
      </c>
      <c r="F55" s="114" t="n">
        <f aca="false">+'1'!F44+'2'!F44+'3'!F44+'4'!F44+'5'!F44+'6'!F44+'7'!F44+'8'!F44</f>
        <v>0</v>
      </c>
    </row>
    <row r="56" customFormat="false" ht="15.75" hidden="false" customHeight="true" outlineLevel="0" collapsed="false">
      <c r="A56" s="110" t="n">
        <v>2600</v>
      </c>
      <c r="B56" s="138" t="s">
        <v>103</v>
      </c>
      <c r="C56" s="138"/>
      <c r="D56" s="112" t="n">
        <f aca="false">+E56+F56</f>
        <v>0</v>
      </c>
      <c r="E56" s="113" t="n">
        <f aca="false">+'1'!E45+'2'!E45+'3'!E45+'4'!E45+'5'!E45+'6'!E45+'7'!E45+'8'!E45</f>
        <v>0</v>
      </c>
      <c r="F56" s="114" t="n">
        <f aca="false">+'1'!F45+'2'!F45+'3'!F45+'4'!F45+'5'!F45+'6'!F45+'7'!F45+'8'!F45</f>
        <v>0</v>
      </c>
    </row>
    <row r="57" customFormat="false" ht="15.75" hidden="false" customHeight="true" outlineLevel="0" collapsed="false">
      <c r="A57" s="110" t="n">
        <v>2700</v>
      </c>
      <c r="B57" s="138" t="s">
        <v>104</v>
      </c>
      <c r="C57" s="138"/>
      <c r="D57" s="112" t="n">
        <f aca="false">+E57+F57</f>
        <v>0</v>
      </c>
      <c r="E57" s="113" t="n">
        <f aca="false">+'1'!E46+'2'!E46+'3'!E46+'4'!E46+'5'!E46+'6'!E46+'7'!E46+'8'!E46</f>
        <v>0</v>
      </c>
      <c r="F57" s="114" t="n">
        <f aca="false">+'1'!F46+'2'!F46+'3'!F46+'4'!F46+'5'!F46+'6'!F46+'7'!F46+'8'!F46</f>
        <v>0</v>
      </c>
    </row>
    <row r="58" customFormat="false" ht="15.75" hidden="false" customHeight="true" outlineLevel="0" collapsed="false">
      <c r="A58" s="110" t="n">
        <v>2800</v>
      </c>
      <c r="B58" s="138" t="s">
        <v>105</v>
      </c>
      <c r="C58" s="138"/>
      <c r="D58" s="112" t="n">
        <f aca="false">+E58+F58</f>
        <v>0</v>
      </c>
      <c r="E58" s="113" t="n">
        <f aca="false">+'1'!E47+'2'!E47+'3'!E47+'4'!E47+'5'!E47+'6'!E47+'7'!E47+'8'!E47</f>
        <v>0</v>
      </c>
      <c r="F58" s="114" t="n">
        <f aca="false">+'1'!F47+'2'!F47+'3'!F47+'4'!F47+'5'!F47+'6'!F47+'7'!F47+'8'!F47</f>
        <v>0</v>
      </c>
    </row>
    <row r="59" customFormat="false" ht="15.75" hidden="false" customHeight="false" outlineLevel="0" collapsed="false">
      <c r="A59" s="110" t="n">
        <v>2900</v>
      </c>
      <c r="B59" s="137" t="s">
        <v>106</v>
      </c>
      <c r="C59" s="137"/>
      <c r="D59" s="112" t="n">
        <f aca="false">+E59+F59</f>
        <v>0</v>
      </c>
      <c r="E59" s="113" t="n">
        <f aca="false">+'1'!E48+'2'!E48+'3'!E48+'4'!E48+'5'!E48+'6'!E48+'7'!E48+'8'!E48</f>
        <v>0</v>
      </c>
      <c r="F59" s="114" t="n">
        <f aca="false">+'1'!F48+'2'!F48+'3'!F48+'4'!F48+'5'!F48+'6'!F48+'7'!F48+'8'!F48</f>
        <v>0</v>
      </c>
    </row>
    <row r="60" customFormat="false" ht="15.75" hidden="false" customHeight="false" outlineLevel="0" collapsed="false">
      <c r="A60" s="110" t="n">
        <v>3300</v>
      </c>
      <c r="B60" s="139" t="s">
        <v>107</v>
      </c>
      <c r="C60" s="138"/>
      <c r="D60" s="140" t="n">
        <f aca="false">+E60+F60</f>
        <v>0</v>
      </c>
      <c r="E60" s="141" t="n">
        <f aca="false">+'1'!E49+'2'!E49+'3'!E49+'4'!E49+'5'!E49+'6'!E49+'7'!E49+'8'!E49</f>
        <v>0</v>
      </c>
      <c r="F60" s="142" t="n">
        <f aca="false">+'1'!F49+'2'!F49+'3'!F49+'4'!F49+'5'!F49+'6'!F49+'7'!F49+'8'!F49</f>
        <v>0</v>
      </c>
    </row>
    <row r="61" customFormat="false" ht="15.75" hidden="false" customHeight="false" outlineLevel="0" collapsed="false">
      <c r="A61" s="110" t="n">
        <v>3900</v>
      </c>
      <c r="B61" s="137" t="s">
        <v>108</v>
      </c>
      <c r="C61" s="137"/>
      <c r="D61" s="140" t="n">
        <f aca="false">+E61+F61</f>
        <v>0</v>
      </c>
      <c r="E61" s="141" t="n">
        <f aca="false">+'1'!E50+'2'!E50+'3'!E50+'4'!E50+'5'!E50+'6'!E50+'7'!E50+'8'!E50</f>
        <v>0</v>
      </c>
      <c r="F61" s="142" t="n">
        <f aca="false">+'1'!F50+'2'!F50+'3'!F50+'4'!F50+'5'!F50+'6'!F50+'7'!F50+'8'!F50</f>
        <v>0</v>
      </c>
    </row>
    <row r="62" customFormat="false" ht="15.75" hidden="false" customHeight="false" outlineLevel="0" collapsed="false">
      <c r="A62" s="110" t="n">
        <v>4000</v>
      </c>
      <c r="B62" s="137" t="s">
        <v>109</v>
      </c>
      <c r="C62" s="137"/>
      <c r="D62" s="112" t="n">
        <f aca="false">+E62+F62</f>
        <v>0</v>
      </c>
      <c r="E62" s="113" t="n">
        <f aca="false">+'1'!E51+'2'!E51+'3'!E51+'4'!E51+'5'!E51+'6'!E51+'7'!E51+'8'!E51</f>
        <v>0</v>
      </c>
      <c r="F62" s="114" t="n">
        <f aca="false">+'1'!F51+'2'!F51+'3'!F51+'4'!F51+'5'!F51+'6'!F51+'7'!F51+'8'!F51</f>
        <v>0</v>
      </c>
    </row>
    <row r="63" customFormat="false" ht="15.75" hidden="false" customHeight="false" outlineLevel="0" collapsed="false">
      <c r="A63" s="110" t="n">
        <v>4100</v>
      </c>
      <c r="B63" s="137" t="s">
        <v>110</v>
      </c>
      <c r="C63" s="137"/>
      <c r="D63" s="140" t="n">
        <f aca="false">+E63+F63</f>
        <v>0</v>
      </c>
      <c r="E63" s="141" t="n">
        <f aca="false">+'1'!E52+'2'!E52+'3'!E52+'4'!E52+'5'!E52+'6'!E52+'7'!E52+'8'!E52</f>
        <v>0</v>
      </c>
      <c r="F63" s="142" t="n">
        <f aca="false">+'1'!F52+'2'!F52+'3'!F52+'4'!F52+'5'!F52+'6'!F52+'7'!F52+'8'!F52</f>
        <v>0</v>
      </c>
    </row>
    <row r="64" customFormat="false" ht="15.75" hidden="false" customHeight="false" outlineLevel="0" collapsed="false">
      <c r="A64" s="110" t="n">
        <v>4200</v>
      </c>
      <c r="B64" s="137" t="s">
        <v>111</v>
      </c>
      <c r="C64" s="137"/>
      <c r="D64" s="112" t="n">
        <f aca="false">+E64+F64</f>
        <v>0</v>
      </c>
      <c r="E64" s="113" t="n">
        <f aca="false">+'1'!E53+'2'!E53+'3'!E53+'4'!E53+'5'!E53+'6'!E53+'7'!E53+'8'!E53</f>
        <v>0</v>
      </c>
      <c r="F64" s="114" t="n">
        <f aca="false">+'1'!F53+'2'!F53+'3'!F53+'4'!F53+'5'!F53+'6'!F53+'7'!F53+'8'!F53</f>
        <v>0</v>
      </c>
    </row>
    <row r="65" customFormat="false" ht="15.75" hidden="false" customHeight="false" outlineLevel="0" collapsed="false">
      <c r="A65" s="110" t="n">
        <v>4300</v>
      </c>
      <c r="B65" s="137" t="s">
        <v>112</v>
      </c>
      <c r="C65" s="137"/>
      <c r="D65" s="112" t="n">
        <f aca="false">+E65+F65</f>
        <v>0</v>
      </c>
      <c r="E65" s="113" t="n">
        <f aca="false">+'1'!E54+'2'!E54+'3'!E54+'4'!E54+'5'!E54+'6'!E54+'7'!E54+'8'!E54</f>
        <v>0</v>
      </c>
      <c r="F65" s="114" t="n">
        <f aca="false">+'1'!F54+'2'!F54+'3'!F54+'4'!F54+'5'!F54+'6'!F54+'7'!F54+'8'!F54</f>
        <v>0</v>
      </c>
    </row>
    <row r="66" customFormat="false" ht="15.75" hidden="false" customHeight="false" outlineLevel="0" collapsed="false">
      <c r="A66" s="110" t="n">
        <v>4400</v>
      </c>
      <c r="B66" s="137" t="s">
        <v>113</v>
      </c>
      <c r="C66" s="137"/>
      <c r="D66" s="112" t="n">
        <f aca="false">+E66+F66</f>
        <v>0</v>
      </c>
      <c r="E66" s="113" t="n">
        <f aca="false">+'1'!E55+'2'!E55+'3'!E55+'4'!E55+'5'!E55+'6'!E55+'7'!E55+'8'!E55</f>
        <v>0</v>
      </c>
      <c r="F66" s="114" t="n">
        <f aca="false">+'1'!F55+'2'!F55+'3'!F55+'4'!F55+'5'!F55+'6'!F55+'7'!F55+'8'!F55</f>
        <v>0</v>
      </c>
    </row>
    <row r="67" customFormat="false" ht="15.75" hidden="false" customHeight="false" outlineLevel="0" collapsed="false">
      <c r="A67" s="110" t="n">
        <v>4500</v>
      </c>
      <c r="B67" s="137" t="s">
        <v>114</v>
      </c>
      <c r="C67" s="137"/>
      <c r="D67" s="112" t="n">
        <f aca="false">+E67+F67</f>
        <v>0</v>
      </c>
      <c r="E67" s="113" t="n">
        <f aca="false">+'1'!E56+'2'!E56+'3'!E56+'4'!E56+'5'!E56+'6'!E56+'7'!E56+'8'!E56</f>
        <v>0</v>
      </c>
      <c r="F67" s="114" t="n">
        <f aca="false">+'1'!F56+'2'!F56+'3'!F56+'4'!F56+'5'!F56+'6'!F56+'7'!F56+'8'!F56</f>
        <v>0</v>
      </c>
    </row>
    <row r="68" customFormat="false" ht="15.75" hidden="false" customHeight="true" outlineLevel="0" collapsed="false">
      <c r="A68" s="110" t="n">
        <v>4600</v>
      </c>
      <c r="B68" s="138" t="s">
        <v>115</v>
      </c>
      <c r="C68" s="138"/>
      <c r="D68" s="112" t="n">
        <f aca="false">+E68+F68</f>
        <v>0</v>
      </c>
      <c r="E68" s="113" t="n">
        <f aca="false">+'1'!E57+'2'!E57+'3'!E57+'4'!E57+'5'!E57+'6'!E57+'7'!E57+'8'!E57</f>
        <v>0</v>
      </c>
      <c r="F68" s="114" t="n">
        <f aca="false">+'1'!F57+'2'!F57+'3'!F57+'4'!F57+'5'!F57+'6'!F57+'7'!F57+'8'!F57</f>
        <v>0</v>
      </c>
    </row>
    <row r="69" customFormat="false" ht="15.75" hidden="false" customHeight="false" outlineLevel="0" collapsed="false">
      <c r="A69" s="110" t="n">
        <v>4900</v>
      </c>
      <c r="B69" s="137" t="s">
        <v>116</v>
      </c>
      <c r="C69" s="137"/>
      <c r="D69" s="112" t="n">
        <f aca="false">+E69+F69</f>
        <v>0</v>
      </c>
      <c r="E69" s="113" t="n">
        <f aca="false">+'1'!E58+'2'!E58+'3'!E58+'4'!E58+'5'!E58+'6'!E58+'7'!E58+'8'!E58</f>
        <v>0</v>
      </c>
      <c r="F69" s="114" t="n">
        <f aca="false">+'1'!F58+'2'!F58+'3'!F58+'4'!F58+'5'!F58+'6'!F58+'7'!F58+'8'!F58</f>
        <v>0</v>
      </c>
    </row>
    <row r="70" customFormat="false" ht="15.75" hidden="false" customHeight="false" outlineLevel="0" collapsed="false">
      <c r="A70" s="143" t="n">
        <v>5100</v>
      </c>
      <c r="B70" s="144" t="s">
        <v>117</v>
      </c>
      <c r="C70" s="144"/>
      <c r="D70" s="112" t="n">
        <f aca="false">+E70+F70</f>
        <v>0</v>
      </c>
      <c r="E70" s="113" t="n">
        <f aca="false">+'1'!E59+'2'!E59+'3'!E59+'4'!E59+'5'!E59+'6'!E59+'7'!E59+'8'!E59</f>
        <v>0</v>
      </c>
      <c r="F70" s="114" t="n">
        <f aca="false">+'1'!F59+'2'!F59+'3'!F59+'4'!F59+'5'!F59+'6'!F59+'7'!F59+'8'!F59</f>
        <v>0</v>
      </c>
    </row>
    <row r="71" customFormat="false" ht="15.75" hidden="false" customHeight="false" outlineLevel="0" collapsed="false">
      <c r="A71" s="143" t="n">
        <v>5200</v>
      </c>
      <c r="B71" s="144" t="s">
        <v>118</v>
      </c>
      <c r="C71" s="144"/>
      <c r="D71" s="112" t="n">
        <f aca="false">+E71+F71</f>
        <v>16000</v>
      </c>
      <c r="E71" s="113" t="n">
        <f aca="false">+'1'!E60+'2'!E60+'3'!E60+'4'!E60+'5'!E60+'6'!E60+'7'!E60+'8'!E60</f>
        <v>0</v>
      </c>
      <c r="F71" s="114" t="n">
        <f aca="false">+'1'!F60+'2'!F60+'3'!F60+'4'!F60+'5'!F60+'6'!F60+'7'!F60+'8'!F60</f>
        <v>16000</v>
      </c>
    </row>
    <row r="72" customFormat="false" ht="15.75" hidden="false" customHeight="false" outlineLevel="0" collapsed="false">
      <c r="A72" s="143" t="n">
        <v>5300</v>
      </c>
      <c r="B72" s="144" t="s">
        <v>119</v>
      </c>
      <c r="C72" s="144"/>
      <c r="D72" s="112" t="n">
        <f aca="false">+E72+F72</f>
        <v>0</v>
      </c>
      <c r="E72" s="113" t="n">
        <f aca="false">+'1'!E61+'2'!E61+'3'!E61+'4'!E61+'5'!E61+'6'!E61+'7'!E61+'8'!E61</f>
        <v>0</v>
      </c>
      <c r="F72" s="114" t="n">
        <f aca="false">+'1'!F61+'2'!F61+'3'!F61+'4'!F61+'5'!F61+'6'!F61+'7'!F61+'8'!F61</f>
        <v>0</v>
      </c>
    </row>
    <row r="73" customFormat="false" ht="15.75" hidden="false" customHeight="false" outlineLevel="0" collapsed="false">
      <c r="A73" s="143" t="n">
        <v>5400</v>
      </c>
      <c r="B73" s="144" t="s">
        <v>120</v>
      </c>
      <c r="C73" s="144"/>
      <c r="D73" s="112" t="n">
        <f aca="false">+E73+F73</f>
        <v>0</v>
      </c>
      <c r="E73" s="113" t="n">
        <f aca="false">+'1'!E62+'2'!E62+'3'!E62+'4'!E62+'5'!E62+'6'!E62+'7'!E62+'8'!E62</f>
        <v>0</v>
      </c>
      <c r="F73" s="114" t="n">
        <f aca="false">+'1'!F62+'2'!F62+'3'!F62+'4'!F62+'5'!F62+'6'!F62+'7'!F62+'8'!F62</f>
        <v>0</v>
      </c>
    </row>
    <row r="74" customFormat="false" ht="15.75" hidden="false" customHeight="false" outlineLevel="0" collapsed="false">
      <c r="A74" s="110" t="n">
        <v>5500</v>
      </c>
      <c r="B74" s="137" t="s">
        <v>121</v>
      </c>
      <c r="C74" s="137"/>
      <c r="D74" s="112" t="n">
        <f aca="false">+E74+F74</f>
        <v>0</v>
      </c>
      <c r="E74" s="113" t="n">
        <f aca="false">+'1'!E63+'2'!E63+'3'!E63+'4'!E63+'5'!E63+'6'!E63+'7'!E63+'8'!E63</f>
        <v>0</v>
      </c>
      <c r="F74" s="114" t="n">
        <f aca="false">+'1'!F63+'2'!F63+'3'!F63+'4'!F63+'5'!F63+'6'!F63+'7'!F63+'8'!F63</f>
        <v>0</v>
      </c>
    </row>
    <row r="75" customFormat="false" ht="16.5" hidden="false" customHeight="true" outlineLevel="0" collapsed="false">
      <c r="A75" s="145" t="n">
        <v>5700</v>
      </c>
      <c r="B75" s="146" t="s">
        <v>122</v>
      </c>
      <c r="C75" s="146"/>
      <c r="D75" s="147" t="n">
        <f aca="false">+E75+F75</f>
        <v>0</v>
      </c>
      <c r="E75" s="148" t="n">
        <f aca="false">+'1'!E64+'2'!E64+'3'!E64+'4'!E64+'5'!E64+'6'!E64+'7'!E64+'8'!E64</f>
        <v>0</v>
      </c>
      <c r="F75" s="149" t="n">
        <f aca="false">+'1'!F64+'2'!F64+'3'!F64+'4'!F64+'5'!F64+'6'!F64+'7'!F64+'8'!F64</f>
        <v>0</v>
      </c>
    </row>
    <row r="77" customFormat="false" ht="16.5" hidden="false" customHeight="true" outlineLevel="0" collapsed="false">
      <c r="A77" s="145" t="s">
        <v>123</v>
      </c>
      <c r="B77" s="146" t="s">
        <v>124</v>
      </c>
      <c r="C77" s="146"/>
      <c r="D77" s="150" t="n">
        <f aca="false">+E77+F77</f>
        <v>247023</v>
      </c>
      <c r="E77" s="150" t="n">
        <f aca="false">SUM(E30,E31,E32,E33,E34,E52,E53,E54,E55,E56,E57,E58,E59,E60,E61,E62,E63,E64,E65,E66,E67,E68,E69,E70,E71,E72,E73,E74,E75)</f>
        <v>0</v>
      </c>
      <c r="F77" s="151" t="n">
        <f aca="false">SUM(F30,F31,F32,F33,F34,F52,F53,F54,F55,F56,F57,F58,F59,F60,F61,F62,F63,F64,F65,F66,F67,F68,F69,F70,F71,F72,F73,F74,F75)</f>
        <v>247023</v>
      </c>
    </row>
    <row r="78" customFormat="false" ht="15.75" hidden="false" customHeight="false" outlineLevel="0" collapsed="false"/>
    <row r="79" customFormat="false" ht="16.5" hidden="false" customHeight="false" outlineLevel="0" collapsed="false">
      <c r="A79" s="152"/>
      <c r="B79" s="153"/>
      <c r="C79" s="154" t="s">
        <v>125</v>
      </c>
      <c r="D79" s="105" t="s">
        <v>68</v>
      </c>
      <c r="E79" s="105" t="s">
        <v>69</v>
      </c>
      <c r="F79" s="155" t="s">
        <v>70</v>
      </c>
    </row>
    <row r="80" customFormat="false" ht="38.25" hidden="false" customHeight="true" outlineLevel="0" collapsed="false">
      <c r="A80" s="156"/>
      <c r="B80" s="157" t="str">
        <f aca="false">+A20</f>
        <v>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</v>
      </c>
      <c r="C80" s="157"/>
      <c r="D80" s="158" t="n">
        <f aca="false">+E80+F80</f>
        <v>0</v>
      </c>
      <c r="E80" s="158" t="n">
        <f aca="false">+'9'!E70</f>
        <v>0</v>
      </c>
      <c r="F80" s="159" t="n">
        <f aca="false">+'9'!F70</f>
        <v>0</v>
      </c>
    </row>
  </sheetData>
  <sheetProtection sheet="true" password="81b0"/>
  <mergeCells count="49">
    <mergeCell ref="A2:H2"/>
    <mergeCell ref="A3:H3"/>
    <mergeCell ref="A5:C5"/>
    <mergeCell ref="A10:C11"/>
    <mergeCell ref="F10:G10"/>
    <mergeCell ref="A12:C12"/>
    <mergeCell ref="A13:C13"/>
    <mergeCell ref="F13:G13"/>
    <mergeCell ref="A14:C14"/>
    <mergeCell ref="A15:C15"/>
    <mergeCell ref="F15:G15"/>
    <mergeCell ref="A16:C16"/>
    <mergeCell ref="A17:C17"/>
    <mergeCell ref="F17:G17"/>
    <mergeCell ref="A18:C18"/>
    <mergeCell ref="A19:C19"/>
    <mergeCell ref="A20:C20"/>
    <mergeCell ref="D22:F22"/>
    <mergeCell ref="D28:F28"/>
    <mergeCell ref="B30:C30"/>
    <mergeCell ref="B31:C31"/>
    <mergeCell ref="B32:C32"/>
    <mergeCell ref="B33:C33"/>
    <mergeCell ref="B34:C34"/>
    <mergeCell ref="B52:C52"/>
    <mergeCell ref="B53:C53"/>
    <mergeCell ref="B54:C54"/>
    <mergeCell ref="B55:C55"/>
    <mergeCell ref="B56:C56"/>
    <mergeCell ref="B57:C57"/>
    <mergeCell ref="B58:C58"/>
    <mergeCell ref="B59:C59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7:C77"/>
    <mergeCell ref="B80:C80"/>
  </mergeCells>
  <conditionalFormatting sqref="E21:G21">
    <cfRule type="cellIs" priority="2" operator="equal" aboveAverage="0" equalAverage="0" bottom="0" percent="0" rank="0" text="" dxfId="0">
      <formula>"НЕРАВНЕНИЕ!"</formula>
    </cfRule>
  </conditionalFormatting>
  <conditionalFormatting sqref="D21">
    <cfRule type="cellIs" priority="3" operator="equal" aboveAverage="0" equalAverage="0" bottom="0" percent="0" rank="0" text="" dxfId="1">
      <formula>"НЕРАВНЕНИЕ!"</formula>
    </cfRule>
  </conditionalFormatting>
  <conditionalFormatting sqref="F17">
    <cfRule type="cellIs" priority="4" operator="equal" aboveAverage="0" equalAverage="0" bottom="0" percent="0" rank="0" text="" dxfId="2">
      <formula>"ВНИМАНИЕ! ОТЧЕТЪТ НАДХЪРЛЯ СУМАТА ОДОБРЕНА СЪГЛАСНО ПОСТАНОВЛЕНИЕТО!"</formula>
    </cfRule>
  </conditionalFormatting>
  <dataValidations count="3">
    <dataValidation allowBlank="true" error="Въвежда се цяло число!" errorStyle="stop" operator="lessThan" showDropDown="false" showErrorMessage="true" showInputMessage="false" sqref="D26:F26 E30:F75 E77:F77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80:F80" type="whole">
      <formula1>0</formula1>
      <formula2>0</formula2>
    </dataValidation>
    <dataValidation allowBlank="true" errorStyle="stop" operator="between" showDropDown="false" showErrorMessage="true" showInputMessage="false" sqref="F8" type="list">
      <formula1>DATE</formula1>
      <formula2>0</formula2>
    </dataValidation>
  </dataValidations>
  <hyperlinks>
    <hyperlink ref="A12" location="1!A1" display="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"/>
    <hyperlink ref="A13" location="2!A1" display="2. Осигуряване на възможности за провеждането на дистанционно обучение в системата на образованието"/>
    <hyperlink ref="A14" location="3!A1" display="3. Разходи за предпазни средства (маски, ръкавици и др.), дезинфектанти (лични и за помещенията) в училищата"/>
    <hyperlink ref="A15" location="4!A1" display="4. Осигуряване на условия за дистанционна форма на работа при обявена извънредна епидемична обстановка"/>
    <hyperlink ref="A16" location="5!A1" display="5. Субсидии и капиталови трансфери за общински лечебни заведения"/>
    <hyperlink ref="A17" location="6!A1" display="6. Други мерки, невключени в мерките по т.1-5"/>
    <hyperlink ref="A18" location="7!A1" display="7. Разходи за изпълнение на мерки във връзка с COVID-19 за субсидиране на пътнически превози по междуселищни автобусни линии (по чл. 2 от ПМС № 326 от 2021 г.) "/>
    <hyperlink ref="A19" location="8!A1" display="8. Разходи по организационно-техническата подготовка и обезпечаването на частичните избори през 2021 г. при предсрочно прекратяване на пълномощията на кмет"/>
    <hyperlink ref="A20" location="9!A1" display="9. Възстановяване на безлихвен заем, отпуснат на основание §38 от преходните и заключителните разпоредби към Закона за изменение и допълнение на Закона за здравето (ДВ, бр. 44 от 2020 г.)"/>
  </hyperlink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5" activeCellId="0" sqref="G15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2</f>
        <v>1. Осигуряване на лични предпазни средства (маски, ръкавици и др.) за нуждите на общинската администрация и дейностите финансирани чрез общинския бюджет (с изключение на училища), както и за дезинфектанти, дезинфекция на работните помещения, термометри за измерване от разстояние и др.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10513</v>
      </c>
      <c r="E13" s="165"/>
      <c r="F13" s="166" t="n">
        <v>10513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10513</v>
      </c>
      <c r="E23" s="170" t="n">
        <f aca="false">+SUM(E24:E40)</f>
        <v>0</v>
      </c>
      <c r="F23" s="114" t="n">
        <f aca="false">+SUM(F24:F40)</f>
        <v>10513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10513</v>
      </c>
      <c r="E28" s="174"/>
      <c r="F28" s="175" t="n">
        <v>10513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10513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10513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3">
      <formula>"НЕРАВНЕНИЕ!"</formula>
    </cfRule>
  </conditionalFormatting>
  <conditionalFormatting sqref="D10">
    <cfRule type="cellIs" priority="3" operator="equal" aboveAverage="0" equalAverage="0" bottom="0" percent="0" rank="0" text="" dxfId="4">
      <formula>"НЕРАВНЕНИЕ!"</formula>
    </cfRule>
  </conditionalFormatting>
  <conditionalFormatting sqref="H11">
    <cfRule type="cellIs" priority="4" operator="equal" aboveAverage="0" equalAverage="0" bottom="0" percent="0" rank="0" text="" dxfId="5">
      <formula>"ВНИМАНИЕ! ОТЧЕТЪТ НАДХЪРЛЯ СУМАТА ОДОБРЕНА СЪГЛАСНО ПОСТАНОВЛЕНИЕТО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3</f>
        <v>2. Осигуряване на възможности за провеждането на дистанционно обучение в системата на образованието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6">
      <formula>"НЕРАВНЕНИЕ!"</formula>
    </cfRule>
  </conditionalFormatting>
  <conditionalFormatting sqref="H11">
    <cfRule type="cellIs" priority="3" operator="equal" aboveAverage="0" equalAverage="0" bottom="0" percent="0" rank="0" text="" dxfId="7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8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4</f>
        <v>3. Разходи за предпазни средства (маски, ръкавици и др.), дезинфектанти (лични и за помещенията) в училищат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9">
      <formula>"НЕРАВНЕНИЕ!"</formula>
    </cfRule>
  </conditionalFormatting>
  <conditionalFormatting sqref="H11">
    <cfRule type="cellIs" priority="3" operator="equal" aboveAverage="0" equalAverage="0" bottom="0" percent="0" rank="0" text="" dxfId="10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1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5</f>
        <v>4. Осигуряване на условия за дистанционна форма на работа при обявена извънредна епидемична обстановка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2">
      <formula>"НЕРАВНЕНИЕ!"</formula>
    </cfRule>
  </conditionalFormatting>
  <conditionalFormatting sqref="H11">
    <cfRule type="cellIs" priority="3" operator="equal" aboveAverage="0" equalAverage="0" bottom="0" percent="0" rank="0" text="" dxfId="13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4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7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9.42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6</f>
        <v>5. Субсидии и капиталови трансфери за общински лечебни заведения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  <row r="67" customFormat="false" ht="15" hidden="true" customHeight="false" outlineLevel="0" collapsed="false"/>
    <row r="68" customFormat="false" ht="15" hidden="true" customHeight="false" outlineLevel="0" collapsed="false"/>
    <row r="69" customFormat="false" ht="15" hidden="true" customHeight="false" outlineLevel="0" collapsed="false"/>
    <row r="70" customFormat="false" ht="18" hidden="true" customHeight="true" outlineLevel="0" collapsed="false"/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5">
      <formula>"НЕРАВНЕНИЕ!"</formula>
    </cfRule>
  </conditionalFormatting>
  <conditionalFormatting sqref="H11">
    <cfRule type="cellIs" priority="3" operator="equal" aboveAverage="0" equalAverage="0" bottom="0" percent="0" rank="0" text="" dxfId="16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17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7" min="4" style="0" width="22.7"/>
    <col collapsed="false" customWidth="true" hidden="false" outlineLevel="0" max="8" min="8" style="0" width="51.85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7</f>
        <v>6. Други мерки, невключени в мерките по т.1-5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236510</v>
      </c>
      <c r="E13" s="165"/>
      <c r="F13" s="166" t="n">
        <v>236510</v>
      </c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9.5" hidden="false" customHeight="fals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6.5" hidden="false" customHeight="fals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.7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220510</v>
      </c>
      <c r="E23" s="170" t="n">
        <f aca="false">+SUM(E24:E40)</f>
        <v>0</v>
      </c>
      <c r="F23" s="114" t="n">
        <f aca="false">+SUM(F24:F40)</f>
        <v>22051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376</v>
      </c>
      <c r="E28" s="174"/>
      <c r="F28" s="175" t="n">
        <v>376</v>
      </c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80000</v>
      </c>
      <c r="E29" s="174"/>
      <c r="F29" s="175" t="n">
        <v>80000</v>
      </c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109255</v>
      </c>
      <c r="E30" s="174"/>
      <c r="F30" s="175" t="n">
        <v>109255</v>
      </c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30879</v>
      </c>
      <c r="E31" s="174"/>
      <c r="F31" s="175" t="n">
        <v>30879</v>
      </c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16000</v>
      </c>
      <c r="E60" s="171"/>
      <c r="F60" s="172" t="n">
        <v>16000</v>
      </c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23651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23651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18">
      <formula>"НЕРАВНЕНИЕ!"</formula>
    </cfRule>
  </conditionalFormatting>
  <conditionalFormatting sqref="H11">
    <cfRule type="cellIs" priority="3" operator="equal" aboveAverage="0" equalAverage="0" bottom="0" percent="0" rank="0" text="" dxfId="19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0">
      <formula>"НЕРАВНЕНИЕ!"</formula>
    </cfRule>
  </conditionalFormatting>
  <dataValidations count="2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19:F64" type="whol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1" activeCellId="0" sqref="A1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28"/>
    <col collapsed="false" customWidth="true" hidden="false" outlineLevel="0" max="3" min="3" style="0" width="100.7"/>
    <col collapsed="false" customWidth="true" hidden="false" outlineLevel="0" max="6" min="4" style="0" width="22.7"/>
    <col collapsed="false" customWidth="true" hidden="false" outlineLevel="0" max="7" min="7" style="0" width="29.71"/>
    <col collapsed="false" customWidth="true" hidden="false" outlineLevel="0" max="8" min="8" style="0" width="52.41"/>
    <col collapsed="false" customWidth="true" hidden="false" outlineLevel="0" max="9" min="9" style="0" width="57.28"/>
  </cols>
  <sheetData>
    <row r="1" customFormat="false" ht="16.5" hidden="false" customHeight="false" outlineLevel="0" collapsed="false">
      <c r="H1" s="54" t="s">
        <v>38</v>
      </c>
    </row>
    <row r="2" customFormat="false" ht="42" hidden="false" customHeight="true" outlineLevel="0" collapsed="false">
      <c r="A2" s="56" t="str">
        <f aca="false">+RECAP!A2</f>
        <v>ОТЧЕТ ПО ЧЛ. 3 ОТ ПОСТАНОВЛЕНИЕ № 326 НА МИНИСТЕРСКИЯ СЪВЕТ ОТ 2021 Г.</v>
      </c>
      <c r="B2" s="56"/>
      <c r="C2" s="56"/>
      <c r="D2" s="56"/>
      <c r="E2" s="56"/>
      <c r="F2" s="56"/>
      <c r="G2" s="56"/>
      <c r="H2" s="56"/>
    </row>
    <row r="3" customFormat="false" ht="42" hidden="false" customHeight="true" outlineLevel="0" collapsed="false">
      <c r="A3" s="56" t="str">
        <f aca="false">+RECAP!A18</f>
        <v>7. Разходи за изпълнение на мерки във връзка с COVID-19 за субсидиране на пътнически превози по междуселищни автобусни линии (по чл. 2 от ПМС № 326 от 2021 г.) </v>
      </c>
      <c r="B3" s="56"/>
      <c r="C3" s="56"/>
      <c r="D3" s="56"/>
      <c r="E3" s="56"/>
      <c r="F3" s="56"/>
      <c r="G3" s="56"/>
      <c r="H3" s="56"/>
    </row>
    <row r="5" customFormat="false" ht="19.5" hidden="false" customHeight="false" outlineLevel="0" collapsed="false">
      <c r="A5" s="160" t="str">
        <f aca="false">IFERROR(VLOOKUP(F5,PRBK,2,FALSE()),"")</f>
        <v>Рудозем</v>
      </c>
      <c r="B5" s="160"/>
      <c r="C5" s="160"/>
      <c r="D5" s="58"/>
      <c r="E5" s="59" t="s">
        <v>41</v>
      </c>
      <c r="F5" s="161" t="str">
        <f aca="false">+RECAP!F5</f>
        <v>7108</v>
      </c>
      <c r="G5" s="61" t="s">
        <v>126</v>
      </c>
    </row>
    <row r="6" customFormat="false" ht="15.75" hidden="false" customHeight="false" outlineLevel="0" collapsed="false">
      <c r="A6" s="62" t="s">
        <v>44</v>
      </c>
      <c r="B6" s="63"/>
      <c r="C6" s="64"/>
      <c r="D6" s="64"/>
      <c r="E6" s="65"/>
      <c r="F6" s="66"/>
    </row>
    <row r="7" customFormat="false" ht="15.75" hidden="false" customHeight="false" outlineLevel="0" collapsed="false">
      <c r="E7" s="67" t="s">
        <v>45</v>
      </c>
      <c r="F7" s="67" t="s">
        <v>46</v>
      </c>
    </row>
    <row r="8" customFormat="false" ht="18.75" hidden="false" customHeight="false" outlineLevel="0" collapsed="false">
      <c r="E8" s="69" t="n">
        <v>44197</v>
      </c>
      <c r="F8" s="162" t="n">
        <f aca="false">+RECAP!F8</f>
        <v>44651</v>
      </c>
    </row>
    <row r="10" customFormat="false" ht="16.5" hidden="false" customHeight="false" outlineLevel="0" collapsed="false">
      <c r="D10" s="77" t="str">
        <f aca="false">+IF(D15="OK!","","НЕРАВНЕНИЕ!")</f>
        <v/>
      </c>
      <c r="E10" s="78"/>
      <c r="F10" s="78"/>
      <c r="G10" s="78"/>
      <c r="H10" s="78"/>
    </row>
    <row r="11" customFormat="false" ht="33.75" hidden="false" customHeight="false" outlineLevel="0" collapsed="false">
      <c r="A11" s="79"/>
      <c r="B11" s="80"/>
      <c r="C11" s="81" t="s">
        <v>66</v>
      </c>
      <c r="D11" s="82" t="s">
        <v>51</v>
      </c>
      <c r="E11" s="82"/>
      <c r="F11" s="82"/>
      <c r="H11" s="163" t="str">
        <f aca="false">+RECAP!F17</f>
        <v/>
      </c>
    </row>
    <row r="12" customFormat="false" ht="16.5" hidden="false" customHeight="false" outlineLevel="0" collapsed="false">
      <c r="A12" s="83"/>
      <c r="B12" s="84"/>
      <c r="C12" s="85" t="s">
        <v>67</v>
      </c>
      <c r="D12" s="86" t="s">
        <v>68</v>
      </c>
      <c r="E12" s="87" t="s">
        <v>69</v>
      </c>
      <c r="F12" s="88" t="s">
        <v>70</v>
      </c>
    </row>
    <row r="13" s="95" customFormat="true" ht="32.1" hidden="false" customHeight="true" outlineLevel="0" collapsed="false">
      <c r="A13" s="89"/>
      <c r="B13" s="90"/>
      <c r="C13" s="164" t="str">
        <f aca="false">+RECAP!C24</f>
        <v>Усвоен трансфер за други целеви разходи, предоставен в изпълнение на ПМС № 326 от 2021 г. по §§31-18 от ЕБК </v>
      </c>
      <c r="D13" s="92" t="n">
        <f aca="false">+E13+F13</f>
        <v>0</v>
      </c>
      <c r="E13" s="165"/>
      <c r="F13" s="166"/>
    </row>
    <row r="14" customFormat="false" ht="15.75" hidden="false" customHeight="false" outlineLevel="0" collapsed="false"/>
    <row r="15" s="101" customFormat="true" ht="16.5" hidden="false" customHeight="true" outlineLevel="0" collapsed="false">
      <c r="A15" s="96"/>
      <c r="B15" s="97"/>
      <c r="C15" s="98" t="s">
        <v>72</v>
      </c>
      <c r="D15" s="99" t="str">
        <f aca="false">IF(D13-D66=0,"OK!","НЕРАВНЕНИЕ")</f>
        <v>OK!</v>
      </c>
      <c r="E15" s="99"/>
      <c r="F15" s="100"/>
    </row>
    <row r="16" customFormat="false" ht="15.75" hidden="false" customHeight="false" outlineLevel="0" collapsed="false"/>
    <row r="17" customFormat="false" ht="15" hidden="false" customHeight="true" outlineLevel="0" collapsed="false">
      <c r="A17" s="79"/>
      <c r="B17" s="80"/>
      <c r="C17" s="81" t="s">
        <v>73</v>
      </c>
      <c r="D17" s="82" t="s">
        <v>51</v>
      </c>
      <c r="E17" s="82"/>
      <c r="F17" s="82"/>
    </row>
    <row r="18" customFormat="false" ht="15" hidden="false" customHeight="true" outlineLevel="0" collapsed="false">
      <c r="A18" s="102" t="s">
        <v>74</v>
      </c>
      <c r="B18" s="103" t="s">
        <v>75</v>
      </c>
      <c r="C18" s="104" t="s">
        <v>76</v>
      </c>
      <c r="D18" s="105" t="s">
        <v>68</v>
      </c>
      <c r="E18" s="105" t="s">
        <v>69</v>
      </c>
      <c r="F18" s="105" t="s">
        <v>70</v>
      </c>
    </row>
    <row r="19" customFormat="false" ht="15" hidden="false" customHeight="true" outlineLevel="0" collapsed="false">
      <c r="A19" s="106" t="n">
        <v>100</v>
      </c>
      <c r="B19" s="107" t="s">
        <v>77</v>
      </c>
      <c r="C19" s="107"/>
      <c r="D19" s="167" t="n">
        <f aca="false">+E19+F19</f>
        <v>0</v>
      </c>
      <c r="E19" s="168"/>
      <c r="F19" s="169"/>
    </row>
    <row r="20" customFormat="false" ht="15.75" hidden="false" customHeight="false" outlineLevel="0" collapsed="false">
      <c r="A20" s="110" t="n">
        <v>200</v>
      </c>
      <c r="B20" s="111" t="s">
        <v>78</v>
      </c>
      <c r="C20" s="111"/>
      <c r="D20" s="170" t="n">
        <f aca="false">+E20+F20</f>
        <v>0</v>
      </c>
      <c r="E20" s="171"/>
      <c r="F20" s="172"/>
    </row>
    <row r="21" customFormat="false" ht="15.75" hidden="false" customHeight="false" outlineLevel="0" collapsed="false">
      <c r="A21" s="110" t="n">
        <v>500</v>
      </c>
      <c r="B21" s="111" t="s">
        <v>79</v>
      </c>
      <c r="C21" s="111"/>
      <c r="D21" s="170" t="n">
        <f aca="false">+E21+F21</f>
        <v>0</v>
      </c>
      <c r="E21" s="171"/>
      <c r="F21" s="172"/>
    </row>
    <row r="22" customFormat="false" ht="15" hidden="false" customHeight="true" outlineLevel="0" collapsed="false">
      <c r="A22" s="110" t="n">
        <v>800</v>
      </c>
      <c r="B22" s="115" t="s">
        <v>80</v>
      </c>
      <c r="C22" s="115"/>
      <c r="D22" s="170" t="n">
        <f aca="false">+E22+F22</f>
        <v>0</v>
      </c>
      <c r="E22" s="171"/>
      <c r="F22" s="172"/>
    </row>
    <row r="23" customFormat="false" ht="15.75" hidden="false" customHeight="false" outlineLevel="0" collapsed="false">
      <c r="A23" s="110" t="n">
        <v>1000</v>
      </c>
      <c r="B23" s="111" t="s">
        <v>81</v>
      </c>
      <c r="C23" s="111"/>
      <c r="D23" s="170" t="n">
        <f aca="false">+E23+F23</f>
        <v>0</v>
      </c>
      <c r="E23" s="170" t="n">
        <f aca="false">+SUM(E24:E40)</f>
        <v>0</v>
      </c>
      <c r="F23" s="114" t="n">
        <f aca="false">+SUM(F24:F40)</f>
        <v>0</v>
      </c>
    </row>
    <row r="24" customFormat="false" ht="15" hidden="false" customHeight="true" outlineLevel="0" collapsed="false">
      <c r="A24" s="116"/>
      <c r="B24" s="117" t="n">
        <v>1011</v>
      </c>
      <c r="C24" s="118" t="s">
        <v>82</v>
      </c>
      <c r="D24" s="173" t="n">
        <f aca="false">+E24+F24</f>
        <v>0</v>
      </c>
      <c r="E24" s="174"/>
      <c r="F24" s="175"/>
    </row>
    <row r="25" customFormat="false" ht="15" hidden="false" customHeight="true" outlineLevel="0" collapsed="false">
      <c r="A25" s="116"/>
      <c r="B25" s="122" t="n">
        <v>1012</v>
      </c>
      <c r="C25" s="123" t="s">
        <v>83</v>
      </c>
      <c r="D25" s="173" t="n">
        <f aca="false">+E25+F25</f>
        <v>0</v>
      </c>
      <c r="E25" s="174"/>
      <c r="F25" s="175"/>
    </row>
    <row r="26" customFormat="false" ht="15" hidden="false" customHeight="true" outlineLevel="0" collapsed="false">
      <c r="A26" s="116"/>
      <c r="B26" s="122" t="n">
        <v>1013</v>
      </c>
      <c r="C26" s="123" t="s">
        <v>84</v>
      </c>
      <c r="D26" s="173" t="n">
        <f aca="false">+E26+F26</f>
        <v>0</v>
      </c>
      <c r="E26" s="174"/>
      <c r="F26" s="175"/>
    </row>
    <row r="27" customFormat="false" ht="15" hidden="false" customHeight="true" outlineLevel="0" collapsed="false">
      <c r="A27" s="116"/>
      <c r="B27" s="122" t="n">
        <v>1014</v>
      </c>
      <c r="C27" s="123" t="s">
        <v>85</v>
      </c>
      <c r="D27" s="173" t="n">
        <f aca="false">+E27+F27</f>
        <v>0</v>
      </c>
      <c r="E27" s="174"/>
      <c r="F27" s="175"/>
    </row>
    <row r="28" customFormat="false" ht="15" hidden="false" customHeight="true" outlineLevel="0" collapsed="false">
      <c r="A28" s="116"/>
      <c r="B28" s="122" t="n">
        <v>1015</v>
      </c>
      <c r="C28" s="123" t="s">
        <v>86</v>
      </c>
      <c r="D28" s="173" t="n">
        <f aca="false">+E28+F28</f>
        <v>0</v>
      </c>
      <c r="E28" s="174"/>
      <c r="F28" s="175"/>
    </row>
    <row r="29" customFormat="false" ht="15.75" hidden="false" customHeight="false" outlineLevel="0" collapsed="false">
      <c r="A29" s="116"/>
      <c r="B29" s="124" t="n">
        <v>1016</v>
      </c>
      <c r="C29" s="125" t="s">
        <v>87</v>
      </c>
      <c r="D29" s="173" t="n">
        <f aca="false">+E29+F29</f>
        <v>0</v>
      </c>
      <c r="E29" s="174"/>
      <c r="F29" s="175"/>
    </row>
    <row r="30" customFormat="false" ht="15.75" hidden="false" customHeight="false" outlineLevel="0" collapsed="false">
      <c r="A30" s="126"/>
      <c r="B30" s="127" t="n">
        <v>1020</v>
      </c>
      <c r="C30" s="128" t="s">
        <v>88</v>
      </c>
      <c r="D30" s="173" t="n">
        <f aca="false">+E30+F30</f>
        <v>0</v>
      </c>
      <c r="E30" s="174"/>
      <c r="F30" s="175"/>
    </row>
    <row r="31" customFormat="false" ht="15.75" hidden="false" customHeight="false" outlineLevel="0" collapsed="false">
      <c r="A31" s="116"/>
      <c r="B31" s="129" t="n">
        <v>1030</v>
      </c>
      <c r="C31" s="130" t="s">
        <v>89</v>
      </c>
      <c r="D31" s="173" t="n">
        <f aca="false">+E31+F31</f>
        <v>0</v>
      </c>
      <c r="E31" s="174"/>
      <c r="F31" s="175"/>
    </row>
    <row r="32" customFormat="false" ht="15.75" hidden="false" customHeight="false" outlineLevel="0" collapsed="false">
      <c r="A32" s="116"/>
      <c r="B32" s="127" t="n">
        <v>1051</v>
      </c>
      <c r="C32" s="131" t="s">
        <v>90</v>
      </c>
      <c r="D32" s="173" t="n">
        <f aca="false">+E32+F32</f>
        <v>0</v>
      </c>
      <c r="E32" s="174"/>
      <c r="F32" s="175"/>
    </row>
    <row r="33" customFormat="false" ht="15.75" hidden="false" customHeight="false" outlineLevel="0" collapsed="false">
      <c r="A33" s="116"/>
      <c r="B33" s="122" t="n">
        <v>1052</v>
      </c>
      <c r="C33" s="123" t="s">
        <v>91</v>
      </c>
      <c r="D33" s="173" t="n">
        <f aca="false">+E33+F33</f>
        <v>0</v>
      </c>
      <c r="E33" s="174"/>
      <c r="F33" s="175"/>
    </row>
    <row r="34" customFormat="false" ht="15.75" hidden="false" customHeight="false" outlineLevel="0" collapsed="false">
      <c r="A34" s="116"/>
      <c r="B34" s="129" t="n">
        <v>1053</v>
      </c>
      <c r="C34" s="130" t="s">
        <v>92</v>
      </c>
      <c r="D34" s="173" t="n">
        <f aca="false">+E34+F34</f>
        <v>0</v>
      </c>
      <c r="E34" s="174"/>
      <c r="F34" s="175"/>
    </row>
    <row r="35" customFormat="false" ht="15.75" hidden="false" customHeight="false" outlineLevel="0" collapsed="false">
      <c r="A35" s="116"/>
      <c r="B35" s="127" t="n">
        <v>1062</v>
      </c>
      <c r="C35" s="128" t="s">
        <v>93</v>
      </c>
      <c r="D35" s="173" t="n">
        <f aca="false">+E35+F35</f>
        <v>0</v>
      </c>
      <c r="E35" s="174"/>
      <c r="F35" s="175"/>
    </row>
    <row r="36" customFormat="false" ht="15.75" hidden="false" customHeight="false" outlineLevel="0" collapsed="false">
      <c r="A36" s="116"/>
      <c r="B36" s="129" t="n">
        <v>1063</v>
      </c>
      <c r="C36" s="132" t="s">
        <v>94</v>
      </c>
      <c r="D36" s="173" t="n">
        <f aca="false">+E36+F36</f>
        <v>0</v>
      </c>
      <c r="E36" s="174"/>
      <c r="F36" s="175"/>
    </row>
    <row r="37" customFormat="false" ht="15.75" hidden="false" customHeight="false" outlineLevel="0" collapsed="false">
      <c r="A37" s="116"/>
      <c r="B37" s="133" t="n">
        <v>1069</v>
      </c>
      <c r="C37" s="134" t="s">
        <v>95</v>
      </c>
      <c r="D37" s="173" t="n">
        <f aca="false">+E37+F37</f>
        <v>0</v>
      </c>
      <c r="E37" s="174"/>
      <c r="F37" s="175"/>
    </row>
    <row r="38" customFormat="false" ht="15.75" hidden="false" customHeight="false" outlineLevel="0" collapsed="false">
      <c r="A38" s="126"/>
      <c r="B38" s="127" t="n">
        <v>1091</v>
      </c>
      <c r="C38" s="131" t="s">
        <v>96</v>
      </c>
      <c r="D38" s="173" t="n">
        <f aca="false">+E38+F38</f>
        <v>0</v>
      </c>
      <c r="E38" s="174"/>
      <c r="F38" s="175"/>
    </row>
    <row r="39" customFormat="false" ht="15.75" hidden="false" customHeight="false" outlineLevel="0" collapsed="false">
      <c r="A39" s="116"/>
      <c r="B39" s="122" t="n">
        <v>1092</v>
      </c>
      <c r="C39" s="123" t="s">
        <v>97</v>
      </c>
      <c r="D39" s="173" t="n">
        <f aca="false">+E39+F39</f>
        <v>0</v>
      </c>
      <c r="E39" s="174"/>
      <c r="F39" s="175"/>
    </row>
    <row r="40" customFormat="false" ht="15.75" hidden="false" customHeight="false" outlineLevel="0" collapsed="false">
      <c r="A40" s="116"/>
      <c r="B40" s="135" t="n">
        <v>1098</v>
      </c>
      <c r="C40" s="136" t="s">
        <v>98</v>
      </c>
      <c r="D40" s="173" t="n">
        <f aca="false">+E40+F40</f>
        <v>0</v>
      </c>
      <c r="E40" s="174"/>
      <c r="F40" s="175"/>
    </row>
    <row r="41" customFormat="false" ht="15.75" hidden="false" customHeight="false" outlineLevel="0" collapsed="false">
      <c r="A41" s="110" t="n">
        <v>1900</v>
      </c>
      <c r="B41" s="137" t="s">
        <v>99</v>
      </c>
      <c r="C41" s="137"/>
      <c r="D41" s="170" t="n">
        <f aca="false">+E41+F41</f>
        <v>0</v>
      </c>
      <c r="E41" s="171"/>
      <c r="F41" s="172"/>
    </row>
    <row r="42" customFormat="false" ht="15.75" hidden="false" customHeight="false" outlineLevel="0" collapsed="false">
      <c r="A42" s="110" t="n">
        <v>2100</v>
      </c>
      <c r="B42" s="137" t="s">
        <v>100</v>
      </c>
      <c r="C42" s="137"/>
      <c r="D42" s="170" t="n">
        <f aca="false">+E42+F42</f>
        <v>0</v>
      </c>
      <c r="E42" s="171"/>
      <c r="F42" s="172"/>
    </row>
    <row r="43" customFormat="false" ht="15.75" hidden="false" customHeight="false" outlineLevel="0" collapsed="false">
      <c r="A43" s="110" t="n">
        <v>2200</v>
      </c>
      <c r="B43" s="137" t="s">
        <v>101</v>
      </c>
      <c r="C43" s="137"/>
      <c r="D43" s="170" t="n">
        <f aca="false">+E43+F43</f>
        <v>0</v>
      </c>
      <c r="E43" s="171"/>
      <c r="F43" s="172"/>
    </row>
    <row r="44" customFormat="false" ht="15.75" hidden="false" customHeight="false" outlineLevel="0" collapsed="false">
      <c r="A44" s="110" t="n">
        <v>2500</v>
      </c>
      <c r="B44" s="137" t="s">
        <v>102</v>
      </c>
      <c r="C44" s="137"/>
      <c r="D44" s="170" t="n">
        <f aca="false">+E44+F44</f>
        <v>0</v>
      </c>
      <c r="E44" s="171"/>
      <c r="F44" s="172"/>
    </row>
    <row r="45" customFormat="false" ht="15.75" hidden="false" customHeight="true" outlineLevel="0" collapsed="false">
      <c r="A45" s="110" t="n">
        <v>2600</v>
      </c>
      <c r="B45" s="138" t="s">
        <v>103</v>
      </c>
      <c r="C45" s="138"/>
      <c r="D45" s="170" t="n">
        <f aca="false">+E45+F45</f>
        <v>0</v>
      </c>
      <c r="E45" s="171"/>
      <c r="F45" s="172"/>
    </row>
    <row r="46" customFormat="false" ht="15.75" hidden="false" customHeight="true" outlineLevel="0" collapsed="false">
      <c r="A46" s="110" t="n">
        <v>2700</v>
      </c>
      <c r="B46" s="138" t="s">
        <v>104</v>
      </c>
      <c r="C46" s="138"/>
      <c r="D46" s="170" t="n">
        <f aca="false">+E46+F46</f>
        <v>0</v>
      </c>
      <c r="E46" s="171"/>
      <c r="F46" s="172"/>
    </row>
    <row r="47" customFormat="false" ht="15.75" hidden="false" customHeight="true" outlineLevel="0" collapsed="false">
      <c r="A47" s="110" t="n">
        <v>2800</v>
      </c>
      <c r="B47" s="138" t="s">
        <v>105</v>
      </c>
      <c r="C47" s="138"/>
      <c r="D47" s="170" t="n">
        <f aca="false">+E47+F47</f>
        <v>0</v>
      </c>
      <c r="E47" s="171"/>
      <c r="F47" s="172"/>
    </row>
    <row r="48" customFormat="false" ht="15.75" hidden="false" customHeight="false" outlineLevel="0" collapsed="false">
      <c r="A48" s="110" t="n">
        <v>2900</v>
      </c>
      <c r="B48" s="137" t="s">
        <v>106</v>
      </c>
      <c r="C48" s="137"/>
      <c r="D48" s="170" t="n">
        <f aca="false">+E48+F48</f>
        <v>0</v>
      </c>
      <c r="E48" s="171"/>
      <c r="F48" s="172"/>
    </row>
    <row r="49" customFormat="false" ht="15.75" hidden="false" customHeight="false" outlineLevel="0" collapsed="false">
      <c r="A49" s="110" t="n">
        <v>3300</v>
      </c>
      <c r="B49" s="139" t="s">
        <v>107</v>
      </c>
      <c r="C49" s="138"/>
      <c r="D49" s="176" t="n">
        <f aca="false">+E49+F49</f>
        <v>0</v>
      </c>
      <c r="E49" s="176" t="n">
        <v>0</v>
      </c>
      <c r="F49" s="142" t="n">
        <v>0</v>
      </c>
    </row>
    <row r="50" customFormat="false" ht="15.75" hidden="false" customHeight="false" outlineLevel="0" collapsed="false">
      <c r="A50" s="110" t="n">
        <v>3900</v>
      </c>
      <c r="B50" s="137" t="s">
        <v>108</v>
      </c>
      <c r="C50" s="137"/>
      <c r="D50" s="176" t="n">
        <f aca="false">+E50+F50</f>
        <v>0</v>
      </c>
      <c r="E50" s="176" t="n">
        <v>0</v>
      </c>
      <c r="F50" s="142" t="n">
        <v>0</v>
      </c>
    </row>
    <row r="51" customFormat="false" ht="15.75" hidden="false" customHeight="false" outlineLevel="0" collapsed="false">
      <c r="A51" s="110" t="n">
        <v>4000</v>
      </c>
      <c r="B51" s="137" t="s">
        <v>109</v>
      </c>
      <c r="C51" s="137"/>
      <c r="D51" s="170" t="n">
        <f aca="false">+E51+F51</f>
        <v>0</v>
      </c>
      <c r="E51" s="171"/>
      <c r="F51" s="172"/>
    </row>
    <row r="52" customFormat="false" ht="15.75" hidden="false" customHeight="false" outlineLevel="0" collapsed="false">
      <c r="A52" s="110" t="n">
        <v>4100</v>
      </c>
      <c r="B52" s="137" t="s">
        <v>110</v>
      </c>
      <c r="C52" s="137"/>
      <c r="D52" s="176" t="n">
        <f aca="false">+E52+F52</f>
        <v>0</v>
      </c>
      <c r="E52" s="176" t="n">
        <v>0</v>
      </c>
      <c r="F52" s="142" t="n">
        <v>0</v>
      </c>
      <c r="H52" s="68"/>
    </row>
    <row r="53" customFormat="false" ht="15.75" hidden="false" customHeight="false" outlineLevel="0" collapsed="false">
      <c r="A53" s="110" t="n">
        <v>4200</v>
      </c>
      <c r="B53" s="137" t="s">
        <v>111</v>
      </c>
      <c r="C53" s="137"/>
      <c r="D53" s="170" t="n">
        <f aca="false">+E53+F53</f>
        <v>0</v>
      </c>
      <c r="E53" s="171"/>
      <c r="F53" s="172"/>
    </row>
    <row r="54" customFormat="false" ht="15.75" hidden="false" customHeight="false" outlineLevel="0" collapsed="false">
      <c r="A54" s="110" t="n">
        <v>4300</v>
      </c>
      <c r="B54" s="137" t="s">
        <v>112</v>
      </c>
      <c r="C54" s="137"/>
      <c r="D54" s="170" t="n">
        <f aca="false">+E54+F54</f>
        <v>0</v>
      </c>
      <c r="E54" s="171"/>
      <c r="F54" s="172"/>
    </row>
    <row r="55" customFormat="false" ht="15.75" hidden="false" customHeight="false" outlineLevel="0" collapsed="false">
      <c r="A55" s="110" t="n">
        <v>4400</v>
      </c>
      <c r="B55" s="137" t="s">
        <v>113</v>
      </c>
      <c r="C55" s="137"/>
      <c r="D55" s="170" t="n">
        <f aca="false">+E55+F55</f>
        <v>0</v>
      </c>
      <c r="E55" s="171"/>
      <c r="F55" s="172"/>
    </row>
    <row r="56" customFormat="false" ht="15.75" hidden="false" customHeight="false" outlineLevel="0" collapsed="false">
      <c r="A56" s="110" t="n">
        <v>4500</v>
      </c>
      <c r="B56" s="137" t="s">
        <v>114</v>
      </c>
      <c r="C56" s="137"/>
      <c r="D56" s="170" t="n">
        <f aca="false">+E56+F56</f>
        <v>0</v>
      </c>
      <c r="E56" s="171"/>
      <c r="F56" s="172"/>
    </row>
    <row r="57" customFormat="false" ht="15.75" hidden="false" customHeight="true" outlineLevel="0" collapsed="false">
      <c r="A57" s="110" t="n">
        <v>4600</v>
      </c>
      <c r="B57" s="138" t="s">
        <v>115</v>
      </c>
      <c r="C57" s="138"/>
      <c r="D57" s="170" t="n">
        <f aca="false">+E57+F57</f>
        <v>0</v>
      </c>
      <c r="E57" s="171"/>
      <c r="F57" s="172"/>
    </row>
    <row r="58" customFormat="false" ht="15.75" hidden="false" customHeight="false" outlineLevel="0" collapsed="false">
      <c r="A58" s="110" t="n">
        <v>4900</v>
      </c>
      <c r="B58" s="137" t="s">
        <v>116</v>
      </c>
      <c r="C58" s="137"/>
      <c r="D58" s="170" t="n">
        <f aca="false">+E58+F58</f>
        <v>0</v>
      </c>
      <c r="E58" s="171"/>
      <c r="F58" s="172"/>
    </row>
    <row r="59" customFormat="false" ht="15.75" hidden="false" customHeight="false" outlineLevel="0" collapsed="false">
      <c r="A59" s="143" t="n">
        <v>5100</v>
      </c>
      <c r="B59" s="144" t="s">
        <v>117</v>
      </c>
      <c r="C59" s="144"/>
      <c r="D59" s="170" t="n">
        <f aca="false">+E59+F59</f>
        <v>0</v>
      </c>
      <c r="E59" s="171"/>
      <c r="F59" s="172"/>
    </row>
    <row r="60" customFormat="false" ht="15.75" hidden="false" customHeight="false" outlineLevel="0" collapsed="false">
      <c r="A60" s="143" t="n">
        <v>5200</v>
      </c>
      <c r="B60" s="144" t="s">
        <v>118</v>
      </c>
      <c r="C60" s="144"/>
      <c r="D60" s="170" t="n">
        <f aca="false">+E60+F60</f>
        <v>0</v>
      </c>
      <c r="E60" s="171"/>
      <c r="F60" s="172"/>
    </row>
    <row r="61" customFormat="false" ht="15.75" hidden="false" customHeight="false" outlineLevel="0" collapsed="false">
      <c r="A61" s="143" t="n">
        <v>5300</v>
      </c>
      <c r="B61" s="144" t="s">
        <v>119</v>
      </c>
      <c r="C61" s="144"/>
      <c r="D61" s="170" t="n">
        <f aca="false">+E61+F61</f>
        <v>0</v>
      </c>
      <c r="E61" s="171"/>
      <c r="F61" s="172"/>
    </row>
    <row r="62" customFormat="false" ht="15.75" hidden="false" customHeight="false" outlineLevel="0" collapsed="false">
      <c r="A62" s="143" t="n">
        <v>5400</v>
      </c>
      <c r="B62" s="144" t="s">
        <v>120</v>
      </c>
      <c r="C62" s="144"/>
      <c r="D62" s="170" t="n">
        <f aca="false">+E62+F62</f>
        <v>0</v>
      </c>
      <c r="E62" s="171"/>
      <c r="F62" s="172"/>
    </row>
    <row r="63" customFormat="false" ht="15.75" hidden="false" customHeight="false" outlineLevel="0" collapsed="false">
      <c r="A63" s="110" t="n">
        <v>5500</v>
      </c>
      <c r="B63" s="137" t="s">
        <v>121</v>
      </c>
      <c r="C63" s="137"/>
      <c r="D63" s="170" t="n">
        <f aca="false">+E63+F63</f>
        <v>0</v>
      </c>
      <c r="E63" s="171"/>
      <c r="F63" s="172"/>
    </row>
    <row r="64" customFormat="false" ht="16.5" hidden="false" customHeight="true" outlineLevel="0" collapsed="false">
      <c r="A64" s="145" t="n">
        <v>5700</v>
      </c>
      <c r="B64" s="146" t="s">
        <v>122</v>
      </c>
      <c r="C64" s="146"/>
      <c r="D64" s="177" t="n">
        <f aca="false">+E64+F64</f>
        <v>0</v>
      </c>
      <c r="E64" s="177" t="n">
        <v>0</v>
      </c>
      <c r="F64" s="149" t="n">
        <v>0</v>
      </c>
    </row>
    <row r="66" customFormat="false" ht="16.5" hidden="false" customHeight="true" outlineLevel="0" collapsed="false">
      <c r="A66" s="145" t="s">
        <v>123</v>
      </c>
      <c r="B66" s="146" t="s">
        <v>124</v>
      </c>
      <c r="C66" s="146"/>
      <c r="D66" s="150" t="n">
        <f aca="false">+E66+F66</f>
        <v>0</v>
      </c>
      <c r="E66" s="150" t="n">
        <f aca="false">SUM(E19,E20,E21,E22,E23,E41,E42,E43,E44,E45,E46,E47,E48,E49,E50,E51,E52,E53,E54,E55,E56,E57,E58,E59,E60,E61,E62,E63,E64)</f>
        <v>0</v>
      </c>
      <c r="F66" s="151" t="n">
        <f aca="false">SUM(F19,F20,F21,F22,F23,F41,F42,F43,F44,F45,F46,F47,F48,F49,F50,F51,F52,F53,F54,F55,F56,F57,F58,F59,F60,F61,F62,F63,F64)</f>
        <v>0</v>
      </c>
    </row>
  </sheetData>
  <sheetProtection sheet="true" password="81b0"/>
  <mergeCells count="34">
    <mergeCell ref="A2:H2"/>
    <mergeCell ref="A3:H3"/>
    <mergeCell ref="A5:C5"/>
    <mergeCell ref="D11:F11"/>
    <mergeCell ref="D17:F17"/>
    <mergeCell ref="B19:C19"/>
    <mergeCell ref="B20:C20"/>
    <mergeCell ref="B21:C21"/>
    <mergeCell ref="B22:C22"/>
    <mergeCell ref="B23:C23"/>
    <mergeCell ref="B41:C41"/>
    <mergeCell ref="B42:C42"/>
    <mergeCell ref="B43:C43"/>
    <mergeCell ref="B44:C44"/>
    <mergeCell ref="B45:C45"/>
    <mergeCell ref="B46:C46"/>
    <mergeCell ref="B47:C47"/>
    <mergeCell ref="B48:C48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6:C66"/>
  </mergeCells>
  <conditionalFormatting sqref="E10:H10">
    <cfRule type="cellIs" priority="2" operator="equal" aboveAverage="0" equalAverage="0" bottom="0" percent="0" rank="0" text="" dxfId="21">
      <formula>"НЕРАВНЕНИЕ!"</formula>
    </cfRule>
  </conditionalFormatting>
  <conditionalFormatting sqref="H11">
    <cfRule type="cellIs" priority="3" operator="equal" aboveAverage="0" equalAverage="0" bottom="0" percent="0" rank="0" text="" dxfId="22">
      <formula>"ВНИМАНИЕ! ОТЧЕТЪТ НАДХЪРЛЯ СУМАТА ОДОБРЕНА СЪГЛАСНО ПОСТАНОВЛЕНИЕТО!"</formula>
    </cfRule>
  </conditionalFormatting>
  <conditionalFormatting sqref="D10">
    <cfRule type="cellIs" priority="4" operator="equal" aboveAverage="0" equalAverage="0" bottom="0" percent="0" rank="0" text="" dxfId="23">
      <formula>"НЕРАВНЕНИЕ!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E66:F66" type="non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13:F13 E30" type="whole">
      <formula1>0</formula1>
      <formula2>0</formula2>
    </dataValidation>
    <dataValidation allowBlank="true" error="Отчетените разходи надхвърлят определената с постановлението сума! &#10;Проверете дали на лист RECAP е въведен код на общината по ЕБК!" errorStyle="warning" errorTitle="Внимание!" operator="between" showDropDown="false" showErrorMessage="true" showInputMessage="false" sqref="D66" type="none">
      <formula1>0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19:F22 E24:F29 F30:F64 E31:E64" type="custom">
      <formula1>SUM($E$19:$F$22,$E$24:$F$64)&lt;=VALUE(limit_transp)</formula1>
      <formula2>0</formula2>
    </dataValidation>
    <dataValidation allowBlank="true" error="Сумата на отчетените разходи за изпълнение на мерки с COVID-19 за субсидиране на пътнически превози по междуселични автобусни линии надхвърля одобрения с постановлението размер!" errorStyle="warning" errorTitle="ВНИМАНИЕ!" operator="between" showDropDown="false" showErrorMessage="true" showInputMessage="false" sqref="E23:F23" type="none">
      <formula1>0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861111111111" header="0.511811023622047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1T16:55:48Z</dcterms:created>
  <dc:creator>Windows User</dc:creator>
  <dc:description/>
  <dc:language>en-US</dc:language>
  <cp:lastModifiedBy>admin</cp:lastModifiedBy>
  <cp:lastPrinted>2021-10-20T17:03:20Z</cp:lastPrinted>
  <dcterms:modified xsi:type="dcterms:W3CDTF">2022-04-14T06:02:24Z</dcterms:modified>
  <cp:revision>0</cp:revision>
  <dc:subject/>
  <dc:title/>
</cp:coreProperties>
</file>