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0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7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8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119 814лв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42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681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247023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23651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247023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247023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231023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231023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0889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10889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8000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8000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109255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109255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30879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30879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16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16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247023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247023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/>
      <c r="F13" s="166" t="n"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36510</v>
      </c>
      <c r="E13" s="165"/>
      <c r="F13" s="166" t="n">
        <v>23651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20510</v>
      </c>
      <c r="E23" s="170" t="n">
        <f aca="false">+SUM(E24:E40)</f>
        <v>0</v>
      </c>
      <c r="F23" s="114" t="n">
        <f aca="false">+SUM(F24:F40)</f>
        <v>22051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109255</v>
      </c>
      <c r="E30" s="174"/>
      <c r="F30" s="175" t="n">
        <v>109255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3651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3651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8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5-05T09:01:51Z</dcterms:modified>
  <cp:revision>0</cp:revision>
  <dc:subject/>
  <dc:title/>
</cp:coreProperties>
</file>