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489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11</xdr:row>
                <xdr:rowOff>12</xdr:rowOff>
              </xdr:from>
              <xdr:to>
                <xdr:col>4</xdr:col>
                <xdr:colOff>-545</xdr:colOff>
                <xdr:row>2014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0</xdr:rowOff>
              </xdr:from>
              <xdr:to>
                <xdr:col>8</xdr:col>
                <xdr:colOff>10</xdr:colOff>
                <xdr:row>899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</xdr:row>
                <xdr:rowOff>12</xdr:rowOff>
              </xdr:from>
              <xdr:to>
                <xdr:col>7</xdr:col>
                <xdr:colOff>22</xdr:colOff>
                <xdr:row>1458</xdr:row>
                <xdr:rowOff>4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2</xdr:row>
                <xdr:rowOff>19</xdr:rowOff>
              </xdr:from>
              <xdr:to>
                <xdr:col>6</xdr:col>
                <xdr:colOff>62</xdr:colOff>
                <xdr:row>1995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9</xdr:row>
                <xdr:rowOff>6</xdr:rowOff>
              </xdr:from>
              <xdr:to>
                <xdr:col>5</xdr:col>
                <xdr:colOff>113</xdr:colOff>
                <xdr:row>2005</xdr:row>
                <xdr:rowOff>2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9</xdr:row>
                <xdr:rowOff>10</xdr:rowOff>
              </xdr:from>
              <xdr:to>
                <xdr:col>7</xdr:col>
                <xdr:colOff>101</xdr:colOff>
                <xdr:row>300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2</xdr:row>
                <xdr:rowOff>55</xdr:rowOff>
              </xdr:from>
              <xdr:to>
                <xdr:col>9</xdr:col>
                <xdr:colOff>43</xdr:colOff>
                <xdr:row>445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20</xdr:rowOff>
              </xdr:from>
              <xdr:to>
                <xdr:col>5</xdr:col>
                <xdr:colOff>101</xdr:colOff>
                <xdr:row>622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1</xdr:rowOff>
              </xdr:from>
              <xdr:to>
                <xdr:col>5</xdr:col>
                <xdr:colOff>74</xdr:colOff>
                <xdr:row>627</xdr:row>
                <xdr:rowOff>2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10</xdr:rowOff>
              </xdr:from>
              <xdr:to>
                <xdr:col>7</xdr:col>
                <xdr:colOff>35</xdr:colOff>
                <xdr:row>62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17</xdr:rowOff>
              </xdr:from>
              <xdr:to>
                <xdr:col>7</xdr:col>
                <xdr:colOff>97</xdr:colOff>
                <xdr:row>899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6</xdr:row>
                <xdr:rowOff>10</xdr:rowOff>
              </xdr:from>
              <xdr:to>
                <xdr:col>6</xdr:col>
                <xdr:colOff>27</xdr:colOff>
                <xdr:row>1627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6</xdr:row>
                <xdr:rowOff>5</xdr:rowOff>
              </xdr:from>
              <xdr:to>
                <xdr:col>5</xdr:col>
                <xdr:colOff>113</xdr:colOff>
                <xdr:row>1860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7</xdr:row>
                <xdr:rowOff>1</xdr:rowOff>
              </xdr:from>
              <xdr:to>
                <xdr:col>5</xdr:col>
                <xdr:colOff>113</xdr:colOff>
                <xdr:row>1866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8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82" uniqueCount="21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58 от ПЗР на ЗИД на ДОПК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2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2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2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89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0" activeCellId="0" sqref="G1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6" t="n">
        <f aca="false">+L6</f>
        <v>4474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709000</v>
      </c>
      <c r="G13" s="112" t="n">
        <f aca="false">+IF($P$2=0,$Q13,0)</f>
        <v>39489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94893</v>
      </c>
      <c r="O13" s="101"/>
      <c r="P13" s="111" t="n">
        <f aca="false">+ROUND(OTCHET!E22+OTCHET!E28+OTCHET!E33+OTCHET!E39+OTCHET!E47+OTCHET!E52+OTCHET!E58+OTCHET!E61+OTCHET!E64+OTCHET!E65+OTCHET!E72+OTCHET!E73,0)</f>
        <v>709000</v>
      </c>
      <c r="Q13" s="112" t="n">
        <f aca="false">+ROUND(OTCHET!L22+OTCHET!L28+OTCHET!L33+OTCHET!L39+OTCHET!L47+OTCHET!L52+OTCHET!L58+OTCHET!L61+OTCHET!L64+OTCHET!L65+OTCHET!L72+OTCHET!L73,0)</f>
        <v>39489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41200</v>
      </c>
      <c r="G14" s="119" t="n">
        <f aca="false">+IF($P$2=0,$Q14,0)</f>
        <v>40023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00237</v>
      </c>
      <c r="O14" s="101"/>
      <c r="P14" s="118" t="n">
        <f aca="false">+ROUND(+OTCHET!E90+OTCHET!E93+OTCHET!E94+OTCHET!E115+OTCHET!E116,0)</f>
        <v>641200</v>
      </c>
      <c r="Q14" s="119" t="n">
        <f aca="false">+ROUND(+OTCHET!L90+OTCHET!L93+OTCHET!L94+OTCHET!L115+OTCHET!L116,0)</f>
        <v>40023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3000</v>
      </c>
      <c r="G16" s="119" t="n">
        <f aca="false">+IF($P$2=0,$Q16,0)</f>
        <v>1144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1442</v>
      </c>
      <c r="O16" s="101"/>
      <c r="P16" s="118" t="n">
        <f aca="false">+ROUND(+OTCHET!E110+OTCHET!E111,0)</f>
        <v>33000</v>
      </c>
      <c r="Q16" s="119" t="n">
        <f aca="false">+ROUND(+OTCHET!L110+OTCHET!L111,0)</f>
        <v>1144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139</v>
      </c>
      <c r="G17" s="119" t="n">
        <f aca="false">+IF($P$2=0,$Q17,0)</f>
        <v>283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839</v>
      </c>
      <c r="O17" s="101"/>
      <c r="P17" s="118" t="n">
        <f aca="false">+ROUND(OTCHET!E77,0)</f>
        <v>1139</v>
      </c>
      <c r="Q17" s="119" t="n">
        <f aca="false">+ROUND(OTCHET!L77,0)</f>
        <v>283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44000</v>
      </c>
      <c r="G18" s="119" t="n">
        <f aca="false">+IF($P$2=0,$Q18,0)</f>
        <v>3224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32243</v>
      </c>
      <c r="O18" s="101"/>
      <c r="P18" s="118" t="n">
        <f aca="false">+ROUND(OTCHET!E78+OTCHET!E79,0)</f>
        <v>44000</v>
      </c>
      <c r="Q18" s="119" t="n">
        <f aca="false">+ROUND(OTCHET!L78+OTCHET!L79,0)</f>
        <v>3224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2500</v>
      </c>
      <c r="G19" s="119" t="n">
        <f aca="false">+IF($P$2=0,$Q19,0)</f>
        <v>250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500</v>
      </c>
      <c r="O19" s="101"/>
      <c r="P19" s="118" t="n">
        <f aca="false">+ROUND(OTCHET!E137++OTCHET!E138,0)</f>
        <v>2500</v>
      </c>
      <c r="Q19" s="119" t="n">
        <f aca="false">+ROUND(OTCHET!L137++OTCHET!L138,0)</f>
        <v>250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62000</v>
      </c>
      <c r="G22" s="133" t="n">
        <f aca="false">+IF($P$2=0,$Q22,0)</f>
        <v>2724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7240</v>
      </c>
      <c r="O22" s="101"/>
      <c r="P22" s="132" t="n">
        <f aca="false">+ROUND(OTCHET!E113+OTCHET!E114+OTCHET!E120,0)</f>
        <v>62000</v>
      </c>
      <c r="Q22" s="133" t="n">
        <f aca="false">+ROUND(OTCHET!L113+OTCHET!L114+OTCHET!L120,0)</f>
        <v>2724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492839</v>
      </c>
      <c r="G23" s="139" t="n">
        <f aca="false">+ROUND(+SUM(G13,G14,G16,G17,G18,G19,G20,G21,G22),0)</f>
        <v>871394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871394</v>
      </c>
      <c r="O23" s="101"/>
      <c r="P23" s="139" t="n">
        <f aca="false">+ROUND(+SUM(P13,P14,P16,P17,P18,P19,P20,P21,P22),0)</f>
        <v>1492839</v>
      </c>
      <c r="Q23" s="139" t="n">
        <f aca="false">+ROUND(+SUM(Q13,Q14,Q16,Q17,Q18,Q19,Q20,Q21,Q22),0)</f>
        <v>87139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78561</v>
      </c>
      <c r="G25" s="112" t="n">
        <f aca="false">+IF($P$2=0,$Q25,0)</f>
        <v>3986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9860</v>
      </c>
      <c r="O25" s="101"/>
      <c r="P25" s="111" t="n">
        <f aca="false">+ROUND(OTCHET!E135,0)</f>
        <v>178561</v>
      </c>
      <c r="Q25" s="112" t="n">
        <f aca="false">+ROUND(OTCHET!L135,0)</f>
        <v>3986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84740</v>
      </c>
      <c r="G26" s="119" t="n">
        <f aca="false">+IF($P$2=0,$Q26,0)</f>
        <v>1101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101</v>
      </c>
      <c r="O26" s="101"/>
      <c r="P26" s="118" t="n">
        <f aca="false">+ROUND(+SUM(OTCHET!E126:E134)+OTCHET!E136,0)</f>
        <v>84740</v>
      </c>
      <c r="Q26" s="119" t="n">
        <f aca="false">+ROUND(+SUM(OTCHET!L126:L134)+OTCHET!L136,0)</f>
        <v>1101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263301</v>
      </c>
      <c r="G28" s="142" t="n">
        <f aca="false">+ROUND(+SUM(G25:G27),0)</f>
        <v>40961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0961</v>
      </c>
      <c r="O28" s="101"/>
      <c r="P28" s="139" t="n">
        <f aca="false">+ROUND(+SUM(P25:P27),0)</f>
        <v>263301</v>
      </c>
      <c r="Q28" s="142" t="n">
        <f aca="false">+ROUND(+SUM(Q25:Q27),0)</f>
        <v>40961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05000</v>
      </c>
      <c r="G35" s="142" t="n">
        <f aca="false">+IF($P$2=0,$Q35,0)</f>
        <v>-1949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9499</v>
      </c>
      <c r="O35" s="101"/>
      <c r="P35" s="139" t="n">
        <f aca="false">+ROUND(+OTCHET!E121+OTCHET!E119,0)</f>
        <v>-105000</v>
      </c>
      <c r="Q35" s="142" t="n">
        <f aca="false">+ROUND(+OTCHET!L121+OTCHET!L119,0)</f>
        <v>-1949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90000</v>
      </c>
      <c r="G36" s="183" t="n">
        <f aca="false">+IF($P$2=0,$Q36,0)</f>
        <v>-1720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7207</v>
      </c>
      <c r="O36" s="101"/>
      <c r="P36" s="182" t="n">
        <f aca="false">+ROUND(OTCHET!E122,0)</f>
        <v>-90000</v>
      </c>
      <c r="Q36" s="183" t="n">
        <f aca="false">+ROUND(OTCHET!L122,0)</f>
        <v>-1720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5000</v>
      </c>
      <c r="G37" s="190" t="n">
        <f aca="false">+IF($P$2=0,$Q37,0)</f>
        <v>-229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292</v>
      </c>
      <c r="O37" s="101"/>
      <c r="P37" s="189" t="n">
        <f aca="false">+ROUND(OTCHET!E123,0)</f>
        <v>-15000</v>
      </c>
      <c r="Q37" s="190" t="n">
        <f aca="false">+ROUND(OTCHET!L123,0)</f>
        <v>-229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0200</v>
      </c>
      <c r="G45" s="133" t="n">
        <f aca="false">+IF($P$2=0,$Q45,0)</f>
        <v>5988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5988</v>
      </c>
      <c r="O45" s="101"/>
      <c r="P45" s="132" t="n">
        <f aca="false">+ROUND(OTCHET!E139,0)</f>
        <v>30200</v>
      </c>
      <c r="Q45" s="133" t="n">
        <f aca="false">+ROUND(OTCHET!L139,0)</f>
        <v>598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0200</v>
      </c>
      <c r="G46" s="142" t="n">
        <f aca="false">+ROUND(+SUM(G42:G45),0)</f>
        <v>598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5988</v>
      </c>
      <c r="O46" s="101"/>
      <c r="P46" s="139" t="n">
        <f aca="false">+ROUND(+SUM(P42:P45),0)</f>
        <v>30200</v>
      </c>
      <c r="Q46" s="142" t="n">
        <f aca="false">+ROUND(+SUM(Q42:Q45),0)</f>
        <v>598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681340</v>
      </c>
      <c r="G48" s="215" t="n">
        <f aca="false">+ROUND(G23+G28+G35+G40+G46,0)</f>
        <v>898844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98844</v>
      </c>
      <c r="O48" s="217"/>
      <c r="P48" s="214" t="n">
        <f aca="false">+ROUND(P23+P28+P35+P40+P46,0)</f>
        <v>1681340</v>
      </c>
      <c r="Q48" s="215" t="n">
        <f aca="false">+ROUND(Q23+Q28+Q35+Q40+Q46,0)</f>
        <v>89884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815201</v>
      </c>
      <c r="G51" s="106" t="n">
        <f aca="false">+IF($P$2=0,$Q51,0)</f>
        <v>188886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888860</v>
      </c>
      <c r="O51" s="101"/>
      <c r="P51" s="105" t="n">
        <f aca="false">+ROUND(OTCHET!E205-SUM(OTCHET!E217:E219)+OTCHET!E271+IF(+OR(OTCHET!$F$12=5500,OTCHET!$F$12=5600),0,+OTCHET!E297),0)</f>
        <v>3815201</v>
      </c>
      <c r="Q51" s="106" t="n">
        <f aca="false">+ROUND(OTCHET!L205-SUM(OTCHET!L217:L219)+OTCHET!L271+IF(+OR(OTCHET!$F$12=5500,OTCHET!$F$12=5600),0,+OTCHET!L297),0)</f>
        <v>188886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8932</v>
      </c>
      <c r="G52" s="133" t="n">
        <f aca="false">+IF($P$2=0,$Q52,0)</f>
        <v>1102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1029</v>
      </c>
      <c r="O52" s="101"/>
      <c r="P52" s="132" t="n">
        <f aca="false">+ROUND(+SUM(OTCHET!E217:E219),0)</f>
        <v>38932</v>
      </c>
      <c r="Q52" s="133" t="n">
        <f aca="false">+ROUND(+SUM(OTCHET!L217:L219),0)</f>
        <v>1102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0516</v>
      </c>
      <c r="G53" s="133" t="n">
        <f aca="false">+IF($P$2=0,$Q53,0)</f>
        <v>4988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49888</v>
      </c>
      <c r="O53" s="101"/>
      <c r="P53" s="132" t="n">
        <f aca="false">+ROUND(OTCHET!E223,0)</f>
        <v>50516</v>
      </c>
      <c r="Q53" s="133" t="n">
        <f aca="false">+ROUND(OTCHET!L223,0)</f>
        <v>4988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770941</v>
      </c>
      <c r="G54" s="133" t="n">
        <f aca="false">+IF($P$2=0,$Q54,0)</f>
        <v>306106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061069</v>
      </c>
      <c r="O54" s="101"/>
      <c r="P54" s="132" t="n">
        <f aca="false">+ROUND(OTCHET!E187+OTCHET!E190,0)</f>
        <v>6770941</v>
      </c>
      <c r="Q54" s="133" t="n">
        <f aca="false">+ROUND(OTCHET!L187+OTCHET!L190,0)</f>
        <v>306106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415498</v>
      </c>
      <c r="G55" s="133" t="n">
        <f aca="false">+IF($P$2=0,$Q55,0)</f>
        <v>62118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621186</v>
      </c>
      <c r="O55" s="101"/>
      <c r="P55" s="132" t="n">
        <f aca="false">+ROUND(OTCHET!E196+OTCHET!E204,0)</f>
        <v>1415498</v>
      </c>
      <c r="Q55" s="133" t="n">
        <f aca="false">+ROUND(OTCHET!L196+OTCHET!L204,0)</f>
        <v>62118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2091088</v>
      </c>
      <c r="G56" s="142" t="n">
        <f aca="false">+ROUND(+SUM(G51:G55),0)</f>
        <v>563203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5632032</v>
      </c>
      <c r="O56" s="101"/>
      <c r="P56" s="139" t="n">
        <f aca="false">+ROUND(+SUM(P51:P55),0)</f>
        <v>12091088</v>
      </c>
      <c r="Q56" s="142" t="n">
        <f aca="false">+ROUND(+SUM(Q51:Q55),0)</f>
        <v>563203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771179</v>
      </c>
      <c r="G59" s="133" t="n">
        <f aca="false">+IF($P$2=0,$Q59,0)</f>
        <v>142296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422960</v>
      </c>
      <c r="O59" s="101"/>
      <c r="P59" s="132" t="n">
        <f aca="false">+ROUND(+OTCHET!E275+OTCHET!E276,0)</f>
        <v>2771179</v>
      </c>
      <c r="Q59" s="133" t="n">
        <f aca="false">+ROUND(+OTCHET!L275+OTCHET!L276,0)</f>
        <v>142296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771179</v>
      </c>
      <c r="G63" s="142" t="n">
        <f aca="false">+ROUND(+SUM(G58:G61),0)</f>
        <v>142296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422960</v>
      </c>
      <c r="O63" s="101"/>
      <c r="P63" s="139" t="n">
        <f aca="false">+ROUND(+SUM(P58:P61),0)</f>
        <v>2771179</v>
      </c>
      <c r="Q63" s="142" t="n">
        <f aca="false">+ROUND(+SUM(Q58:Q61),0)</f>
        <v>142296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69270</v>
      </c>
      <c r="G65" s="106" t="n">
        <f aca="false">+IF($P$2=0,$Q65,0)</f>
        <v>57052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57052</v>
      </c>
      <c r="O65" s="101"/>
      <c r="P65" s="105" t="n">
        <f aca="false">+ROUND(OTCHET!E227+OTCHET!E233+SUM(OTCHET!E236:E239),0)</f>
        <v>169270</v>
      </c>
      <c r="Q65" s="106" t="n">
        <f aca="false">+ROUND(OTCHET!L227+OTCHET!L233+SUM(OTCHET!L236:L239),0)</f>
        <v>57052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69270</v>
      </c>
      <c r="G67" s="142" t="n">
        <f aca="false">+ROUND(+SUM(G65:G66),0)</f>
        <v>57052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57052</v>
      </c>
      <c r="O67" s="101"/>
      <c r="P67" s="139" t="n">
        <f aca="false">+ROUND(+SUM(P65:P66),0)</f>
        <v>169270</v>
      </c>
      <c r="Q67" s="142" t="n">
        <f aca="false">+ROUND(+SUM(Q65:Q66),0)</f>
        <v>57052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87661</v>
      </c>
      <c r="G69" s="106" t="n">
        <f aca="false">+IF($P$2=0,$Q69,0)</f>
        <v>70907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70907</v>
      </c>
      <c r="O69" s="101"/>
      <c r="P69" s="105" t="n">
        <f aca="false">+ROUND(+SUM(OTCHET!E255:E258)+IF(+OR(OTCHET!$F$12=5500,OTCHET!$F$12=5600),+OTCHET!E297,0),0)</f>
        <v>87661</v>
      </c>
      <c r="Q69" s="106" t="n">
        <f aca="false">+ROUND(+SUM(OTCHET!L255:L258)+IF(+OR(OTCHET!$F$12=5500,OTCHET!$F$12=5600),+OTCHET!L297,0),0)</f>
        <v>7090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87661</v>
      </c>
      <c r="G71" s="142" t="n">
        <f aca="false">+ROUND(+SUM(G69:G70),0)</f>
        <v>70907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70907</v>
      </c>
      <c r="O71" s="101"/>
      <c r="P71" s="139" t="n">
        <f aca="false">+ROUND(+SUM(P69:P70),0)</f>
        <v>87661</v>
      </c>
      <c r="Q71" s="142" t="n">
        <f aca="false">+ROUND(+SUM(Q69:Q70),0)</f>
        <v>7090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00774</v>
      </c>
      <c r="G73" s="106" t="n">
        <f aca="false">+IF($P$2=0,$Q73,0)</f>
        <v>18585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85858</v>
      </c>
      <c r="O73" s="101"/>
      <c r="P73" s="105" t="n">
        <f aca="false">+ROUND(+OTCHET!E249+OTCHET!E265+OTCHET!E269+OTCHET!E270+OTCHET!E273,0)</f>
        <v>300774</v>
      </c>
      <c r="Q73" s="106" t="n">
        <f aca="false">+ROUND(+OTCHET!L249+OTCHET!L265+OTCHET!L269+OTCHET!L270+OTCHET!L273,0)</f>
        <v>18585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00774</v>
      </c>
      <c r="G75" s="142" t="n">
        <f aca="false">+ROUND(+SUM(G73:G74),0)</f>
        <v>18585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85858</v>
      </c>
      <c r="O75" s="101"/>
      <c r="P75" s="139" t="n">
        <f aca="false">+ROUND(+SUM(P73:P74),0)</f>
        <v>300774</v>
      </c>
      <c r="Q75" s="142" t="n">
        <f aca="false">+ROUND(+SUM(Q73:Q74),0)</f>
        <v>18585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5419972</v>
      </c>
      <c r="G77" s="215" t="n">
        <f aca="false">+ROUND(G56+G63+G67+G71+G75,0)</f>
        <v>736880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368809</v>
      </c>
      <c r="O77" s="101"/>
      <c r="P77" s="214" t="n">
        <f aca="false">+ROUND(P56+P63+P67+P71+P75,0)</f>
        <v>15419972</v>
      </c>
      <c r="Q77" s="215" t="n">
        <f aca="false">+ROUND(Q56+Q63+Q67+Q71+Q75,0)</f>
        <v>736880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2329519</v>
      </c>
      <c r="G79" s="112" t="n">
        <f aca="false">+IF($P$2=0,$Q79,0)</f>
        <v>6317623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6317623</v>
      </c>
      <c r="O79" s="101"/>
      <c r="P79" s="111" t="n">
        <f aca="false">+ROUND(OTCHET!E419,0)</f>
        <v>12329519</v>
      </c>
      <c r="Q79" s="112" t="n">
        <f aca="false">+ROUND(OTCHET!L419,0)</f>
        <v>631762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0056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00561</v>
      </c>
      <c r="O80" s="101"/>
      <c r="P80" s="132" t="n">
        <f aca="false">+ROUND(OTCHET!E429,0)</f>
        <v>0</v>
      </c>
      <c r="Q80" s="133" t="n">
        <f aca="false">+ROUND(OTCHET!L429,0)</f>
        <v>-10056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2329519</v>
      </c>
      <c r="G81" s="245" t="n">
        <f aca="false">+ROUND(G79+G80,0)</f>
        <v>6217062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6217062</v>
      </c>
      <c r="O81" s="101"/>
      <c r="P81" s="244" t="n">
        <f aca="false">+ROUND(P79+P80,0)</f>
        <v>12329519</v>
      </c>
      <c r="Q81" s="245" t="n">
        <f aca="false">+ROUND(Q79+Q80,0)</f>
        <v>621706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409113</v>
      </c>
      <c r="G83" s="260" t="n">
        <f aca="false">+ROUND(G48,0)-ROUND(G77,0)+ROUND(G81,0)</f>
        <v>-25290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52903</v>
      </c>
      <c r="O83" s="262"/>
      <c r="P83" s="259" t="n">
        <f aca="false">+ROUND(P48,0)-ROUND(P77,0)+ROUND(P81,0)</f>
        <v>-1409113</v>
      </c>
      <c r="Q83" s="260" t="n">
        <f aca="false">+ROUND(Q48,0)-ROUND(Q77,0)+ROUND(Q81,0)</f>
        <v>-25290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409113</v>
      </c>
      <c r="G84" s="268" t="n">
        <f aca="false">+ROUND(G101,0)+ROUND(G120,0)+ROUND(G127,0)-ROUND(G132,0)</f>
        <v>25290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52903</v>
      </c>
      <c r="O84" s="262"/>
      <c r="P84" s="267" t="n">
        <f aca="false">+ROUND(P101,0)+ROUND(P120,0)+ROUND(P127,0)-ROUND(P132,0)</f>
        <v>1409113</v>
      </c>
      <c r="Q84" s="268" t="n">
        <f aca="false">+ROUND(Q101,0)+ROUND(Q120,0)+ROUND(Q127,0)-ROUND(Q132,0)</f>
        <v>25290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91342</v>
      </c>
      <c r="G98" s="133" t="n">
        <f aca="false">+IF($P$2=0,$Q98,0)</f>
        <v>-56988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56988</v>
      </c>
      <c r="O98" s="101"/>
      <c r="P98" s="132" t="n">
        <f aca="false">+ROUND(+OTCHET!E477+OTCHET!E558+OTCHET!E560,0)</f>
        <v>-91342</v>
      </c>
      <c r="Q98" s="133" t="n">
        <f aca="false">+ROUND(+OTCHET!L477+OTCHET!L558+OTCHET!L560,0)</f>
        <v>-56988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91342</v>
      </c>
      <c r="G99" s="142" t="n">
        <f aca="false">+ROUND(+SUM(G97:G98),0)</f>
        <v>-56988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56988</v>
      </c>
      <c r="O99" s="101"/>
      <c r="P99" s="139" t="n">
        <f aca="false">+ROUND(+SUM(P97:P98),0)</f>
        <v>-91342</v>
      </c>
      <c r="Q99" s="142" t="n">
        <f aca="false">+ROUND(+SUM(Q97:Q98),0)</f>
        <v>-56988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91342</v>
      </c>
      <c r="G101" s="215" t="n">
        <f aca="false">+ROUND(G89+G95+G99,0)</f>
        <v>-56988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56988</v>
      </c>
      <c r="O101" s="217"/>
      <c r="P101" s="214" t="n">
        <f aca="false">+ROUND(P89+P95+P99,0)</f>
        <v>-91342</v>
      </c>
      <c r="Q101" s="215" t="n">
        <f aca="false">+ROUND(Q89+Q95+Q99,0)</f>
        <v>-56988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1346935</v>
      </c>
      <c r="G108" s="112" t="n">
        <f aca="false">+IF($P$2=0,$Q108,0)</f>
        <v>1346935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1346935</v>
      </c>
      <c r="O108" s="101"/>
      <c r="P108" s="111" t="n">
        <f aca="false">+ROUND(OTCHET!E482+OTCHET!E483+OTCHET!E486+OTCHET!E487+OTCHET!E490+OTCHET!E491+OTCHET!E495+OTCHET!E504+OTCHET!E505+OTCHET!E508+OTCHET!E509,0)</f>
        <v>1346935</v>
      </c>
      <c r="Q108" s="112" t="n">
        <f aca="false">+ROUND(OTCHET!L482+OTCHET!L483+OTCHET!L486+OTCHET!L487+OTCHET!L490+OTCHET!L491+OTCHET!L495+OTCHET!L504+OTCHET!L505+OTCHET!L508+OTCHET!L509,0)</f>
        <v>1346935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24332</v>
      </c>
      <c r="G109" s="133" t="n">
        <f aca="false">+IF($P$2=0,$Q109,0)</f>
        <v>-79666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79666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24332</v>
      </c>
      <c r="Q109" s="133" t="n">
        <f aca="false">+ROUND(OTCHET!L484+OTCHET!L485+OTCHET!L488+OTCHET!L489+OTCHET!L492+OTCHET!L493+OTCHET!L496+OTCHET!L506+OTCHET!L507+OTCHET!L510+OTCHET!L511+IF(+OTCHET!L494&lt;0,+OTCHET!L494,0),0)</f>
        <v>-79666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1122603</v>
      </c>
      <c r="G110" s="142" t="n">
        <f aca="false">+ROUND(+SUM(G108:G109),0)</f>
        <v>1267269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1267269</v>
      </c>
      <c r="O110" s="101"/>
      <c r="P110" s="139" t="n">
        <f aca="false">+ROUND(+SUM(P108:P109),0)</f>
        <v>1122603</v>
      </c>
      <c r="Q110" s="142" t="n">
        <f aca="false">+ROUND(+SUM(Q108:Q109),0)</f>
        <v>1267269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1122603</v>
      </c>
      <c r="G120" s="215" t="n">
        <f aca="false">+ROUND(G106+G110+G114+G118,0)</f>
        <v>1267269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267269</v>
      </c>
      <c r="O120" s="101"/>
      <c r="P120" s="214" t="n">
        <f aca="false">+ROUND(P106+P110+P114+P118,0)</f>
        <v>1122603</v>
      </c>
      <c r="Q120" s="215" t="n">
        <f aca="false">+ROUND(Q106+Q110+Q114+Q118,0)</f>
        <v>126726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286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869</v>
      </c>
      <c r="O123" s="101"/>
      <c r="P123" s="132" t="n">
        <f aca="false">+ROUND(OTCHET!E524,0)</f>
        <v>0</v>
      </c>
      <c r="Q123" s="133" t="n">
        <f aca="false">+ROUND(OTCHET!L524,0)</f>
        <v>-286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286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869</v>
      </c>
      <c r="O127" s="101"/>
      <c r="P127" s="244" t="n">
        <f aca="false">+ROUND(+SUM(P122:P126),0)</f>
        <v>0</v>
      </c>
      <c r="Q127" s="245" t="n">
        <f aca="false">+ROUND(+SUM(Q122:Q126),0)</f>
        <v>-286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377852</v>
      </c>
      <c r="G129" s="112" t="n">
        <f aca="false">+IF($P$2=0,$Q129,0)</f>
        <v>37785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77852</v>
      </c>
      <c r="O129" s="101"/>
      <c r="P129" s="111" t="n">
        <f aca="false">+ROUND(+SUM(OTCHET!E567:E572)+SUM(OTCHET!E581:E582)+IF(AND(OTCHET!$F$12=9900,+OTCHET!$E$15=0),0,SUM(OTCHET!E587:E588)),0)</f>
        <v>377852</v>
      </c>
      <c r="Q129" s="112" t="n">
        <f aca="false">+ROUND(+SUM(OTCHET!L567:L572)+SUM(OTCHET!L581:L582)+IF(AND(OTCHET!$F$12=9900,+OTCHET!$E$15=0),0,SUM(OTCHET!L587:L588)),0)</f>
        <v>3778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33236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33236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33236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377852</v>
      </c>
      <c r="G132" s="315" t="n">
        <f aca="false">+ROUND(+G131-G129-G130,0)</f>
        <v>95450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954509</v>
      </c>
      <c r="O132" s="101"/>
      <c r="P132" s="314" t="n">
        <f aca="false">+ROUND(+P131-P129-P130,0)</f>
        <v>-377852</v>
      </c>
      <c r="Q132" s="315" t="n">
        <f aca="false">+ROUND(+Q131-Q129-Q130,0)</f>
        <v>95450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5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5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474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681340</v>
      </c>
      <c r="F22" s="465" t="n">
        <f aca="false">+F23+F25+F36+F37</f>
        <v>898844</v>
      </c>
      <c r="G22" s="466" t="n">
        <f aca="false">+G23+G25+G36+G37</f>
        <v>4802</v>
      </c>
      <c r="H22" s="467" t="n">
        <f aca="false">+H23+H25+H36+H37</f>
        <v>89404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709000</v>
      </c>
      <c r="F23" s="472" t="n">
        <f aca="false">+G23+H23+I23</f>
        <v>394893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394893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942140</v>
      </c>
      <c r="F25" s="484" t="n">
        <f aca="false">+F26+F30+F31+F32+F33</f>
        <v>497963</v>
      </c>
      <c r="G25" s="485" t="n">
        <f aca="false">+G26+G30+G31+G32+G33</f>
        <v>-986</v>
      </c>
      <c r="H25" s="486" t="n">
        <f aca="false">+H26+H30+H31+H32+H33</f>
        <v>498949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45139</v>
      </c>
      <c r="F26" s="489" t="n">
        <f aca="false">+G26+H26+I26</f>
        <v>35082</v>
      </c>
      <c r="G26" s="490" t="n">
        <f aca="false">OTCHET!I74</f>
        <v>0</v>
      </c>
      <c r="H26" s="491" t="n">
        <f aca="false">OTCHET!J74</f>
        <v>35082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139</v>
      </c>
      <c r="F28" s="501" t="n">
        <f aca="false">+G28+H28+I28</f>
        <v>2839</v>
      </c>
      <c r="G28" s="502" t="n">
        <f aca="false">OTCHET!I77</f>
        <v>0</v>
      </c>
      <c r="H28" s="503" t="n">
        <f aca="false">OTCHET!J77</f>
        <v>2839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44000</v>
      </c>
      <c r="F29" s="507" t="n">
        <f aca="false">+G29+H29+I29</f>
        <v>32243</v>
      </c>
      <c r="G29" s="508" t="n">
        <f aca="false">+OTCHET!I78+OTCHET!I79</f>
        <v>0</v>
      </c>
      <c r="H29" s="509" t="n">
        <f aca="false">+OTCHET!J78+OTCHET!J79</f>
        <v>32243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641200</v>
      </c>
      <c r="F30" s="512" t="n">
        <f aca="false">+G30+H30+I30</f>
        <v>400237</v>
      </c>
      <c r="G30" s="513" t="n">
        <f aca="false">OTCHET!I90+OTCHET!I93+OTCHET!I94</f>
        <v>0</v>
      </c>
      <c r="H30" s="514" t="n">
        <f aca="false">OTCHET!J90+OTCHET!J93+OTCHET!J94</f>
        <v>400237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33000</v>
      </c>
      <c r="F31" s="517" t="n">
        <f aca="false">+G31+H31+I31</f>
        <v>11442</v>
      </c>
      <c r="G31" s="518" t="n">
        <f aca="false">OTCHET!I108</f>
        <v>0</v>
      </c>
      <c r="H31" s="519" t="n">
        <f aca="false">OTCHET!J108</f>
        <v>11442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-40500</v>
      </c>
      <c r="F32" s="517" t="n">
        <f aca="false">+G32+H32+I32</f>
        <v>10241</v>
      </c>
      <c r="G32" s="518" t="n">
        <f aca="false">OTCHET!I112+OTCHET!I121+OTCHET!I137+OTCHET!I138</f>
        <v>-986</v>
      </c>
      <c r="H32" s="519" t="n">
        <f aca="false">OTCHET!J112+OTCHET!J121+OTCHET!J137+OTCHET!J138</f>
        <v>11227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263301</v>
      </c>
      <c r="F33" s="479" t="n">
        <f aca="false">+G33+H33+I33</f>
        <v>40961</v>
      </c>
      <c r="G33" s="480" t="n">
        <f aca="false">OTCHET!I125</f>
        <v>0</v>
      </c>
      <c r="H33" s="481" t="n">
        <f aca="false">OTCHET!J125</f>
        <v>40961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30200</v>
      </c>
      <c r="F36" s="512" t="n">
        <f aca="false">+G36+H36+I36</f>
        <v>5988</v>
      </c>
      <c r="G36" s="513" t="n">
        <f aca="false">+OTCHET!I139</f>
        <v>5788</v>
      </c>
      <c r="H36" s="514" t="n">
        <f aca="false">+OTCHET!J139</f>
        <v>20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5419972</v>
      </c>
      <c r="F38" s="465" t="n">
        <f aca="false">F39+F43+F44+F46+SUM(F48:F52)+F55</f>
        <v>7368809</v>
      </c>
      <c r="G38" s="466" t="n">
        <f aca="false">G39+G43+G44+G46+SUM(G48:G52)+G55</f>
        <v>4585079</v>
      </c>
      <c r="H38" s="467" t="n">
        <f aca="false">H39+H43+H44+H46+SUM(H48:H52)+H55</f>
        <v>278373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8186439</v>
      </c>
      <c r="F39" s="512" t="n">
        <f aca="false">SUM(F40:F42)</f>
        <v>3682255</v>
      </c>
      <c r="G39" s="513" t="n">
        <f aca="false">SUM(G40:G42)</f>
        <v>3485770</v>
      </c>
      <c r="H39" s="514" t="n">
        <f aca="false">SUM(H40:H42)</f>
        <v>196485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849609</v>
      </c>
      <c r="F40" s="549" t="n">
        <f aca="false">+G40+H40+I40</f>
        <v>2426198</v>
      </c>
      <c r="G40" s="550" t="n">
        <f aca="false">OTCHET!I187</f>
        <v>2306241</v>
      </c>
      <c r="H40" s="551" t="n">
        <f aca="false">OTCHET!J187</f>
        <v>11995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921332</v>
      </c>
      <c r="F41" s="553" t="n">
        <f aca="false">+G41+H41+I41</f>
        <v>634871</v>
      </c>
      <c r="G41" s="554" t="n">
        <f aca="false">OTCHET!I190</f>
        <v>585856</v>
      </c>
      <c r="H41" s="555" t="n">
        <f aca="false">OTCHET!J190</f>
        <v>49015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415498</v>
      </c>
      <c r="F42" s="553" t="n">
        <f aca="false">+G42+H42+I42</f>
        <v>621186</v>
      </c>
      <c r="G42" s="554" t="n">
        <f aca="false">+OTCHET!I196+OTCHET!I204</f>
        <v>593673</v>
      </c>
      <c r="H42" s="555" t="n">
        <f aca="false">+OTCHET!J196+OTCHET!J204</f>
        <v>27513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3187217</v>
      </c>
      <c r="F43" s="517" t="n">
        <f aca="false">+G43+H43+I43</f>
        <v>1949777</v>
      </c>
      <c r="G43" s="518" t="n">
        <f aca="false">+OTCHET!I205+OTCHET!I223+OTCHET!I271</f>
        <v>845447</v>
      </c>
      <c r="H43" s="519" t="n">
        <f aca="false">+OTCHET!J205+OTCHET!J223+OTCHET!J271</f>
        <v>110433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169270</v>
      </c>
      <c r="F44" s="479" t="n">
        <f aca="false">+G44+H44+I44</f>
        <v>57052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57052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87661</v>
      </c>
      <c r="F46" s="567" t="n">
        <f aca="false">+G46+H46+I46</f>
        <v>70907</v>
      </c>
      <c r="G46" s="568" t="n">
        <f aca="false">+OTCHET!I255+OTCHET!I256+OTCHET!I257+OTCHET!I258</f>
        <v>69207</v>
      </c>
      <c r="H46" s="569" t="n">
        <f aca="false">+OTCHET!J255+OTCHET!J256+OTCHET!J257+OTCHET!J258</f>
        <v>170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32546</v>
      </c>
      <c r="F47" s="561" t="n">
        <f aca="false">+G47+H47+I47</f>
        <v>19092</v>
      </c>
      <c r="G47" s="562" t="n">
        <f aca="false">+OTCHET!I256</f>
        <v>19092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300774</v>
      </c>
      <c r="F48" s="517" t="n">
        <f aca="false">+G48+H48+I48</f>
        <v>185858</v>
      </c>
      <c r="G48" s="518" t="n">
        <f aca="false">+OTCHET!I265+OTCHET!I269+OTCHET!I270</f>
        <v>148805</v>
      </c>
      <c r="H48" s="519" t="n">
        <f aca="false">+OTCHET!J265+OTCHET!J269+OTCHET!J270</f>
        <v>37053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2771179</v>
      </c>
      <c r="F49" s="517" t="n">
        <f aca="false">+G49+H49+I49</f>
        <v>1422960</v>
      </c>
      <c r="G49" s="518" t="n">
        <f aca="false">OTCHET!I275+OTCHET!I276+OTCHET!I284+OTCHET!I287</f>
        <v>35850</v>
      </c>
      <c r="H49" s="519" t="n">
        <f aca="false">OTCHET!J275+OTCHET!J276+OTCHET!J284+OTCHET!J287</f>
        <v>138711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717432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2329519</v>
      </c>
      <c r="F56" s="586" t="n">
        <f aca="false">+F57+F58+F62</f>
        <v>6217062</v>
      </c>
      <c r="G56" s="587" t="n">
        <f aca="false">+G57+G58+G62</f>
        <v>5455821</v>
      </c>
      <c r="H56" s="588" t="n">
        <f aca="false">+H57+H58+H62</f>
        <v>76124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11778710</v>
      </c>
      <c r="F57" s="567" t="n">
        <f aca="false">+G57+H57+I57</f>
        <v>5770813</v>
      </c>
      <c r="G57" s="568" t="n">
        <f aca="false">+OTCHET!I361+OTCHET!I375+OTCHET!I388</f>
        <v>4948512</v>
      </c>
      <c r="H57" s="569" t="n">
        <f aca="false">+OTCHET!J361+OTCHET!J375+OTCHET!J388</f>
        <v>822301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550809</v>
      </c>
      <c r="F58" s="517" t="n">
        <f aca="false">+G58+H58+I58</f>
        <v>446249</v>
      </c>
      <c r="G58" s="518" t="n">
        <f aca="false">+OTCHET!I383+OTCHET!I391+OTCHET!I396+OTCHET!I399+OTCHET!I402+OTCHET!I405+OTCHET!I406+OTCHET!I409+OTCHET!I422+OTCHET!I423+OTCHET!I424+OTCHET!I425+OTCHET!I426</f>
        <v>507309</v>
      </c>
      <c r="H58" s="519" t="n">
        <f aca="false">+OTCHET!J383+OTCHET!J391+OTCHET!J396+OTCHET!J399+OTCHET!J402+OTCHET!J405+OTCHET!J406+OTCHET!J409+OTCHET!J422+OTCHET!J423+OTCHET!J424+OTCHET!J425+OTCHET!J426</f>
        <v>-6106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100561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00561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409113</v>
      </c>
      <c r="F64" s="601" t="n">
        <f aca="false">+F22-F38+F56-F63</f>
        <v>-252903</v>
      </c>
      <c r="G64" s="602" t="n">
        <f aca="false">+G22-G38+G56-G63</f>
        <v>875544</v>
      </c>
      <c r="H64" s="603" t="n">
        <f aca="false">+H22-H38+H56-H63</f>
        <v>-112844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409113</v>
      </c>
      <c r="F66" s="609" t="n">
        <f aca="false">SUM(+F68+F76+F77+F84+F85+F86+F89+F90+F91+F92+F93+F94+F95)</f>
        <v>252903</v>
      </c>
      <c r="G66" s="610" t="n">
        <f aca="false">SUM(+G68+G76+G77+G84+G85+G86+G89+G90+G91+G92+G93+G94+G95)</f>
        <v>-875544</v>
      </c>
      <c r="H66" s="611" t="n">
        <f aca="false">SUM(+H68+H76+H77+H84+H85+H86+H89+H90+H91+H92+H93+H94+H95)</f>
        <v>112844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031261</v>
      </c>
      <c r="F86" s="479" t="n">
        <f aca="false">+F87+F88</f>
        <v>1207412</v>
      </c>
      <c r="G86" s="480" t="n">
        <f aca="false">+G87+G88</f>
        <v>-2869</v>
      </c>
      <c r="H86" s="481" t="n">
        <f aca="false">+H87+H88</f>
        <v>121028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1122603</v>
      </c>
      <c r="F87" s="512" t="n">
        <f aca="false">+G87+H87+I87</f>
        <v>1267269</v>
      </c>
      <c r="G87" s="513" t="n">
        <f aca="false">+OTCHET!I503+OTCHET!I512+OTCHET!I516+OTCHET!I543</f>
        <v>0</v>
      </c>
      <c r="H87" s="514" t="n">
        <f aca="false">+OTCHET!J503+OTCHET!J512+OTCHET!J516+OTCHET!J543</f>
        <v>1267269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91342</v>
      </c>
      <c r="F88" s="537" t="n">
        <f aca="false">+G88+H88+I88</f>
        <v>-59857</v>
      </c>
      <c r="G88" s="538" t="n">
        <f aca="false">+OTCHET!I521+OTCHET!I524+OTCHET!I544</f>
        <v>-2869</v>
      </c>
      <c r="H88" s="539" t="n">
        <f aca="false">+OTCHET!J521+OTCHET!J524+OTCHET!J544</f>
        <v>-56988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377852</v>
      </c>
      <c r="F90" s="517" t="n">
        <f aca="false">+G90+H90+I90</f>
        <v>377852</v>
      </c>
      <c r="G90" s="518" t="n">
        <f aca="false">+OTCHET!I567+OTCHET!I568+OTCHET!I569+OTCHET!I570+OTCHET!I571+OTCHET!I572</f>
        <v>374155</v>
      </c>
      <c r="H90" s="519" t="n">
        <f aca="false">+OTCHET!J567+OTCHET!J568+OTCHET!J569+OTCHET!J570+OTCHET!J571+OTCHET!J572</f>
        <v>3697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332361</v>
      </c>
      <c r="G91" s="518" t="n">
        <f aca="false">+OTCHET!I573+OTCHET!I574+OTCHET!I575+OTCHET!I576+OTCHET!I577+OTCHET!I578+OTCHET!I579</f>
        <v>-1246830</v>
      </c>
      <c r="H91" s="519" t="n">
        <f aca="false">+OTCHET!J573+OTCHET!J574+OTCHET!J575+OTCHET!J576+OTCHET!J577+OTCHET!J578+OTCHET!J579</f>
        <v>-85531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896"/>
  <sheetViews>
    <sheetView showFormulas="false" showGridLines="true" showRowColHeaders="true" showZeros="true" rightToLeft="false" tabSelected="false" showOutlineSymbols="true" defaultGridColor="true" view="normal" topLeftCell="B453" colorId="64" zoomScale="75" zoomScaleNormal="75" zoomScalePageLayoutView="85" workbookViewId="0">
      <selection pane="topLeft" activeCell="J120" activeCellId="0" sqref="J1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4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8000</v>
      </c>
      <c r="F22" s="741" t="n">
        <f aca="false">SUM(F23:F25,F26:F27)</f>
        <v>0</v>
      </c>
      <c r="G22" s="741" t="n">
        <f aca="false">SUM(G23:G25,G26:G27)</f>
        <v>8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6486</v>
      </c>
      <c r="K22" s="741" t="n">
        <f aca="false">SUM(K23:K25,K26:K27)</f>
        <v>0</v>
      </c>
      <c r="L22" s="741" t="n">
        <f aca="false">SUM(L23:L25,L26:L27)</f>
        <v>6486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8000</v>
      </c>
      <c r="F25" s="753" t="n">
        <v>0</v>
      </c>
      <c r="G25" s="756" t="n">
        <v>8000</v>
      </c>
      <c r="H25" s="755" t="n">
        <v>0</v>
      </c>
      <c r="I25" s="753" t="n">
        <v>0</v>
      </c>
      <c r="J25" s="756" t="n">
        <v>6486</v>
      </c>
      <c r="K25" s="755" t="n">
        <v>0</v>
      </c>
      <c r="L25" s="752" t="n">
        <f aca="false">I25+J25+K25</f>
        <v>6486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701000</v>
      </c>
      <c r="F52" s="768" t="n">
        <f aca="false">SUM(F53:F57)</f>
        <v>0</v>
      </c>
      <c r="G52" s="769" t="n">
        <f aca="false">SUM(G53:G57)</f>
        <v>701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388407</v>
      </c>
      <c r="K52" s="770" t="n">
        <f aca="false">SUM(K53:K57)</f>
        <v>0</v>
      </c>
      <c r="L52" s="767" t="n">
        <f aca="false">SUM(L53:L57)</f>
        <v>388407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40000</v>
      </c>
      <c r="F53" s="746" t="n">
        <v>0</v>
      </c>
      <c r="G53" s="787" t="n">
        <v>140000</v>
      </c>
      <c r="H53" s="748" t="n">
        <v>0</v>
      </c>
      <c r="I53" s="746" t="n">
        <v>0</v>
      </c>
      <c r="J53" s="787" t="n">
        <v>111480</v>
      </c>
      <c r="K53" s="748" t="n">
        <v>0</v>
      </c>
      <c r="L53" s="745" t="n">
        <f aca="false">I53+J53+K53</f>
        <v>111480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470000</v>
      </c>
      <c r="F55" s="753" t="n">
        <v>0</v>
      </c>
      <c r="G55" s="789" t="n">
        <v>470000</v>
      </c>
      <c r="H55" s="755" t="n">
        <v>0</v>
      </c>
      <c r="I55" s="753" t="n">
        <v>0</v>
      </c>
      <c r="J55" s="789" t="n">
        <v>229702</v>
      </c>
      <c r="K55" s="755" t="n">
        <v>0</v>
      </c>
      <c r="L55" s="752" t="n">
        <f aca="false">I55+J55+K55</f>
        <v>229702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90000</v>
      </c>
      <c r="F56" s="753" t="n">
        <v>0</v>
      </c>
      <c r="G56" s="789" t="n">
        <v>90000</v>
      </c>
      <c r="H56" s="755" t="n">
        <v>0</v>
      </c>
      <c r="I56" s="753" t="n">
        <v>0</v>
      </c>
      <c r="J56" s="789" t="n">
        <v>47206</v>
      </c>
      <c r="K56" s="755" t="n">
        <v>0</v>
      </c>
      <c r="L56" s="752" t="n">
        <f aca="false">I56+J56+K56</f>
        <v>47206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1000</v>
      </c>
      <c r="F57" s="774" t="n">
        <v>0</v>
      </c>
      <c r="G57" s="792" t="n">
        <v>1000</v>
      </c>
      <c r="H57" s="776" t="n">
        <v>0</v>
      </c>
      <c r="I57" s="774" t="n">
        <v>0</v>
      </c>
      <c r="J57" s="792" t="n">
        <v>19</v>
      </c>
      <c r="K57" s="776" t="n">
        <v>0</v>
      </c>
      <c r="L57" s="773" t="n">
        <f aca="false">I57+J57+K57</f>
        <v>19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45139</v>
      </c>
      <c r="F74" s="768" t="n">
        <f aca="false">SUM(F75:F89)</f>
        <v>0</v>
      </c>
      <c r="G74" s="769" t="n">
        <f aca="false">SUM(G75:G89)</f>
        <v>45139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35082</v>
      </c>
      <c r="K74" s="770" t="n">
        <f aca="false">SUM(K75:K89)</f>
        <v>0</v>
      </c>
      <c r="L74" s="767" t="n">
        <f aca="false">SUM(L75:L89)</f>
        <v>35082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139</v>
      </c>
      <c r="F77" s="801"/>
      <c r="G77" s="756" t="n">
        <v>1139</v>
      </c>
      <c r="H77" s="755" t="n">
        <v>0</v>
      </c>
      <c r="I77" s="801"/>
      <c r="J77" s="756" t="n">
        <v>2839</v>
      </c>
      <c r="K77" s="755" t="n">
        <v>0</v>
      </c>
      <c r="L77" s="752" t="n">
        <f aca="false">I77+J77+K77</f>
        <v>2839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30000</v>
      </c>
      <c r="F78" s="801"/>
      <c r="G78" s="756" t="n">
        <v>30000</v>
      </c>
      <c r="H78" s="755" t="n">
        <v>0</v>
      </c>
      <c r="I78" s="801" t="n">
        <v>0</v>
      </c>
      <c r="J78" s="756" t="n">
        <v>23771</v>
      </c>
      <c r="K78" s="755" t="n">
        <v>0</v>
      </c>
      <c r="L78" s="752" t="n">
        <f aca="false">I78+J78+K78</f>
        <v>23771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4000</v>
      </c>
      <c r="F79" s="801"/>
      <c r="G79" s="756" t="n">
        <v>14000</v>
      </c>
      <c r="H79" s="755" t="n">
        <v>0</v>
      </c>
      <c r="I79" s="801"/>
      <c r="J79" s="756" t="n">
        <v>8472</v>
      </c>
      <c r="K79" s="755" t="n">
        <v>0</v>
      </c>
      <c r="L79" s="752" t="n">
        <f aca="false">I79+J79+K79</f>
        <v>8472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641200</v>
      </c>
      <c r="F94" s="768" t="n">
        <f aca="false">SUM(F95:F107)</f>
        <v>0</v>
      </c>
      <c r="G94" s="769" t="n">
        <f aca="false">SUM(G95:G107)</f>
        <v>64120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400237</v>
      </c>
      <c r="K94" s="770" t="n">
        <f aca="false">SUM(K95:K107)</f>
        <v>0</v>
      </c>
      <c r="L94" s="767" t="n">
        <f aca="false">SUM(L95:L107)</f>
        <v>400237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10000</v>
      </c>
      <c r="F95" s="753" t="n">
        <v>0</v>
      </c>
      <c r="G95" s="800" t="n">
        <v>10000</v>
      </c>
      <c r="H95" s="748" t="n">
        <v>0</v>
      </c>
      <c r="I95" s="753" t="n">
        <v>0</v>
      </c>
      <c r="J95" s="800" t="n">
        <v>20454</v>
      </c>
      <c r="K95" s="748" t="n">
        <v>0</v>
      </c>
      <c r="L95" s="745" t="n">
        <f aca="false">I95+J95+K95</f>
        <v>20454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10000</v>
      </c>
      <c r="F99" s="753" t="n">
        <v>0</v>
      </c>
      <c r="G99" s="756" t="n">
        <v>10000</v>
      </c>
      <c r="H99" s="755" t="n">
        <v>0</v>
      </c>
      <c r="I99" s="753" t="n">
        <v>0</v>
      </c>
      <c r="J99" s="756" t="n">
        <v>113</v>
      </c>
      <c r="K99" s="755" t="n">
        <v>0</v>
      </c>
      <c r="L99" s="752" t="n">
        <f aca="false">I99+J99+K99</f>
        <v>113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580000</v>
      </c>
      <c r="F101" s="753" t="n">
        <v>0</v>
      </c>
      <c r="G101" s="756" t="n">
        <v>580000</v>
      </c>
      <c r="H101" s="755" t="n">
        <v>0</v>
      </c>
      <c r="I101" s="753" t="n">
        <v>0</v>
      </c>
      <c r="J101" s="756" t="n">
        <v>346605</v>
      </c>
      <c r="K101" s="755" t="n">
        <v>0</v>
      </c>
      <c r="L101" s="752" t="n">
        <f aca="false">I101+J101+K101</f>
        <v>346605</v>
      </c>
      <c r="M101" s="673" t="n">
        <f aca="false">(IF($E101&lt;&gt;0,$M$2,IF($L101&lt;&gt;0,$M$2,"")))</f>
        <v>1</v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15000</v>
      </c>
      <c r="F103" s="801"/>
      <c r="G103" s="756" t="n">
        <v>15000</v>
      </c>
      <c r="H103" s="755" t="n">
        <v>0</v>
      </c>
      <c r="I103" s="801"/>
      <c r="J103" s="756" t="n">
        <v>20993</v>
      </c>
      <c r="K103" s="755" t="n">
        <v>0</v>
      </c>
      <c r="L103" s="752" t="n">
        <f aca="false">I103+J103+K103</f>
        <v>20993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18000</v>
      </c>
      <c r="F104" s="801"/>
      <c r="G104" s="756" t="n">
        <v>18000</v>
      </c>
      <c r="H104" s="755" t="n">
        <v>0</v>
      </c>
      <c r="I104" s="801"/>
      <c r="J104" s="756" t="n">
        <v>8038</v>
      </c>
      <c r="K104" s="755" t="n">
        <v>0</v>
      </c>
      <c r="L104" s="752" t="n">
        <f aca="false">I104+J104+K104</f>
        <v>8038</v>
      </c>
      <c r="M104" s="673" t="n">
        <f aca="false">(IF($E104&lt;&gt;0,$M$2,IF($L104&lt;&gt;0,$M$2,"")))</f>
        <v>1</v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200</v>
      </c>
      <c r="F106" s="753" t="n">
        <v>0</v>
      </c>
      <c r="G106" s="756" t="n">
        <v>200</v>
      </c>
      <c r="H106" s="755" t="n">
        <v>0</v>
      </c>
      <c r="I106" s="753" t="n">
        <v>0</v>
      </c>
      <c r="J106" s="756" t="n">
        <v>0</v>
      </c>
      <c r="K106" s="755" t="n">
        <v>0</v>
      </c>
      <c r="L106" s="752" t="n">
        <f aca="false">I106+J106+K106</f>
        <v>0</v>
      </c>
      <c r="M106" s="673" t="n">
        <f aca="false">(IF($E106&lt;&gt;0,$M$2,IF($L106&lt;&gt;0,$M$2,"")))</f>
        <v>1</v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8000</v>
      </c>
      <c r="F107" s="808"/>
      <c r="G107" s="809" t="n">
        <v>8000</v>
      </c>
      <c r="H107" s="776" t="n">
        <v>0</v>
      </c>
      <c r="I107" s="808"/>
      <c r="J107" s="809" t="n">
        <v>4034</v>
      </c>
      <c r="K107" s="776" t="n">
        <v>0</v>
      </c>
      <c r="L107" s="773" t="n">
        <f aca="false">I107+J107+K107</f>
        <v>4034</v>
      </c>
      <c r="M107" s="673" t="n">
        <f aca="false">(IF($E107&lt;&gt;0,$M$2,IF($L107&lt;&gt;0,$M$2,"")))</f>
        <v>1</v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33000</v>
      </c>
      <c r="F108" s="768" t="n">
        <f aca="false">+F109+F110+F111</f>
        <v>0</v>
      </c>
      <c r="G108" s="769" t="n">
        <f aca="false">+G109+G110+G111</f>
        <v>3300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11442</v>
      </c>
      <c r="K108" s="770" t="n">
        <f aca="false">+K109+K110+K111</f>
        <v>0</v>
      </c>
      <c r="L108" s="767" t="n">
        <f aca="false">SUM(L109:L111)</f>
        <v>11442</v>
      </c>
      <c r="M108" s="673" t="n">
        <f aca="false">(IF($E108&lt;&gt;0,$M$2,IF($L108&lt;&gt;0,$M$2,"")))</f>
        <v>1</v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3000</v>
      </c>
      <c r="F110" s="801"/>
      <c r="G110" s="756" t="n">
        <v>3000</v>
      </c>
      <c r="H110" s="755" t="n">
        <v>0</v>
      </c>
      <c r="I110" s="801"/>
      <c r="J110" s="756" t="n">
        <v>120</v>
      </c>
      <c r="K110" s="755" t="n">
        <v>0</v>
      </c>
      <c r="L110" s="752" t="n">
        <f aca="false">I110+J110+K110</f>
        <v>120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30000</v>
      </c>
      <c r="F111" s="808"/>
      <c r="G111" s="809" t="n">
        <v>30000</v>
      </c>
      <c r="H111" s="776" t="n">
        <v>0</v>
      </c>
      <c r="I111" s="808"/>
      <c r="J111" s="809" t="n">
        <v>11322</v>
      </c>
      <c r="K111" s="776" t="n">
        <v>0</v>
      </c>
      <c r="L111" s="773" t="n">
        <f aca="false">I111+J111+K111</f>
        <v>11322</v>
      </c>
      <c r="M111" s="673" t="n">
        <f aca="false">(IF($E111&lt;&gt;0,$M$2,IF($L111&lt;&gt;0,$M$2,"")))</f>
        <v>1</v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62000</v>
      </c>
      <c r="F112" s="768" t="n">
        <f aca="false">SUM(F113:F120)</f>
        <v>0</v>
      </c>
      <c r="G112" s="769" t="n">
        <f aca="false">SUM(G113:G120)</f>
        <v>6200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27240</v>
      </c>
      <c r="K112" s="770" t="n">
        <f aca="false">SUM(K113:K120)</f>
        <v>0</v>
      </c>
      <c r="L112" s="767" t="n">
        <f aca="false">SUM(L113:L120)</f>
        <v>27240</v>
      </c>
      <c r="M112" s="673" t="n">
        <f aca="false">(IF($E112&lt;&gt;0,$M$2,IF($L112&lt;&gt;0,$M$2,"")))</f>
        <v>1</v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62000</v>
      </c>
      <c r="F120" s="808"/>
      <c r="G120" s="809" t="n">
        <v>62000</v>
      </c>
      <c r="H120" s="776" t="n">
        <v>0</v>
      </c>
      <c r="I120" s="808"/>
      <c r="J120" s="809" t="n">
        <v>27240</v>
      </c>
      <c r="K120" s="776" t="n">
        <v>0</v>
      </c>
      <c r="L120" s="773" t="n">
        <f aca="false">I120+J120+K120</f>
        <v>27240</v>
      </c>
      <c r="M120" s="673" t="n">
        <f aca="false">(IF($E120&lt;&gt;0,$M$2,IF($L120&lt;&gt;0,$M$2,"")))</f>
        <v>1</v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-105000</v>
      </c>
      <c r="F121" s="768" t="n">
        <f aca="false">SUM(F122:F124)</f>
        <v>0</v>
      </c>
      <c r="G121" s="769" t="n">
        <f aca="false">SUM(G122:G124)</f>
        <v>-105000</v>
      </c>
      <c r="H121" s="770" t="n">
        <f aca="false">SUM(H122:H124)</f>
        <v>0</v>
      </c>
      <c r="I121" s="768" t="n">
        <f aca="false">SUM(I122:I124)</f>
        <v>-986</v>
      </c>
      <c r="J121" s="769" t="n">
        <f aca="false">SUM(J122:J124)</f>
        <v>-18513</v>
      </c>
      <c r="K121" s="770" t="n">
        <f aca="false">SUM(K122:K124)</f>
        <v>0</v>
      </c>
      <c r="L121" s="767" t="n">
        <f aca="false">SUM(L122:L124)</f>
        <v>-19499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-90000</v>
      </c>
      <c r="F122" s="812"/>
      <c r="G122" s="800" t="n">
        <v>-90000</v>
      </c>
      <c r="H122" s="748" t="n">
        <v>0</v>
      </c>
      <c r="I122" s="812" t="n">
        <v>-881</v>
      </c>
      <c r="J122" s="800" t="n">
        <v>-16326</v>
      </c>
      <c r="K122" s="748" t="n">
        <v>0</v>
      </c>
      <c r="L122" s="745" t="n">
        <f aca="false">I122+J122+K122</f>
        <v>-17207</v>
      </c>
      <c r="M122" s="673" t="n">
        <f aca="false">(IF($E122&lt;&gt;0,$M$2,IF($L122&lt;&gt;0,$M$2,"")))</f>
        <v>1</v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-15000</v>
      </c>
      <c r="F123" s="801"/>
      <c r="G123" s="756" t="n">
        <v>-15000</v>
      </c>
      <c r="H123" s="755" t="n">
        <v>0</v>
      </c>
      <c r="I123" s="801" t="n">
        <v>-105</v>
      </c>
      <c r="J123" s="756" t="n">
        <v>-2187</v>
      </c>
      <c r="K123" s="755" t="n">
        <v>0</v>
      </c>
      <c r="L123" s="752" t="n">
        <f aca="false">I123+J123+K123</f>
        <v>-2292</v>
      </c>
      <c r="M123" s="673" t="n">
        <f aca="false">(IF($E123&lt;&gt;0,$M$2,IF($L123&lt;&gt;0,$M$2,"")))</f>
        <v>1</v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263301</v>
      </c>
      <c r="F125" s="768" t="n">
        <f aca="false">SUM(F126:F136)</f>
        <v>0</v>
      </c>
      <c r="G125" s="769" t="n">
        <f aca="false">SUM(G126:G136)</f>
        <v>263301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40961</v>
      </c>
      <c r="K125" s="770" t="n">
        <f aca="false">SUM(K126:K136)</f>
        <v>0</v>
      </c>
      <c r="L125" s="767" t="n">
        <f aca="false">SUM(L126:L136)</f>
        <v>40961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59740</v>
      </c>
      <c r="F127" s="801"/>
      <c r="G127" s="756" t="n">
        <v>59740</v>
      </c>
      <c r="H127" s="755" t="n">
        <v>0</v>
      </c>
      <c r="I127" s="801"/>
      <c r="J127" s="756" t="n">
        <v>100</v>
      </c>
      <c r="K127" s="755" t="n">
        <v>0</v>
      </c>
      <c r="L127" s="752" t="n">
        <f aca="false">I127+J127+K127</f>
        <v>100</v>
      </c>
      <c r="M127" s="673" t="n">
        <f aca="false">(IF($E127&lt;&gt;0,$M$2,IF($L127&lt;&gt;0,$M$2,"")))</f>
        <v>1</v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25000</v>
      </c>
      <c r="F133" s="801"/>
      <c r="G133" s="756" t="n">
        <v>25000</v>
      </c>
      <c r="H133" s="755" t="n">
        <v>0</v>
      </c>
      <c r="I133" s="801"/>
      <c r="J133" s="756" t="n">
        <v>1001</v>
      </c>
      <c r="K133" s="755" t="n">
        <v>0</v>
      </c>
      <c r="L133" s="752" t="n">
        <f aca="false">I133+J133+K133</f>
        <v>1001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178561</v>
      </c>
      <c r="F135" s="801"/>
      <c r="G135" s="756" t="n">
        <v>178561</v>
      </c>
      <c r="H135" s="755" t="n">
        <v>0</v>
      </c>
      <c r="I135" s="801"/>
      <c r="J135" s="756" t="n">
        <v>39860</v>
      </c>
      <c r="K135" s="755" t="n">
        <v>0</v>
      </c>
      <c r="L135" s="752" t="n">
        <f aca="false">I135+J135+K135</f>
        <v>39860</v>
      </c>
      <c r="M135" s="673" t="n">
        <f aca="false">(IF($E135&lt;&gt;0,$M$2,IF($L135&lt;&gt;0,$M$2,"")))</f>
        <v>1</v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2500</v>
      </c>
      <c r="F137" s="796" t="n">
        <v>0</v>
      </c>
      <c r="G137" s="799" t="n">
        <v>2500</v>
      </c>
      <c r="H137" s="798" t="n">
        <v>0</v>
      </c>
      <c r="I137" s="796" t="n">
        <v>0</v>
      </c>
      <c r="J137" s="799" t="n">
        <v>2500</v>
      </c>
      <c r="K137" s="798" t="n">
        <v>0</v>
      </c>
      <c r="L137" s="767" t="n">
        <f aca="false">I137+J137+K137</f>
        <v>2500</v>
      </c>
      <c r="M137" s="673" t="n">
        <f aca="false">(IF($E137&lt;&gt;0,$M$2,IF($L137&lt;&gt;0,$M$2,"")))</f>
        <v>1</v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30200</v>
      </c>
      <c r="F139" s="768" t="n">
        <f aca="false">SUM(F140:F141)</f>
        <v>0</v>
      </c>
      <c r="G139" s="769" t="n">
        <f aca="false">SUM(G140:G141)</f>
        <v>30200</v>
      </c>
      <c r="H139" s="770" t="n">
        <f aca="false">SUM(H140:H141)</f>
        <v>0</v>
      </c>
      <c r="I139" s="768" t="n">
        <f aca="false">SUM(I140:I141)</f>
        <v>5788</v>
      </c>
      <c r="J139" s="769" t="n">
        <f aca="false">SUM(J140:J141)</f>
        <v>200</v>
      </c>
      <c r="K139" s="770" t="n">
        <f aca="false">SUM(K140:K141)</f>
        <v>0</v>
      </c>
      <c r="L139" s="767" t="n">
        <f aca="false">SUM(L140:L141)</f>
        <v>5988</v>
      </c>
      <c r="M139" s="673" t="n">
        <f aca="false">(IF($E139&lt;&gt;0,$M$2,IF($L139&lt;&gt;0,$M$2,"")))</f>
        <v>1</v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30200</v>
      </c>
      <c r="F140" s="812"/>
      <c r="G140" s="800" t="n">
        <v>30200</v>
      </c>
      <c r="H140" s="748" t="n">
        <v>0</v>
      </c>
      <c r="I140" s="812" t="n">
        <v>5788</v>
      </c>
      <c r="J140" s="800" t="n">
        <v>200</v>
      </c>
      <c r="K140" s="748" t="n">
        <v>0</v>
      </c>
      <c r="L140" s="745" t="n">
        <f aca="false">I140+J140+K140</f>
        <v>5988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168134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168134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4802</v>
      </c>
      <c r="J169" s="846" t="n">
        <f aca="false">SUM(J22,J28,J33,J39,J47,J52,J58,J61,J64,J65,J72,J73,J74,J90,J93,J94,J108,J112,J121,J125,J137,J138,J139,J142,J151,J160)</f>
        <v>894042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898844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4562</v>
      </c>
      <c r="F176" s="868" t="n">
        <f aca="false">$F$9</f>
        <v>4474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8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5849609</v>
      </c>
      <c r="F187" s="912" t="n">
        <f aca="false">SUMIF($B$607:$B$12313,$B187,F$607:F$12313)</f>
        <v>5575938</v>
      </c>
      <c r="G187" s="913" t="n">
        <f aca="false">SUMIF($B$607:$B$12313,$B187,G$607:G$12313)</f>
        <v>273671</v>
      </c>
      <c r="H187" s="564" t="n">
        <f aca="false">SUMIF($B$607:$B$12313,$B187,H$607:H$12313)</f>
        <v>0</v>
      </c>
      <c r="I187" s="912" t="n">
        <f aca="false">SUMIF($B$607:$B$12313,$B187,I$607:I$12313)</f>
        <v>2306241</v>
      </c>
      <c r="J187" s="913" t="n">
        <f aca="false">SUMIF($B$607:$B$12313,$B187,J$607:J$12313)</f>
        <v>119957</v>
      </c>
      <c r="K187" s="564" t="n">
        <f aca="false">SUMIF($B$607:$B$12313,$B187,K$607:K$12313)</f>
        <v>0</v>
      </c>
      <c r="L187" s="911" t="n">
        <f aca="false">SUMIF($B$607:$B$12313,$B187,L$607:L$12313)</f>
        <v>242619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5728066</v>
      </c>
      <c r="F188" s="918" t="n">
        <f aca="false">SUMIF($C$607:$C$12313,$C188,F$607:F$12313)</f>
        <v>5470638</v>
      </c>
      <c r="G188" s="919" t="n">
        <f aca="false">SUMIF($C$607:$C$12313,$C188,G$607:G$12313)</f>
        <v>257428</v>
      </c>
      <c r="H188" s="920" t="n">
        <f aca="false">SUMIF($C$607:$C$12313,$C188,H$607:H$12313)</f>
        <v>0</v>
      </c>
      <c r="I188" s="918" t="n">
        <f aca="false">SUMIF($C$607:$C$12313,$C188,I$607:I$12313)</f>
        <v>2236620</v>
      </c>
      <c r="J188" s="919" t="n">
        <f aca="false">SUMIF($C$607:$C$12313,$C188,J$607:J$12313)</f>
        <v>119957</v>
      </c>
      <c r="K188" s="920" t="n">
        <f aca="false">SUMIF($C$607:$C$12313,$C188,K$607:K$12313)</f>
        <v>0</v>
      </c>
      <c r="L188" s="745" t="n">
        <f aca="false">SUMIF($C$607:$C$12313,$C188,L$607:L$12313)</f>
        <v>235657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121543</v>
      </c>
      <c r="F189" s="923" t="n">
        <f aca="false">SUMIF($C$607:$C$12313,$C189,F$607:F$12313)</f>
        <v>105300</v>
      </c>
      <c r="G189" s="924" t="n">
        <f aca="false">SUMIF($C$607:$C$12313,$C189,G$607:G$12313)</f>
        <v>16243</v>
      </c>
      <c r="H189" s="925" t="n">
        <f aca="false">SUMIF($C$607:$C$12313,$C189,H$607:H$12313)</f>
        <v>0</v>
      </c>
      <c r="I189" s="923" t="n">
        <f aca="false">SUMIF($C$607:$C$12313,$C189,I$607:I$12313)</f>
        <v>69621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69621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921332</v>
      </c>
      <c r="F190" s="912" t="n">
        <f aca="false">SUMIF($B$607:$B$12313,$B190,F$607:F$12313)</f>
        <v>775778</v>
      </c>
      <c r="G190" s="913" t="n">
        <f aca="false">SUMIF($B$607:$B$12313,$B190,G$607:G$12313)</f>
        <v>145554</v>
      </c>
      <c r="H190" s="564" t="n">
        <f aca="false">SUMIF($B$607:$B$12313,$B190,H$607:H$12313)</f>
        <v>0</v>
      </c>
      <c r="I190" s="912" t="n">
        <f aca="false">SUMIF($B$607:$B$12313,$B190,I$607:I$12313)</f>
        <v>585856</v>
      </c>
      <c r="J190" s="913" t="n">
        <f aca="false">SUMIF($B$607:$B$12313,$B190,J$607:J$12313)</f>
        <v>49015</v>
      </c>
      <c r="K190" s="564" t="n">
        <f aca="false">SUMIF($B$607:$B$12313,$B190,K$607:K$12313)</f>
        <v>0</v>
      </c>
      <c r="L190" s="911" t="n">
        <f aca="false">SUMIF($B$607:$B$12313,$B190,L$607:L$12313)</f>
        <v>634871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559339</v>
      </c>
      <c r="F191" s="918" t="n">
        <f aca="false">SUMIF($C$607:$C$12313,$C191,F$607:F$12313)</f>
        <v>413785</v>
      </c>
      <c r="G191" s="919" t="n">
        <f aca="false">SUMIF($C$607:$C$12313,$C191,G$607:G$12313)</f>
        <v>145554</v>
      </c>
      <c r="H191" s="920" t="n">
        <f aca="false">SUMIF($C$607:$C$12313,$C191,H$607:H$12313)</f>
        <v>0</v>
      </c>
      <c r="I191" s="918" t="n">
        <f aca="false">SUMIF($C$607:$C$12313,$C191,I$607:I$12313)</f>
        <v>328547</v>
      </c>
      <c r="J191" s="919" t="n">
        <f aca="false">SUMIF($C$607:$C$12313,$C191,J$607:J$12313)</f>
        <v>46015</v>
      </c>
      <c r="K191" s="920" t="n">
        <f aca="false">SUMIF($C$607:$C$12313,$C191,K$607:K$12313)</f>
        <v>0</v>
      </c>
      <c r="L191" s="745" t="n">
        <f aca="false">SUMIF($C$607:$C$12313,$C191,L$607:L$12313)</f>
        <v>374562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158252</v>
      </c>
      <c r="F192" s="931" t="n">
        <f aca="false">SUMIF($C$607:$C$12313,$C192,F$607:F$12313)</f>
        <v>158252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141054</v>
      </c>
      <c r="J192" s="932" t="n">
        <f aca="false">SUMIF($C$607:$C$12313,$C192,J$607:J$12313)</f>
        <v>3000</v>
      </c>
      <c r="K192" s="933" t="n">
        <f aca="false">SUMIF($C$607:$C$12313,$C192,K$607:K$12313)</f>
        <v>0</v>
      </c>
      <c r="L192" s="752" t="n">
        <f aca="false">SUMIF($C$607:$C$12313,$C192,L$607:L$12313)</f>
        <v>144054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152105</v>
      </c>
      <c r="F193" s="931" t="n">
        <f aca="false">SUMIF($C$607:$C$12313,$C193,F$607:F$12313)</f>
        <v>152105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77628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77628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14136</v>
      </c>
      <c r="F194" s="931" t="n">
        <f aca="false">SUMIF($C$607:$C$12313,$C194,F$607:F$12313)</f>
        <v>14136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15502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15502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37500</v>
      </c>
      <c r="F195" s="923" t="n">
        <f aca="false">SUMIF($C$607:$C$12313,$C195,F$607:F$12313)</f>
        <v>3750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23125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23125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1415498</v>
      </c>
      <c r="F196" s="912" t="n">
        <f aca="false">SUMIF($B$607:$B$12313,$B196,F$607:F$12313)</f>
        <v>1336903</v>
      </c>
      <c r="G196" s="913" t="n">
        <f aca="false">SUMIF($B$607:$B$12313,$B196,G$607:G$12313)</f>
        <v>78595</v>
      </c>
      <c r="H196" s="564" t="n">
        <f aca="false">SUMIF($B$607:$B$12313,$B196,H$607:H$12313)</f>
        <v>0</v>
      </c>
      <c r="I196" s="912" t="n">
        <f aca="false">SUMIF($B$607:$B$12313,$B196,I$607:I$12313)</f>
        <v>593673</v>
      </c>
      <c r="J196" s="913" t="n">
        <f aca="false">SUMIF($B$607:$B$12313,$B196,J$607:J$12313)</f>
        <v>27513</v>
      </c>
      <c r="K196" s="564" t="n">
        <f aca="false">SUMIF($B$607:$B$12313,$B196,K$607:K$12313)</f>
        <v>0</v>
      </c>
      <c r="L196" s="911" t="n">
        <f aca="false">SUMIF($B$607:$B$12313,$B196,L$607:L$12313)</f>
        <v>62118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744326</v>
      </c>
      <c r="F197" s="918" t="n">
        <f aca="false">SUMIF($C$607:$C$12313,$C197,F$607:F$12313)</f>
        <v>696220</v>
      </c>
      <c r="G197" s="919" t="n">
        <f aca="false">SUMIF($C$607:$C$12313,$C197,G$607:G$12313)</f>
        <v>48106</v>
      </c>
      <c r="H197" s="920" t="n">
        <f aca="false">SUMIF($C$607:$C$12313,$C197,H$607:H$12313)</f>
        <v>0</v>
      </c>
      <c r="I197" s="918" t="n">
        <f aca="false">SUMIF($C$607:$C$12313,$C197,I$607:I$12313)</f>
        <v>321555</v>
      </c>
      <c r="J197" s="919" t="n">
        <f aca="false">SUMIF($C$607:$C$12313,$C197,J$607:J$12313)</f>
        <v>16754</v>
      </c>
      <c r="K197" s="920" t="n">
        <f aca="false">SUMIF($C$607:$C$12313,$C197,K$607:K$12313)</f>
        <v>0</v>
      </c>
      <c r="L197" s="745" t="n">
        <f aca="false">SUMIF($C$607:$C$12313,$C197,L$607:L$12313)</f>
        <v>33830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165300</v>
      </c>
      <c r="F198" s="931" t="n">
        <f aca="false">SUMIF($C$607:$C$12313,$C198,F$607:F$12313)</f>
        <v>16530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63653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6365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322945</v>
      </c>
      <c r="F200" s="931" t="n">
        <f aca="false">SUMIF($C$607:$C$12313,$C200,F$607:F$12313)</f>
        <v>303781</v>
      </c>
      <c r="G200" s="932" t="n">
        <f aca="false">SUMIF($C$607:$C$12313,$C200,G$607:G$12313)</f>
        <v>19164</v>
      </c>
      <c r="H200" s="933" t="n">
        <f aca="false">SUMIF($C$607:$C$12313,$C200,H$607:H$12313)</f>
        <v>0</v>
      </c>
      <c r="I200" s="931" t="n">
        <f aca="false">SUMIF($C$607:$C$12313,$C200,I$607:I$12313)</f>
        <v>135719</v>
      </c>
      <c r="J200" s="932" t="n">
        <f aca="false">SUMIF($C$607:$C$12313,$C200,J$607:J$12313)</f>
        <v>6375</v>
      </c>
      <c r="K200" s="933" t="n">
        <f aca="false">SUMIF($C$607:$C$12313,$C200,K$607:K$12313)</f>
        <v>0</v>
      </c>
      <c r="L200" s="752" t="n">
        <f aca="false">SUMIF($C$607:$C$12313,$C200,L$607:L$12313)</f>
        <v>14209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182927</v>
      </c>
      <c r="F201" s="931" t="n">
        <f aca="false">SUMIF($C$607:$C$12313,$C201,F$607:F$12313)</f>
        <v>171602</v>
      </c>
      <c r="G201" s="932" t="n">
        <f aca="false">SUMIF($C$607:$C$12313,$C201,G$607:G$12313)</f>
        <v>11325</v>
      </c>
      <c r="H201" s="933" t="n">
        <f aca="false">SUMIF($C$607:$C$12313,$C201,H$607:H$12313)</f>
        <v>0</v>
      </c>
      <c r="I201" s="931" t="n">
        <f aca="false">SUMIF($C$607:$C$12313,$C201,I$607:I$12313)</f>
        <v>72746</v>
      </c>
      <c r="J201" s="932" t="n">
        <f aca="false">SUMIF($C$607:$C$12313,$C201,J$607:J$12313)</f>
        <v>4384</v>
      </c>
      <c r="K201" s="933" t="n">
        <f aca="false">SUMIF($C$607:$C$12313,$C201,K$607:K$12313)</f>
        <v>0</v>
      </c>
      <c r="L201" s="752" t="n">
        <f aca="false">SUMIF($C$607:$C$12313,$C201,L$607:L$12313)</f>
        <v>7713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3129701</v>
      </c>
      <c r="F205" s="912" t="n">
        <f aca="false">SUMIF($B$607:$B$12313,$B205,F$607:F$12313)</f>
        <v>1227804</v>
      </c>
      <c r="G205" s="913" t="n">
        <f aca="false">SUMIF($B$607:$B$12313,$B205,G$607:G$12313)</f>
        <v>1901897</v>
      </c>
      <c r="H205" s="564" t="n">
        <f aca="false">SUMIF($B$607:$B$12313,$B205,H$607:H$12313)</f>
        <v>0</v>
      </c>
      <c r="I205" s="912" t="n">
        <f aca="false">SUMIF($B$607:$B$12313,$B205,I$607:I$12313)</f>
        <v>829089</v>
      </c>
      <c r="J205" s="913" t="n">
        <f aca="false">SUMIF($B$607:$B$12313,$B205,J$607:J$12313)</f>
        <v>1070680</v>
      </c>
      <c r="K205" s="564" t="n">
        <f aca="false">SUMIF($B$607:$B$12313,$B205,K$607:K$12313)</f>
        <v>0</v>
      </c>
      <c r="L205" s="945" t="n">
        <f aca="false">SUMIF($B$607:$B$12313,$B205,L$607:L$12313)</f>
        <v>189976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236315</v>
      </c>
      <c r="F206" s="918" t="n">
        <f aca="false">SUMIF($C$607:$C$12313,$C206,F$607:F$12313)</f>
        <v>180113</v>
      </c>
      <c r="G206" s="919" t="n">
        <f aca="false">SUMIF($C$607:$C$12313,$C206,G$607:G$12313)</f>
        <v>56202</v>
      </c>
      <c r="H206" s="920" t="n">
        <f aca="false">SUMIF($C$607:$C$12313,$C206,H$607:H$12313)</f>
        <v>0</v>
      </c>
      <c r="I206" s="918" t="n">
        <f aca="false">SUMIF($C$607:$C$12313,$C206,I$607:I$12313)</f>
        <v>80739</v>
      </c>
      <c r="J206" s="919" t="n">
        <f aca="false">SUMIF($C$607:$C$12313,$C206,J$607:J$12313)</f>
        <v>21304</v>
      </c>
      <c r="K206" s="920" t="n">
        <f aca="false">SUMIF($C$607:$C$12313,$C206,K$607:K$12313)</f>
        <v>0</v>
      </c>
      <c r="L206" s="745" t="n">
        <f aca="false">SUMIF($C$607:$C$12313,$C206,L$607:L$12313)</f>
        <v>102043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7685</v>
      </c>
      <c r="F207" s="931" t="n">
        <f aca="false">SUMIF($C$607:$C$12313,$C207,F$607:F$12313)</f>
        <v>4685</v>
      </c>
      <c r="G207" s="932" t="n">
        <f aca="false">SUMIF($C$607:$C$12313,$C207,G$607:G$12313)</f>
        <v>3000</v>
      </c>
      <c r="H207" s="933" t="n">
        <f aca="false">SUMIF($C$607:$C$12313,$C207,H$607:H$12313)</f>
        <v>0</v>
      </c>
      <c r="I207" s="931" t="n">
        <f aca="false">SUMIF($C$607:$C$12313,$C207,I$607:I$12313)</f>
        <v>577</v>
      </c>
      <c r="J207" s="932" t="n">
        <f aca="false">SUMIF($C$607:$C$12313,$C207,J$607:J$12313)</f>
        <v>1071</v>
      </c>
      <c r="K207" s="933" t="n">
        <f aca="false">SUMIF($C$607:$C$12313,$C207,K$607:K$12313)</f>
        <v>0</v>
      </c>
      <c r="L207" s="752" t="n">
        <f aca="false">SUMIF($C$607:$C$12313,$C207,L$607:L$12313)</f>
        <v>1648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19854</v>
      </c>
      <c r="F208" s="931" t="n">
        <f aca="false">SUMIF($C$607:$C$12313,$C208,F$607:F$12313)</f>
        <v>14654</v>
      </c>
      <c r="G208" s="932" t="n">
        <f aca="false">SUMIF($C$607:$C$12313,$C208,G$607:G$12313)</f>
        <v>5200</v>
      </c>
      <c r="H208" s="933" t="n">
        <f aca="false">SUMIF($C$607:$C$12313,$C208,H$607:H$12313)</f>
        <v>0</v>
      </c>
      <c r="I208" s="931" t="n">
        <f aca="false">SUMIF($C$607:$C$12313,$C208,I$607:I$12313)</f>
        <v>10833</v>
      </c>
      <c r="J208" s="932" t="n">
        <f aca="false">SUMIF($C$607:$C$12313,$C208,J$607:J$12313)</f>
        <v>3715</v>
      </c>
      <c r="K208" s="933" t="n">
        <f aca="false">SUMIF($C$607:$C$12313,$C208,K$607:K$12313)</f>
        <v>0</v>
      </c>
      <c r="L208" s="752" t="n">
        <f aca="false">SUMIF($C$607:$C$12313,$C208,L$607:L$12313)</f>
        <v>14548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5200</v>
      </c>
      <c r="F209" s="931" t="n">
        <f aca="false">SUMIF($C$607:$C$12313,$C209,F$607:F$12313)</f>
        <v>4800</v>
      </c>
      <c r="G209" s="932" t="n">
        <f aca="false">SUMIF($C$607:$C$12313,$C209,G$607:G$12313)</f>
        <v>400</v>
      </c>
      <c r="H209" s="933" t="n">
        <f aca="false">SUMIF($C$607:$C$12313,$C209,H$607:H$12313)</f>
        <v>0</v>
      </c>
      <c r="I209" s="931" t="n">
        <f aca="false">SUMIF($C$607:$C$12313,$C209,I$607:I$12313)</f>
        <v>9917</v>
      </c>
      <c r="J209" s="932" t="n">
        <f aca="false">SUMIF($C$607:$C$12313,$C209,J$607:J$12313)</f>
        <v>469</v>
      </c>
      <c r="K209" s="933" t="n">
        <f aca="false">SUMIF($C$607:$C$12313,$C209,K$607:K$12313)</f>
        <v>0</v>
      </c>
      <c r="L209" s="752" t="n">
        <f aca="false">SUMIF($C$607:$C$12313,$C209,L$607:L$12313)</f>
        <v>1038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519325</v>
      </c>
      <c r="F210" s="931" t="n">
        <f aca="false">SUMIF($C$607:$C$12313,$C210,F$607:F$12313)</f>
        <v>168150</v>
      </c>
      <c r="G210" s="932" t="n">
        <f aca="false">SUMIF($C$607:$C$12313,$C210,G$607:G$12313)</f>
        <v>351175</v>
      </c>
      <c r="H210" s="933" t="n">
        <f aca="false">SUMIF($C$607:$C$12313,$C210,H$607:H$12313)</f>
        <v>0</v>
      </c>
      <c r="I210" s="931" t="n">
        <f aca="false">SUMIF($C$607:$C$12313,$C210,I$607:I$12313)</f>
        <v>57231</v>
      </c>
      <c r="J210" s="932" t="n">
        <f aca="false">SUMIF($C$607:$C$12313,$C210,J$607:J$12313)</f>
        <v>180630</v>
      </c>
      <c r="K210" s="933" t="n">
        <f aca="false">SUMIF($C$607:$C$12313,$C210,K$607:K$12313)</f>
        <v>0</v>
      </c>
      <c r="L210" s="752" t="n">
        <f aca="false">SUMIF($C$607:$C$12313,$C210,L$607:L$12313)</f>
        <v>23786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658192</v>
      </c>
      <c r="F211" s="949" t="n">
        <f aca="false">SUMIF($C$607:$C$12313,$C211,F$607:F$12313)</f>
        <v>249692</v>
      </c>
      <c r="G211" s="950" t="n">
        <f aca="false">SUMIF($C$607:$C$12313,$C211,G$607:G$12313)</f>
        <v>408500</v>
      </c>
      <c r="H211" s="951" t="n">
        <f aca="false">SUMIF($C$607:$C$12313,$C211,H$607:H$12313)</f>
        <v>0</v>
      </c>
      <c r="I211" s="949" t="n">
        <f aca="false">SUMIF($C$607:$C$12313,$C211,I$607:I$12313)</f>
        <v>194906</v>
      </c>
      <c r="J211" s="950" t="n">
        <f aca="false">SUMIF($C$607:$C$12313,$C211,J$607:J$12313)</f>
        <v>269315</v>
      </c>
      <c r="K211" s="951" t="n">
        <f aca="false">SUMIF($C$607:$C$12313,$C211,K$607:K$12313)</f>
        <v>0</v>
      </c>
      <c r="L211" s="761" t="n">
        <f aca="false">SUMIF($C$607:$C$12313,$C211,L$607:L$12313)</f>
        <v>46422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1364405</v>
      </c>
      <c r="F212" s="955" t="n">
        <f aca="false">SUMIF($C$607:$C$12313,$C212,F$607:F$12313)</f>
        <v>529968</v>
      </c>
      <c r="G212" s="956" t="n">
        <f aca="false">SUMIF($C$607:$C$12313,$C212,G$607:G$12313)</f>
        <v>834437</v>
      </c>
      <c r="H212" s="957" t="n">
        <f aca="false">SUMIF($C$607:$C$12313,$C212,H$607:H$12313)</f>
        <v>0</v>
      </c>
      <c r="I212" s="955" t="n">
        <f aca="false">SUMIF($C$607:$C$12313,$C212,I$607:I$12313)</f>
        <v>432254</v>
      </c>
      <c r="J212" s="956" t="n">
        <f aca="false">SUMIF($C$607:$C$12313,$C212,J$607:J$12313)</f>
        <v>549181</v>
      </c>
      <c r="K212" s="957" t="n">
        <f aca="false">SUMIF($C$607:$C$12313,$C212,K$607:K$12313)</f>
        <v>0</v>
      </c>
      <c r="L212" s="954" t="n">
        <f aca="false">SUMIF($C$607:$C$12313,$C212,L$607:L$12313)</f>
        <v>981435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249573</v>
      </c>
      <c r="F213" s="961" t="n">
        <f aca="false">SUMIF($C$607:$C$12313,$C213,F$607:F$12313)</f>
        <v>52540</v>
      </c>
      <c r="G213" s="962" t="n">
        <f aca="false">SUMIF($C$607:$C$12313,$C213,G$607:G$12313)</f>
        <v>197033</v>
      </c>
      <c r="H213" s="963" t="n">
        <f aca="false">SUMIF($C$607:$C$12313,$C213,H$607:H$12313)</f>
        <v>0</v>
      </c>
      <c r="I213" s="961" t="n">
        <f aca="false">SUMIF($C$607:$C$12313,$C213,I$607:I$12313)</f>
        <v>37894</v>
      </c>
      <c r="J213" s="962" t="n">
        <f aca="false">SUMIF($C$607:$C$12313,$C213,J$607:J$12313)</f>
        <v>24388</v>
      </c>
      <c r="K213" s="963" t="n">
        <f aca="false">SUMIF($C$607:$C$12313,$C213,K$607:K$12313)</f>
        <v>0</v>
      </c>
      <c r="L213" s="960" t="n">
        <f aca="false">SUMIF($C$607:$C$12313,$C213,L$607:L$12313)</f>
        <v>62282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14120</v>
      </c>
      <c r="F214" s="955" t="n">
        <f aca="false">SUMIF($C$607:$C$12313,$C214,F$607:F$12313)</f>
        <v>7920</v>
      </c>
      <c r="G214" s="956" t="n">
        <f aca="false">SUMIF($C$607:$C$12313,$C214,G$607:G$12313)</f>
        <v>6200</v>
      </c>
      <c r="H214" s="957" t="n">
        <f aca="false">SUMIF($C$607:$C$12313,$C214,H$607:H$12313)</f>
        <v>0</v>
      </c>
      <c r="I214" s="955" t="n">
        <f aca="false">SUMIF($C$607:$C$12313,$C214,I$607:I$12313)</f>
        <v>3798</v>
      </c>
      <c r="J214" s="956" t="n">
        <f aca="false">SUMIF($C$607:$C$12313,$C214,J$607:J$12313)</f>
        <v>6657</v>
      </c>
      <c r="K214" s="957" t="n">
        <f aca="false">SUMIF($C$607:$C$12313,$C214,K$607:K$12313)</f>
        <v>0</v>
      </c>
      <c r="L214" s="954" t="n">
        <f aca="false">SUMIF($C$607:$C$12313,$C214,L$607:L$12313)</f>
        <v>10455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686</v>
      </c>
      <c r="K215" s="933" t="n">
        <f aca="false">SUMIF($C$607:$C$12313,$C215,K$607:K$12313)</f>
        <v>0</v>
      </c>
      <c r="L215" s="752" t="n">
        <f aca="false">SUMIF($C$607:$C$12313,$C215,L$607:L$12313)</f>
        <v>686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18082</v>
      </c>
      <c r="F217" s="955" t="n">
        <f aca="false">SUMIF($C$607:$C$12313,$C217,F$607:F$12313)</f>
        <v>12182</v>
      </c>
      <c r="G217" s="956" t="n">
        <f aca="false">SUMIF($C$607:$C$12313,$C217,G$607:G$12313)</f>
        <v>590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3282</v>
      </c>
      <c r="K217" s="957" t="n">
        <f aca="false">SUMIF($C$607:$C$12313,$C217,K$607:K$12313)</f>
        <v>0</v>
      </c>
      <c r="L217" s="954" t="n">
        <f aca="false">SUMIF($C$607:$C$12313,$C217,L$607:L$12313)</f>
        <v>3282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20000</v>
      </c>
      <c r="F218" s="961" t="n">
        <f aca="false">SUMIF($C$607:$C$12313,$C218,F$607:F$12313)</f>
        <v>0</v>
      </c>
      <c r="G218" s="962" t="n">
        <f aca="false">SUMIF($C$607:$C$12313,$C218,G$607:G$12313)</f>
        <v>2000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7747</v>
      </c>
      <c r="K218" s="963" t="n">
        <f aca="false">SUMIF($C$607:$C$12313,$C218,K$607:K$12313)</f>
        <v>0</v>
      </c>
      <c r="L218" s="960" t="n">
        <f aca="false">SUMIF($C$607:$C$12313,$C218,L$607:L$12313)</f>
        <v>7747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850</v>
      </c>
      <c r="F219" s="970" t="n">
        <f aca="false">SUMIF($C$607:$C$12313,$C219,F$607:F$12313)</f>
        <v>0</v>
      </c>
      <c r="G219" s="971" t="n">
        <f aca="false">SUMIF($C$607:$C$12313,$C219,G$607:G$12313)</f>
        <v>85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10100</v>
      </c>
      <c r="F221" s="931" t="n">
        <f aca="false">SUMIF($C$607:$C$12313,$C221,F$607:F$12313)</f>
        <v>100</v>
      </c>
      <c r="G221" s="932" t="n">
        <f aca="false">SUMIF($C$607:$C$12313,$C221,G$607:G$12313)</f>
        <v>10000</v>
      </c>
      <c r="H221" s="933" t="n">
        <f aca="false">SUMIF($C$607:$C$12313,$C221,H$607:H$12313)</f>
        <v>0</v>
      </c>
      <c r="I221" s="931" t="n">
        <f aca="false">SUMIF($C$607:$C$12313,$C221,I$607:I$12313)</f>
        <v>40</v>
      </c>
      <c r="J221" s="932" t="n">
        <f aca="false">SUMIF($C$607:$C$12313,$C221,J$607:J$12313)</f>
        <v>1338</v>
      </c>
      <c r="K221" s="933" t="n">
        <f aca="false">SUMIF($C$607:$C$12313,$C221,K$607:K$12313)</f>
        <v>0</v>
      </c>
      <c r="L221" s="752" t="n">
        <f aca="false">SUMIF($C$607:$C$12313,$C221,L$607:L$12313)</f>
        <v>1378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6000</v>
      </c>
      <c r="F222" s="923" t="n">
        <f aca="false">SUMIF($C$607:$C$12313,$C222,F$607:F$12313)</f>
        <v>3000</v>
      </c>
      <c r="G222" s="924" t="n">
        <f aca="false">SUMIF($C$607:$C$12313,$C222,G$607:G$12313)</f>
        <v>3000</v>
      </c>
      <c r="H222" s="925" t="n">
        <f aca="false">SUMIF($C$607:$C$12313,$C222,H$607:H$12313)</f>
        <v>0</v>
      </c>
      <c r="I222" s="923" t="n">
        <f aca="false">SUMIF($C$607:$C$12313,$C222,I$607:I$12313)</f>
        <v>900</v>
      </c>
      <c r="J222" s="924" t="n">
        <f aca="false">SUMIF($C$607:$C$12313,$C222,J$607:J$12313)</f>
        <v>897</v>
      </c>
      <c r="K222" s="925" t="n">
        <f aca="false">SUMIF($C$607:$C$12313,$C222,K$607:K$12313)</f>
        <v>0</v>
      </c>
      <c r="L222" s="773" t="n">
        <f aca="false">SUMIF($C$607:$C$12313,$C222,L$607:L$12313)</f>
        <v>1797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50516</v>
      </c>
      <c r="F223" s="912" t="n">
        <f aca="false">SUMIF($B$607:$B$12313,$B223,F$607:F$12313)</f>
        <v>17276</v>
      </c>
      <c r="G223" s="913" t="n">
        <f aca="false">SUMIF($B$607:$B$12313,$B223,G$607:G$12313)</f>
        <v>33240</v>
      </c>
      <c r="H223" s="564" t="n">
        <f aca="false">SUMIF($B$607:$B$12313,$B223,H$607:H$12313)</f>
        <v>0</v>
      </c>
      <c r="I223" s="912" t="n">
        <f aca="false">SUMIF($B$607:$B$12313,$B223,I$607:I$12313)</f>
        <v>16238</v>
      </c>
      <c r="J223" s="913" t="n">
        <f aca="false">SUMIF($B$607:$B$12313,$B223,J$607:J$12313)</f>
        <v>33650</v>
      </c>
      <c r="K223" s="564" t="n">
        <f aca="false">SUMIF($B$607:$B$12313,$B223,K$607:K$12313)</f>
        <v>0</v>
      </c>
      <c r="L223" s="945" t="n">
        <f aca="false">SUMIF($B$607:$B$12313,$B223,L$607:L$12313)</f>
        <v>49888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6754</v>
      </c>
      <c r="F224" s="918" t="n">
        <f aca="false">SUMIF($C$607:$C$12313,$C224,F$607:F$12313)</f>
        <v>854</v>
      </c>
      <c r="G224" s="919" t="n">
        <f aca="false">SUMIF($C$607:$C$12313,$C224,G$607:G$12313)</f>
        <v>5900</v>
      </c>
      <c r="H224" s="920" t="n">
        <f aca="false">SUMIF($C$607:$C$12313,$C224,H$607:H$12313)</f>
        <v>0</v>
      </c>
      <c r="I224" s="918" t="n">
        <f aca="false">SUMIF($C$607:$C$12313,$C224,I$607:I$12313)</f>
        <v>80</v>
      </c>
      <c r="J224" s="919" t="n">
        <f aca="false">SUMIF($C$607:$C$12313,$C224,J$607:J$12313)</f>
        <v>2548</v>
      </c>
      <c r="K224" s="920" t="n">
        <f aca="false">SUMIF($C$607:$C$12313,$C224,K$607:K$12313)</f>
        <v>0</v>
      </c>
      <c r="L224" s="745" t="n">
        <f aca="false">SUMIF($C$607:$C$12313,$C224,L$607:L$12313)</f>
        <v>2628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43762</v>
      </c>
      <c r="F225" s="931" t="n">
        <f aca="false">SUMIF($C$607:$C$12313,$C225,F$607:F$12313)</f>
        <v>16422</v>
      </c>
      <c r="G225" s="932" t="n">
        <f aca="false">SUMIF($C$607:$C$12313,$C225,G$607:G$12313)</f>
        <v>27340</v>
      </c>
      <c r="H225" s="933" t="n">
        <f aca="false">SUMIF($C$607:$C$12313,$C225,H$607:H$12313)</f>
        <v>0</v>
      </c>
      <c r="I225" s="931" t="n">
        <f aca="false">SUMIF($C$607:$C$12313,$C225,I$607:I$12313)</f>
        <v>16158</v>
      </c>
      <c r="J225" s="932" t="n">
        <f aca="false">SUMIF($C$607:$C$12313,$C225,J$607:J$12313)</f>
        <v>31102</v>
      </c>
      <c r="K225" s="933" t="n">
        <f aca="false">SUMIF($C$607:$C$12313,$C225,K$607:K$12313)</f>
        <v>0</v>
      </c>
      <c r="L225" s="752" t="n">
        <f aca="false">SUMIF($C$607:$C$12313,$C225,L$607:L$12313)</f>
        <v>4726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169270</v>
      </c>
      <c r="F233" s="912" t="n">
        <f aca="false">SUMIF($B$607:$B$12313,$B233,F$607:F$12313)</f>
        <v>0</v>
      </c>
      <c r="G233" s="913" t="n">
        <f aca="false">SUMIF($B$607:$B$12313,$B233,G$607:G$12313)</f>
        <v>16927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57052</v>
      </c>
      <c r="K233" s="564" t="n">
        <f aca="false">SUMIF($B$607:$B$12313,$B233,K$607:K$12313)</f>
        <v>0</v>
      </c>
      <c r="L233" s="945" t="n">
        <f aca="false">SUMIF($B$607:$B$12313,$B233,L$607:L$12313)</f>
        <v>57052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46972</v>
      </c>
      <c r="F234" s="918" t="n">
        <f aca="false">SUMIF($C$607:$C$12313,$C234,F$607:F$12313)</f>
        <v>0</v>
      </c>
      <c r="G234" s="919" t="n">
        <f aca="false">SUMIF($C$607:$C$12313,$C234,G$607:G$12313)</f>
        <v>46972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24084</v>
      </c>
      <c r="K234" s="920" t="n">
        <f aca="false">SUMIF($C$607:$C$12313,$C234,K$607:K$12313)</f>
        <v>0</v>
      </c>
      <c r="L234" s="745" t="n">
        <f aca="false">SUMIF($C$607:$C$12313,$C234,L$607:L$12313)</f>
        <v>24084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122298</v>
      </c>
      <c r="F235" s="923" t="n">
        <f aca="false">SUMIF($C$607:$C$12313,$C235,F$607:F$12313)</f>
        <v>0</v>
      </c>
      <c r="G235" s="924" t="n">
        <f aca="false">SUMIF($C$607:$C$12313,$C235,G$607:G$12313)</f>
        <v>122298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32968</v>
      </c>
      <c r="K235" s="925" t="n">
        <f aca="false">SUMIF($C$607:$C$12313,$C235,K$607:K$12313)</f>
        <v>0</v>
      </c>
      <c r="L235" s="773" t="n">
        <f aca="false">SUMIF($C$607:$C$12313,$C235,L$607:L$12313)</f>
        <v>32968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32546</v>
      </c>
      <c r="F256" s="912" t="n">
        <f aca="false">SUMIF($B$607:$B$12313,$B256,F$607:F$12313)</f>
        <v>32546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19092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19092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55115</v>
      </c>
      <c r="F258" s="912" t="n">
        <f aca="false">SUMIF($B$607:$B$12313,$B258,F$607:F$12313)</f>
        <v>50115</v>
      </c>
      <c r="G258" s="913" t="n">
        <f aca="false">SUMIF($B$607:$B$12313,$B258,G$607:G$12313)</f>
        <v>5000</v>
      </c>
      <c r="H258" s="564" t="n">
        <f aca="false">SUMIF($B$607:$B$12313,$B258,H$607:H$12313)</f>
        <v>0</v>
      </c>
      <c r="I258" s="912" t="n">
        <f aca="false">SUMIF($B$607:$B$12313,$B258,I$607:I$12313)</f>
        <v>50115</v>
      </c>
      <c r="J258" s="913" t="n">
        <f aca="false">SUMIF($B$607:$B$12313,$B258,J$607:J$12313)</f>
        <v>1700</v>
      </c>
      <c r="K258" s="564" t="n">
        <f aca="false">SUMIF($B$607:$B$12313,$B258,K$607:K$12313)</f>
        <v>0</v>
      </c>
      <c r="L258" s="945" t="n">
        <f aca="false">SUMIF($B$607:$B$12313,$B258,L$607:L$12313)</f>
        <v>51815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35547</v>
      </c>
      <c r="F260" s="931" t="n">
        <f aca="false">SUMIF($C$607:$C$12313,$C260,F$607:F$12313)</f>
        <v>35547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35547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35547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5000</v>
      </c>
      <c r="F261" s="931" t="n">
        <f aca="false">SUMIF($C$607:$C$12313,$C261,F$607:F$12313)</f>
        <v>0</v>
      </c>
      <c r="G261" s="932" t="n">
        <f aca="false">SUMIF($C$607:$C$12313,$C261,G$607:G$12313)</f>
        <v>5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1700</v>
      </c>
      <c r="K261" s="933" t="n">
        <f aca="false">SUMIF($C$607:$C$12313,$C261,K$607:K$12313)</f>
        <v>0</v>
      </c>
      <c r="L261" s="752" t="n">
        <f aca="false">SUMIF($C$607:$C$12313,$C261,L$607:L$12313)</f>
        <v>17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14568</v>
      </c>
      <c r="F264" s="923" t="n">
        <f aca="false">SUMIF($C$607:$C$12313,$C264,F$607:F$12313)</f>
        <v>14568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14568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14568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78051</v>
      </c>
      <c r="F265" s="912" t="n">
        <f aca="false">SUMIF($B$607:$B$12313,$B265,F$607:F$12313)</f>
        <v>40998</v>
      </c>
      <c r="G265" s="913" t="n">
        <f aca="false">SUMIF($B$607:$B$12313,$B265,G$607:G$12313)</f>
        <v>37053</v>
      </c>
      <c r="H265" s="564" t="n">
        <f aca="false">SUMIF($B$607:$B$12313,$B265,H$607:H$12313)</f>
        <v>0</v>
      </c>
      <c r="I265" s="912" t="n">
        <f aca="false">SUMIF($B$607:$B$12313,$B265,I$607:I$12313)</f>
        <v>40998</v>
      </c>
      <c r="J265" s="913" t="n">
        <f aca="false">SUMIF($B$607:$B$12313,$B265,J$607:J$12313)</f>
        <v>37053</v>
      </c>
      <c r="K265" s="564" t="n">
        <f aca="false">SUMIF($B$607:$B$12313,$B265,K$607:K$12313)</f>
        <v>0</v>
      </c>
      <c r="L265" s="945" t="n">
        <f aca="false">SUMIF($B$607:$B$12313,$B265,L$607:L$12313)</f>
        <v>78051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78051</v>
      </c>
      <c r="F266" s="918" t="n">
        <f aca="false">SUMIF($C$607:$C$12313,$C266,F$607:F$12313)</f>
        <v>40998</v>
      </c>
      <c r="G266" s="919" t="n">
        <f aca="false">SUMIF($C$607:$C$12313,$C266,G$607:G$12313)</f>
        <v>37053</v>
      </c>
      <c r="H266" s="920" t="n">
        <f aca="false">SUMIF($C$607:$C$12313,$C266,H$607:H$12313)</f>
        <v>0</v>
      </c>
      <c r="I266" s="918" t="n">
        <f aca="false">SUMIF($C$607:$C$12313,$C266,I$607:I$12313)</f>
        <v>40998</v>
      </c>
      <c r="J266" s="919" t="n">
        <f aca="false">SUMIF($C$607:$C$12313,$C266,J$607:J$12313)</f>
        <v>37053</v>
      </c>
      <c r="K266" s="920" t="n">
        <f aca="false">SUMIF($C$607:$C$12313,$C266,K$607:K$12313)</f>
        <v>0</v>
      </c>
      <c r="L266" s="745" t="n">
        <f aca="false">SUMIF($C$607:$C$12313,$C266,L$607:L$12313)</f>
        <v>78051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222723</v>
      </c>
      <c r="F270" s="912" t="n">
        <f aca="false">SUMIF($B$607:$B$12313,$B270,F$607:F$12313)</f>
        <v>222723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107807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107807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7000</v>
      </c>
      <c r="F271" s="912" t="n">
        <f aca="false">SUMIF($B$607:$B$12313,$B271,F$607:F$12313)</f>
        <v>0</v>
      </c>
      <c r="G271" s="913" t="n">
        <f aca="false">SUMIF($B$607:$B$12313,$B271,G$607:G$12313)</f>
        <v>7000</v>
      </c>
      <c r="H271" s="564" t="n">
        <f aca="false">SUMIF($B$607:$B$12313,$B271,H$607:H$12313)</f>
        <v>0</v>
      </c>
      <c r="I271" s="912" t="n">
        <f aca="false">SUMIF($B$607:$B$12313,$B271,I$607:I$12313)</f>
        <v>12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120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1487975</v>
      </c>
      <c r="F275" s="912" t="n">
        <f aca="false">SUMIF($B$607:$B$12313,$B275,F$607:F$12313)</f>
        <v>496706</v>
      </c>
      <c r="G275" s="913" t="n">
        <f aca="false">SUMIF($B$607:$B$12313,$B275,G$607:G$12313)</f>
        <v>991269</v>
      </c>
      <c r="H275" s="564" t="n">
        <f aca="false">SUMIF($B$607:$B$12313,$B275,H$607:H$12313)</f>
        <v>0</v>
      </c>
      <c r="I275" s="912" t="n">
        <f aca="false">SUMIF($B$607:$B$12313,$B275,I$607:I$12313)</f>
        <v>11400</v>
      </c>
      <c r="J275" s="913" t="n">
        <f aca="false">SUMIF($B$607:$B$12313,$B275,J$607:J$12313)</f>
        <v>898732</v>
      </c>
      <c r="K275" s="564" t="n">
        <f aca="false">SUMIF($B$607:$B$12313,$B275,K$607:K$12313)</f>
        <v>0</v>
      </c>
      <c r="L275" s="945" t="n">
        <f aca="false">SUMIF($B$607:$B$12313,$B275,L$607:L$12313)</f>
        <v>910132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1283204</v>
      </c>
      <c r="F276" s="912" t="n">
        <f aca="false">SUMIF($B$607:$B$12313,$B276,F$607:F$12313)</f>
        <v>738536</v>
      </c>
      <c r="G276" s="913" t="n">
        <f aca="false">SUMIF($B$607:$B$12313,$B276,G$607:G$12313)</f>
        <v>544668</v>
      </c>
      <c r="H276" s="564" t="n">
        <f aca="false">SUMIF($B$607:$B$12313,$B276,H$607:H$12313)</f>
        <v>0</v>
      </c>
      <c r="I276" s="912" t="n">
        <f aca="false">SUMIF($B$607:$B$12313,$B276,I$607:I$12313)</f>
        <v>24450</v>
      </c>
      <c r="J276" s="913" t="n">
        <f aca="false">SUMIF($B$607:$B$12313,$B276,J$607:J$12313)</f>
        <v>488378</v>
      </c>
      <c r="K276" s="564" t="n">
        <f aca="false">SUMIF($B$607:$B$12313,$B276,K$607:K$12313)</f>
        <v>0</v>
      </c>
      <c r="L276" s="945" t="n">
        <f aca="false">SUMIF($B$607:$B$12313,$B276,L$607:L$12313)</f>
        <v>512828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4000</v>
      </c>
      <c r="F277" s="918" t="n">
        <f aca="false">SUMIF($C$607:$C$12313,$C277,F$607:F$12313)</f>
        <v>400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975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1975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85195</v>
      </c>
      <c r="F279" s="931" t="n">
        <f aca="false">SUMIF($C$607:$C$12313,$C279,F$607:F$12313)</f>
        <v>17915</v>
      </c>
      <c r="G279" s="932" t="n">
        <f aca="false">SUMIF($C$607:$C$12313,$C279,G$607:G$12313)</f>
        <v>67280</v>
      </c>
      <c r="H279" s="933" t="n">
        <f aca="false">SUMIF($C$607:$C$12313,$C279,H$607:H$12313)</f>
        <v>0</v>
      </c>
      <c r="I279" s="931" t="n">
        <f aca="false">SUMIF($C$607:$C$12313,$C279,I$607:I$12313)</f>
        <v>17915</v>
      </c>
      <c r="J279" s="932" t="n">
        <f aca="false">SUMIF($C$607:$C$12313,$C279,J$607:J$12313)</f>
        <v>11000</v>
      </c>
      <c r="K279" s="933" t="n">
        <f aca="false">SUMIF($C$607:$C$12313,$C279,K$607:K$12313)</f>
        <v>0</v>
      </c>
      <c r="L279" s="752" t="n">
        <f aca="false">SUMIF($C$607:$C$12313,$C279,L$607:L$12313)</f>
        <v>28915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2000</v>
      </c>
      <c r="F280" s="931" t="n">
        <f aca="false">SUMIF($C$607:$C$12313,$C280,F$607:F$12313)</f>
        <v>0</v>
      </c>
      <c r="G280" s="932" t="n">
        <f aca="false">SUMIF($C$607:$C$12313,$C280,G$607:G$12313)</f>
        <v>200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1990</v>
      </c>
      <c r="K280" s="933" t="n">
        <f aca="false">SUMIF($C$607:$C$12313,$C280,K$607:K$12313)</f>
        <v>0</v>
      </c>
      <c r="L280" s="752" t="n">
        <f aca="false">SUMIF($C$607:$C$12313,$C280,L$607:L$12313)</f>
        <v>199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1192009</v>
      </c>
      <c r="F282" s="931" t="n">
        <f aca="false">SUMIF($C$607:$C$12313,$C282,F$607:F$12313)</f>
        <v>716621</v>
      </c>
      <c r="G282" s="932" t="n">
        <f aca="false">SUMIF($C$607:$C$12313,$C282,G$607:G$12313)</f>
        <v>475388</v>
      </c>
      <c r="H282" s="933" t="n">
        <f aca="false">SUMIF($C$607:$C$12313,$C282,H$607:H$12313)</f>
        <v>0</v>
      </c>
      <c r="I282" s="931" t="n">
        <f aca="false">SUMIF($C$607:$C$12313,$C282,I$607:I$12313)</f>
        <v>4560</v>
      </c>
      <c r="J282" s="932" t="n">
        <f aca="false">SUMIF($C$607:$C$12313,$C282,J$607:J$12313)</f>
        <v>475388</v>
      </c>
      <c r="K282" s="933" t="n">
        <f aca="false">SUMIF($C$607:$C$12313,$C282,K$607:K$12313)</f>
        <v>0</v>
      </c>
      <c r="L282" s="752" t="n">
        <f aca="false">SUMIF($C$607:$C$12313,$C282,L$607:L$12313)</f>
        <v>47994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717432</v>
      </c>
      <c r="F297" s="1029" t="n">
        <f aca="false">SUMIF($B$607:$B$12313,$B297,F$607:F$12313)</f>
        <v>4000</v>
      </c>
      <c r="G297" s="1030" t="n">
        <f aca="false">SUMIF($B$607:$B$12313,$B297,G$607:G$12313)</f>
        <v>713432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n">
        <f aca="false">(IF($E297&lt;&gt;0,$M$2,IF($L297&lt;&gt;0,$M$2,"")))</f>
        <v>1</v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5419972</v>
      </c>
      <c r="F301" s="1042" t="n">
        <f aca="false">SUMIF($C$607:$C$12313,$C301,F$607:F$12313)</f>
        <v>10519323</v>
      </c>
      <c r="G301" s="1043" t="n">
        <f aca="false">SUMIF($C$607:$C$12313,$C301,G$607:G$12313)</f>
        <v>4900649</v>
      </c>
      <c r="H301" s="1044" t="n">
        <f aca="false">SUMIF($C$607:$C$12313,$C301,H$607:H$12313)</f>
        <v>0</v>
      </c>
      <c r="I301" s="1042" t="n">
        <f aca="false">SUMIF($C$607:$C$12313,$C301,I$607:I$12313)</f>
        <v>4585079</v>
      </c>
      <c r="J301" s="1043" t="n">
        <f aca="false">SUMIF($C$607:$C$12313,$C301,J$607:J$12313)</f>
        <v>2783730</v>
      </c>
      <c r="K301" s="1044" t="n">
        <f aca="false">SUMIF($C$607:$C$12313,$C301,K$607:K$12313)</f>
        <v>0</v>
      </c>
      <c r="L301" s="1041" t="n">
        <f aca="false">SUMIF($C$607:$C$12313,$C301,L$607:L$12313)</f>
        <v>7368809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удозем</v>
      </c>
      <c r="C350" s="867"/>
      <c r="D350" s="867"/>
      <c r="E350" s="693" t="n">
        <f aca="false">$E$9</f>
        <v>44562</v>
      </c>
      <c r="F350" s="1078" t="n">
        <f aca="false">$F$9</f>
        <v>4474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8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11778710</v>
      </c>
      <c r="F375" s="1137" t="n">
        <f aca="false">SUM(F376:F382)</f>
        <v>9642860</v>
      </c>
      <c r="G375" s="1138" t="n">
        <f aca="false">SUM(G376:G382)</f>
        <v>2135850</v>
      </c>
      <c r="H375" s="1117" t="n">
        <f aca="false">SUM(H376:H382)</f>
        <v>0</v>
      </c>
      <c r="I375" s="1137" t="n">
        <f aca="false">SUM(I376:I382)</f>
        <v>4948512</v>
      </c>
      <c r="J375" s="1116" t="n">
        <f aca="false">SUM(J376:J382)</f>
        <v>822301</v>
      </c>
      <c r="K375" s="1117" t="n">
        <f aca="false">SUM(K376:K382)</f>
        <v>0</v>
      </c>
      <c r="L375" s="1114" t="n">
        <f aca="false">SUM(L376:L382)</f>
        <v>5770813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8156768</v>
      </c>
      <c r="F377" s="1148" t="n">
        <v>8156768</v>
      </c>
      <c r="G377" s="1149" t="n">
        <v>0</v>
      </c>
      <c r="H377" s="1132" t="n">
        <v>0</v>
      </c>
      <c r="I377" s="1148" t="n">
        <v>4473031</v>
      </c>
      <c r="J377" s="1149" t="n">
        <v>0</v>
      </c>
      <c r="K377" s="1132" t="n">
        <v>0</v>
      </c>
      <c r="L377" s="1129" t="n">
        <f aca="false">I377+J377+K377</f>
        <v>4473031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1240100</v>
      </c>
      <c r="F378" s="1150" t="n">
        <v>0</v>
      </c>
      <c r="G378" s="756" t="n">
        <v>1240100</v>
      </c>
      <c r="H378" s="755" t="n">
        <v>0</v>
      </c>
      <c r="I378" s="1150" t="n">
        <v>0</v>
      </c>
      <c r="J378" s="756" t="n">
        <v>822301</v>
      </c>
      <c r="K378" s="755" t="n">
        <v>0</v>
      </c>
      <c r="L378" s="1120" t="n">
        <f aca="false">I378+J378+K378</f>
        <v>822301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895000</v>
      </c>
      <c r="F379" s="801"/>
      <c r="G379" s="756" t="n">
        <v>895000</v>
      </c>
      <c r="H379" s="755" t="n">
        <v>0</v>
      </c>
      <c r="I379" s="801"/>
      <c r="J379" s="756" t="n">
        <v>0</v>
      </c>
      <c r="K379" s="755" t="n">
        <v>0</v>
      </c>
      <c r="L379" s="1120" t="n">
        <f aca="false">I379+J379+K379</f>
        <v>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1350371</v>
      </c>
      <c r="F380" s="801" t="n">
        <v>1349621</v>
      </c>
      <c r="G380" s="756" t="n">
        <v>750</v>
      </c>
      <c r="H380" s="755" t="n">
        <v>0</v>
      </c>
      <c r="I380" s="801" t="n">
        <v>339014</v>
      </c>
      <c r="J380" s="756" t="n">
        <v>0</v>
      </c>
      <c r="K380" s="755" t="n">
        <v>0</v>
      </c>
      <c r="L380" s="1120" t="n">
        <f aca="false">I380+J380+K380</f>
        <v>339014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136471</v>
      </c>
      <c r="F381" s="1153" t="n">
        <v>136471</v>
      </c>
      <c r="G381" s="1154"/>
      <c r="H381" s="1126" t="n">
        <v>0</v>
      </c>
      <c r="I381" s="1153" t="n">
        <v>136471</v>
      </c>
      <c r="J381" s="1154"/>
      <c r="K381" s="1126" t="n">
        <v>0</v>
      </c>
      <c r="L381" s="1152" t="n">
        <f aca="false">I381+J381+K381</f>
        <v>136471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4</v>
      </c>
      <c r="J382" s="1159"/>
      <c r="K382" s="1160" t="n">
        <v>0</v>
      </c>
      <c r="L382" s="1157" t="n">
        <f aca="false">I382+J382+K382</f>
        <v>-4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540821</v>
      </c>
      <c r="F391" s="1137" t="n">
        <f aca="false">SUM(F392:F395)</f>
        <v>492320</v>
      </c>
      <c r="G391" s="1161" t="n">
        <f aca="false">SUM(G392:G395)</f>
        <v>48501</v>
      </c>
      <c r="H391" s="1117" t="n">
        <f aca="false">SUM(H392:H395)</f>
        <v>0</v>
      </c>
      <c r="I391" s="1137" t="n">
        <f aca="false">SUM(I392:I395)</f>
        <v>497321</v>
      </c>
      <c r="J391" s="1116" t="n">
        <f aca="false">SUM(J392:J395)</f>
        <v>43501</v>
      </c>
      <c r="K391" s="1117" t="n">
        <f aca="false">SUM(K392:K395)</f>
        <v>0</v>
      </c>
      <c r="L391" s="1114" t="n">
        <f aca="false">SUM(L392:L395)</f>
        <v>540822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523164</v>
      </c>
      <c r="F392" s="812" t="n">
        <v>474663</v>
      </c>
      <c r="G392" s="800" t="n">
        <v>48501</v>
      </c>
      <c r="H392" s="748" t="n">
        <v>0</v>
      </c>
      <c r="I392" s="812" t="n">
        <v>474664</v>
      </c>
      <c r="J392" s="800" t="n">
        <v>48501</v>
      </c>
      <c r="K392" s="748" t="n">
        <v>0</v>
      </c>
      <c r="L392" s="1118" t="n">
        <f aca="false">I392+J392+K392</f>
        <v>523165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17657</v>
      </c>
      <c r="F394" s="801" t="n">
        <v>17657</v>
      </c>
      <c r="G394" s="756"/>
      <c r="H394" s="755" t="n">
        <v>0</v>
      </c>
      <c r="I394" s="801" t="n">
        <v>17657</v>
      </c>
      <c r="J394" s="756"/>
      <c r="K394" s="755" t="n">
        <v>0</v>
      </c>
      <c r="L394" s="1166" t="n">
        <f aca="false">I394+J394+K394</f>
        <v>17657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5000</v>
      </c>
      <c r="J395" s="809" t="n">
        <v>-500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4000</v>
      </c>
      <c r="K396" s="1117" t="n">
        <f aca="false">SUM(K397:K398)</f>
        <v>0</v>
      </c>
      <c r="L396" s="1114" t="n">
        <f aca="false">SUM(L397:L398)</f>
        <v>-4000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 t="n">
        <v>-4000</v>
      </c>
      <c r="K398" s="776" t="n">
        <v>0</v>
      </c>
      <c r="L398" s="1134" t="n">
        <f aca="false">I398+J398+K398</f>
        <v>-4000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9988</v>
      </c>
      <c r="F402" s="1137" t="n">
        <f aca="false">SUM(F403:F404)</f>
        <v>9988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9988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9988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9988</v>
      </c>
      <c r="F403" s="812" t="n">
        <v>9988</v>
      </c>
      <c r="G403" s="800"/>
      <c r="H403" s="748" t="n">
        <v>0</v>
      </c>
      <c r="I403" s="812" t="n">
        <v>9988</v>
      </c>
      <c r="J403" s="800"/>
      <c r="K403" s="748" t="n">
        <v>0</v>
      </c>
      <c r="L403" s="1118" t="n">
        <f aca="false">I403+J403+K403</f>
        <v>9988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12329519</v>
      </c>
      <c r="F419" s="1182" t="n">
        <f aca="false">SUM(F361,F375,F383,F388,F391,F396,F399,F402,F405,F406,F409,F412)</f>
        <v>10145168</v>
      </c>
      <c r="G419" s="1183" t="n">
        <f aca="false">SUM(G361,G375,G383,G388,G391,G396,G399,G402,G405,G406,G409,G412)</f>
        <v>2184351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5455821</v>
      </c>
      <c r="J419" s="1183" t="n">
        <f aca="false">SUM(J361,J375,J383,J388,J391,J396,J399,J402,J405,J406,J409,J412)</f>
        <v>861802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6317623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 t="n">
        <v>-61717</v>
      </c>
      <c r="K422" s="1176" t="n">
        <v>0</v>
      </c>
      <c r="L422" s="1114" t="n">
        <f aca="false">I422+J422+K422</f>
        <v>-61717</v>
      </c>
      <c r="M422" s="673" t="n">
        <f aca="false">(IF($E422&lt;&gt;0,$M$2,IF($L422&lt;&gt;0,$M$2,"")))</f>
        <v>1</v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0</v>
      </c>
      <c r="J424" s="1175" t="n">
        <v>-38844</v>
      </c>
      <c r="K424" s="1176" t="n">
        <v>0</v>
      </c>
      <c r="L424" s="1114" t="n">
        <f aca="false">I424+J424+K424</f>
        <v>-38844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-100561</v>
      </c>
      <c r="K429" s="1184" t="n">
        <f aca="false">SUM(K422,K423,K424,K425,K426)</f>
        <v>0</v>
      </c>
      <c r="L429" s="1181" t="n">
        <f aca="false">SUM(L422,L423,L424,L425,L426)</f>
        <v>-100561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удозем</v>
      </c>
      <c r="C435" s="867"/>
      <c r="D435" s="867"/>
      <c r="E435" s="693" t="n">
        <f aca="false">$E$9</f>
        <v>44562</v>
      </c>
      <c r="F435" s="1078" t="n">
        <f aca="false">$F$9</f>
        <v>44742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8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-1409113</v>
      </c>
      <c r="F445" s="1234" t="n">
        <f aca="false">+F169-F301+F419+F429</f>
        <v>-374155</v>
      </c>
      <c r="G445" s="1235" t="n">
        <f aca="false">+G169-G301+G419+G429</f>
        <v>-1034958</v>
      </c>
      <c r="H445" s="1236" t="n">
        <f aca="false">+H169-H301+H419+H429</f>
        <v>0</v>
      </c>
      <c r="I445" s="1234" t="n">
        <f aca="false">+I169-I301+I419+I429</f>
        <v>875544</v>
      </c>
      <c r="J445" s="1235" t="n">
        <f aca="false">+J169-J301+J419+J429</f>
        <v>-1128447</v>
      </c>
      <c r="K445" s="1236" t="n">
        <f aca="false">+K169-K301+K419+K429</f>
        <v>0</v>
      </c>
      <c r="L445" s="1237" t="n">
        <f aca="false">+L169-L301+L419+L429</f>
        <v>-252903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1409113</v>
      </c>
      <c r="F446" s="1241" t="n">
        <f aca="false">+F597</f>
        <v>374155</v>
      </c>
      <c r="G446" s="1242" t="n">
        <f aca="false">+G597</f>
        <v>1034958</v>
      </c>
      <c r="H446" s="1243" t="n">
        <f aca="false">+H597</f>
        <v>0</v>
      </c>
      <c r="I446" s="1241" t="n">
        <f aca="false">+I597</f>
        <v>-875544</v>
      </c>
      <c r="J446" s="1242" t="n">
        <f aca="false">+J597</f>
        <v>1128447</v>
      </c>
      <c r="K446" s="1243" t="n">
        <f aca="false">+K597</f>
        <v>0</v>
      </c>
      <c r="L446" s="1244" t="n">
        <f aca="false">+L597</f>
        <v>252903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удозем</v>
      </c>
      <c r="C451" s="867"/>
      <c r="D451" s="867"/>
      <c r="E451" s="693" t="n">
        <f aca="false">$E$9</f>
        <v>44562</v>
      </c>
      <c r="F451" s="1078" t="n">
        <f aca="false">$F$9</f>
        <v>44742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8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1122603</v>
      </c>
      <c r="F503" s="1279" t="n">
        <f aca="false">SUM(F504:F511)</f>
        <v>0</v>
      </c>
      <c r="G503" s="1271" t="n">
        <f aca="false">SUM(G504:G511)</f>
        <v>1122603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1267269</v>
      </c>
      <c r="K503" s="1272" t="n">
        <f aca="false">SUM(K504:K511)</f>
        <v>0</v>
      </c>
      <c r="L503" s="1269" t="n">
        <f aca="false">SUM(L504:L511)</f>
        <v>1267269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-133332</v>
      </c>
      <c r="F507" s="1153"/>
      <c r="G507" s="1154" t="n">
        <v>-133332</v>
      </c>
      <c r="H507" s="1294" t="n">
        <v>0</v>
      </c>
      <c r="I507" s="1153"/>
      <c r="J507" s="1154" t="n">
        <v>-66666</v>
      </c>
      <c r="K507" s="1294" t="n">
        <v>0</v>
      </c>
      <c r="L507" s="1123" t="n">
        <f aca="false">I507+J507+K507</f>
        <v>-66666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1346935</v>
      </c>
      <c r="F509" s="1153"/>
      <c r="G509" s="1154" t="n">
        <v>1346935</v>
      </c>
      <c r="H509" s="1294" t="n">
        <v>0</v>
      </c>
      <c r="I509" s="1153"/>
      <c r="J509" s="1154" t="n">
        <v>1346935</v>
      </c>
      <c r="K509" s="1294" t="n">
        <v>0</v>
      </c>
      <c r="L509" s="1123" t="n">
        <f aca="false">I509+J509+K509</f>
        <v>1346935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-91000</v>
      </c>
      <c r="F511" s="808"/>
      <c r="G511" s="809" t="n">
        <v>-91000</v>
      </c>
      <c r="H511" s="1276" t="n">
        <v>0</v>
      </c>
      <c r="I511" s="808"/>
      <c r="J511" s="809" t="n">
        <v>-13000</v>
      </c>
      <c r="K511" s="1276" t="n">
        <v>0</v>
      </c>
      <c r="L511" s="1134" t="n">
        <f aca="false">I511+J511+K511</f>
        <v>-13000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-2869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-2869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0</v>
      </c>
      <c r="F527" s="801" t="n">
        <v>0</v>
      </c>
      <c r="G527" s="756"/>
      <c r="H527" s="1276" t="n">
        <v>0</v>
      </c>
      <c r="I527" s="801" t="n">
        <v>-2869</v>
      </c>
      <c r="J527" s="756"/>
      <c r="K527" s="1276" t="n">
        <v>0</v>
      </c>
      <c r="L527" s="1166" t="n">
        <f aca="false">I527+J527+K527</f>
        <v>-2869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-91342</v>
      </c>
      <c r="F544" s="1279" t="n">
        <f aca="false">SUM(F545:F565)</f>
        <v>0</v>
      </c>
      <c r="G544" s="1271" t="n">
        <f aca="false">SUM(G545:G565)</f>
        <v>-91342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56988</v>
      </c>
      <c r="K544" s="1272" t="n">
        <f aca="false">SUM(K545:K565)</f>
        <v>0</v>
      </c>
      <c r="L544" s="1269" t="n">
        <f aca="false">SUM(L545:L565)</f>
        <v>-56988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-91342</v>
      </c>
      <c r="F558" s="1325"/>
      <c r="G558" s="1302" t="n">
        <v>-91342</v>
      </c>
      <c r="H558" s="1276" t="n">
        <v>0</v>
      </c>
      <c r="I558" s="1325"/>
      <c r="J558" s="1302" t="n">
        <v>-56988</v>
      </c>
      <c r="K558" s="1276" t="n">
        <v>0</v>
      </c>
      <c r="L558" s="1359" t="n">
        <f aca="false">I558+J558+K558</f>
        <v>-56988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377852</v>
      </c>
      <c r="F566" s="1279" t="n">
        <f aca="false">SUM(F567:F585)</f>
        <v>374155</v>
      </c>
      <c r="G566" s="1271" t="n">
        <f aca="false">SUM(G567:G585)</f>
        <v>3697</v>
      </c>
      <c r="H566" s="1272" t="n">
        <f aca="false">SUM(H567:H585)</f>
        <v>0</v>
      </c>
      <c r="I566" s="1279" t="n">
        <f aca="false">SUM(I567:I585)</f>
        <v>-872675</v>
      </c>
      <c r="J566" s="1271" t="n">
        <f aca="false">SUM(J567:J585)</f>
        <v>-81834</v>
      </c>
      <c r="K566" s="1272" t="n">
        <f aca="false">SUM(K567:K585)</f>
        <v>0</v>
      </c>
      <c r="L566" s="1269" t="n">
        <f aca="false">SUM(L567:L585)</f>
        <v>-954509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377852</v>
      </c>
      <c r="F567" s="812" t="n">
        <v>374155</v>
      </c>
      <c r="G567" s="800" t="n">
        <v>3697</v>
      </c>
      <c r="H567" s="1275" t="n">
        <v>0</v>
      </c>
      <c r="I567" s="812" t="n">
        <v>374155</v>
      </c>
      <c r="J567" s="800" t="n">
        <v>3697</v>
      </c>
      <c r="K567" s="1275" t="n">
        <v>0</v>
      </c>
      <c r="L567" s="1118" t="n">
        <f aca="false">I567+J567+K567</f>
        <v>377852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246830</v>
      </c>
      <c r="J573" s="800" t="n">
        <v>-85531</v>
      </c>
      <c r="K573" s="1374" t="n">
        <v>0</v>
      </c>
      <c r="L573" s="1283" t="n">
        <f aca="false">I573+J573+K573</f>
        <v>-1332361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1409113</v>
      </c>
      <c r="F597" s="1401" t="n">
        <f aca="false">SUM(F461,F465,F468,F471,F481,F497,F502,F503,F512,F516,F521,F478,F524,F531,F535,F536,F541,F544,F566,F586,F591)</f>
        <v>374155</v>
      </c>
      <c r="G597" s="1402" t="n">
        <f aca="false">SUM(G461,G465,G468,G471,G481,G497,G502,G503,G512,G516,G521,G478,G524,G531,G535,G536,G541,G544,G566,G586,G591)</f>
        <v>1034958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875544</v>
      </c>
      <c r="J597" s="1402" t="n">
        <f aca="false">SUM(J461,J465,J468,J471,J481,J497,J502,J503,J512,J516,J521,J478,J524,J531,J535,J536,J541,J544,J566,J586,J591)</f>
        <v>1128447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252903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754</v>
      </c>
      <c r="C605" s="1416"/>
      <c r="D605" s="1417" t="s">
        <v>913</v>
      </c>
      <c r="E605" s="1418" t="n">
        <v>895538111</v>
      </c>
      <c r="F605" s="1418"/>
      <c r="G605" s="1419" t="s">
        <v>914</v>
      </c>
      <c r="H605" s="1420"/>
      <c r="I605" s="1420"/>
      <c r="J605" s="1420"/>
      <c r="K605" s="677"/>
      <c r="L605" s="408"/>
      <c r="M605" s="673" t="n">
        <v>1</v>
      </c>
      <c r="N605" s="1212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5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6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удозем</v>
      </c>
      <c r="C623" s="867"/>
      <c r="D623" s="867"/>
      <c r="E623" s="693" t="n">
        <f aca="false">$E$9</f>
        <v>44562</v>
      </c>
      <c r="F623" s="868" t="n">
        <f aca="false">$F$9</f>
        <v>44742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5" t="str">
        <f aca="false">$B$12</f>
        <v>Рудозем</v>
      </c>
      <c r="C626" s="1435"/>
      <c r="D626" s="1435"/>
      <c r="E626" s="1080" t="s">
        <v>578</v>
      </c>
      <c r="F626" s="1436" t="str">
        <f aca="false">$F$12</f>
        <v>71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9"/>
      <c r="C633" s="1440" t="e">
        <f aca="false">VLOOKUP(D633,OP_LIST2,2,FALSE())</f>
        <v>#N/A</v>
      </c>
      <c r="D633" s="1441"/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6" t="s">
        <v>919</v>
      </c>
      <c r="C634" s="1447" t="n">
        <f aca="false">VLOOKUP(D635,EBK_DEIN2,2,FALSE())</f>
        <v>1122</v>
      </c>
      <c r="D634" s="1441" t="s">
        <v>920</v>
      </c>
      <c r="E634" s="1035"/>
      <c r="F634" s="1448"/>
      <c r="G634" s="1449"/>
      <c r="H634" s="1450"/>
      <c r="I634" s="1448"/>
      <c r="J634" s="1449"/>
      <c r="K634" s="1450"/>
      <c r="L634" s="1445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1"/>
      <c r="C635" s="1452" t="n">
        <f aca="false">+C634</f>
        <v>1122</v>
      </c>
      <c r="D635" s="1453" t="s">
        <v>921</v>
      </c>
      <c r="E635" s="1035"/>
      <c r="F635" s="1448"/>
      <c r="G635" s="1449"/>
      <c r="H635" s="1450"/>
      <c r="I635" s="1448"/>
      <c r="J635" s="1449"/>
      <c r="K635" s="1450"/>
      <c r="L635" s="1445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4"/>
      <c r="C636" s="1455"/>
      <c r="D636" s="1456" t="s">
        <v>922</v>
      </c>
      <c r="E636" s="1035"/>
      <c r="F636" s="1457"/>
      <c r="G636" s="1458"/>
      <c r="H636" s="1459"/>
      <c r="I636" s="1457"/>
      <c r="J636" s="1458"/>
      <c r="K636" s="1459"/>
      <c r="L636" s="1445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939959</v>
      </c>
      <c r="F637" s="912" t="n">
        <f aca="false">SUM(F638:F639)</f>
        <v>873995</v>
      </c>
      <c r="G637" s="913" t="n">
        <f aca="false">SUM(G638:G639)</f>
        <v>65964</v>
      </c>
      <c r="H637" s="564" t="n">
        <f aca="false">SUM(H638:H639)</f>
        <v>0</v>
      </c>
      <c r="I637" s="912" t="n">
        <f aca="false">SUM(I638:I639)</f>
        <v>438000</v>
      </c>
      <c r="J637" s="913" t="n">
        <f aca="false">SUM(J638:J639)</f>
        <v>26703</v>
      </c>
      <c r="K637" s="564" t="n">
        <f aca="false">SUM(K638:K639)</f>
        <v>0</v>
      </c>
      <c r="L637" s="911" t="n">
        <f aca="false">SUM(L638:L639)</f>
        <v>464703</v>
      </c>
      <c r="M637" s="1460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818416</v>
      </c>
      <c r="F638" s="812" t="n">
        <v>768695</v>
      </c>
      <c r="G638" s="800" t="n">
        <v>49721</v>
      </c>
      <c r="H638" s="1461"/>
      <c r="I638" s="812" t="n">
        <v>368379</v>
      </c>
      <c r="J638" s="800" t="n">
        <v>26703</v>
      </c>
      <c r="K638" s="1461"/>
      <c r="L638" s="745" t="n">
        <f aca="false">I638+J638+K638</f>
        <v>395082</v>
      </c>
      <c r="M638" s="1460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121543</v>
      </c>
      <c r="F639" s="808" t="n">
        <v>105300</v>
      </c>
      <c r="G639" s="809" t="n">
        <v>16243</v>
      </c>
      <c r="H639" s="1462"/>
      <c r="I639" s="808" t="n">
        <v>69621</v>
      </c>
      <c r="J639" s="809" t="n">
        <v>0</v>
      </c>
      <c r="K639" s="1462"/>
      <c r="L639" s="773" t="n">
        <f aca="false">I639+J639+K639</f>
        <v>69621</v>
      </c>
      <c r="M639" s="1460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3977</v>
      </c>
      <c r="K640" s="564" t="n">
        <f aca="false">SUM(K641:K645)</f>
        <v>0</v>
      </c>
      <c r="L640" s="911" t="n">
        <f aca="false">SUM(L641:L645)</f>
        <v>3977</v>
      </c>
      <c r="M640" s="1460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1"/>
      <c r="I641" s="812" t="n">
        <v>0</v>
      </c>
      <c r="J641" s="800" t="n">
        <v>977</v>
      </c>
      <c r="K641" s="1461"/>
      <c r="L641" s="745" t="n">
        <f aca="false">I641+J641+K641</f>
        <v>977</v>
      </c>
      <c r="M641" s="1460" t="n">
        <f aca="false">(IF($E641&lt;&gt;0,$M$2,IF($L641&lt;&gt;0,$M$2,"")))</f>
        <v>1</v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3"/>
      <c r="I642" s="801"/>
      <c r="J642" s="756" t="n">
        <v>3000</v>
      </c>
      <c r="K642" s="1463"/>
      <c r="L642" s="752" t="n">
        <f aca="false">I642+J642+K642</f>
        <v>3000</v>
      </c>
      <c r="M642" s="1460" t="n">
        <f aca="false">(IF($E642&lt;&gt;0,$M$2,IF($L642&lt;&gt;0,$M$2,"")))</f>
        <v>1</v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3"/>
      <c r="I644" s="801"/>
      <c r="J644" s="756"/>
      <c r="K644" s="1463"/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2"/>
      <c r="I645" s="808"/>
      <c r="J645" s="809"/>
      <c r="K645" s="1462"/>
      <c r="L645" s="773" t="n">
        <f aca="false">I645+J645+K645</f>
        <v>0</v>
      </c>
      <c r="M645" s="1460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211071</v>
      </c>
      <c r="F646" s="912" t="n">
        <f aca="false">SUM(F647:F653)</f>
        <v>192051</v>
      </c>
      <c r="G646" s="913" t="n">
        <f aca="false">SUM(G647:G653)</f>
        <v>19020</v>
      </c>
      <c r="H646" s="564" t="n">
        <f aca="false">SUM(H647:H653)</f>
        <v>0</v>
      </c>
      <c r="I646" s="912" t="n">
        <f aca="false">SUM(I647:I653)</f>
        <v>89101</v>
      </c>
      <c r="J646" s="913" t="n">
        <f aca="false">SUM(J647:J653)</f>
        <v>5867</v>
      </c>
      <c r="K646" s="564" t="n">
        <f aca="false">SUM(K647:K653)</f>
        <v>0</v>
      </c>
      <c r="L646" s="911" t="n">
        <f aca="false">SUM(L647:L653)</f>
        <v>94968</v>
      </c>
      <c r="M646" s="1460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125609</v>
      </c>
      <c r="F647" s="812" t="n">
        <v>113424</v>
      </c>
      <c r="G647" s="800" t="n">
        <v>12185</v>
      </c>
      <c r="H647" s="1461"/>
      <c r="I647" s="812" t="n">
        <v>53555</v>
      </c>
      <c r="J647" s="800" t="n">
        <v>3518</v>
      </c>
      <c r="K647" s="1461"/>
      <c r="L647" s="745" t="n">
        <f aca="false">I647+J647+K647</f>
        <v>57073</v>
      </c>
      <c r="M647" s="1460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3"/>
      <c r="I648" s="801"/>
      <c r="J648" s="756"/>
      <c r="K648" s="1463"/>
      <c r="L648" s="752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56152</v>
      </c>
      <c r="F650" s="801" t="n">
        <v>52396</v>
      </c>
      <c r="G650" s="756" t="n">
        <v>3756</v>
      </c>
      <c r="H650" s="1463"/>
      <c r="I650" s="801" t="n">
        <v>22761</v>
      </c>
      <c r="J650" s="756" t="n">
        <v>1561</v>
      </c>
      <c r="K650" s="1463"/>
      <c r="L650" s="752" t="n">
        <f aca="false">I650+J650+K650</f>
        <v>24322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29310</v>
      </c>
      <c r="F651" s="801" t="n">
        <v>26231</v>
      </c>
      <c r="G651" s="756" t="n">
        <v>3079</v>
      </c>
      <c r="H651" s="1463"/>
      <c r="I651" s="801" t="n">
        <v>12785</v>
      </c>
      <c r="J651" s="756" t="n">
        <v>788</v>
      </c>
      <c r="K651" s="1463"/>
      <c r="L651" s="752" t="n">
        <f aca="false">I651+J651+K651</f>
        <v>13573</v>
      </c>
      <c r="M651" s="1460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2"/>
      <c r="I653" s="808"/>
      <c r="J653" s="809"/>
      <c r="K653" s="1462"/>
      <c r="L653" s="773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4"/>
      <c r="G654" s="1465"/>
      <c r="H654" s="1466"/>
      <c r="I654" s="1464"/>
      <c r="J654" s="1465"/>
      <c r="K654" s="1466"/>
      <c r="L654" s="945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549750</v>
      </c>
      <c r="F655" s="912" t="n">
        <f aca="false">SUM(F656:F672)</f>
        <v>0</v>
      </c>
      <c r="G655" s="913" t="n">
        <f aca="false">SUM(G656:G672)</f>
        <v>54975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336452</v>
      </c>
      <c r="K655" s="564" t="n">
        <f aca="false">SUM(K656:K672)</f>
        <v>0</v>
      </c>
      <c r="L655" s="945" t="n">
        <f aca="false">SUM(L656:L672)</f>
        <v>336452</v>
      </c>
      <c r="M655" s="1460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11000</v>
      </c>
      <c r="F656" s="812"/>
      <c r="G656" s="800" t="n">
        <v>11000</v>
      </c>
      <c r="H656" s="1461"/>
      <c r="I656" s="812"/>
      <c r="J656" s="800" t="n">
        <v>7147</v>
      </c>
      <c r="K656" s="1461"/>
      <c r="L656" s="745" t="n">
        <f aca="false">I656+J656+K656</f>
        <v>7147</v>
      </c>
      <c r="M656" s="1460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3000</v>
      </c>
      <c r="F657" s="801"/>
      <c r="G657" s="756" t="n">
        <v>3000</v>
      </c>
      <c r="H657" s="1463"/>
      <c r="I657" s="801"/>
      <c r="J657" s="756" t="n">
        <v>1021</v>
      </c>
      <c r="K657" s="1463"/>
      <c r="L657" s="752" t="n">
        <f aca="false">I657+J657+K657</f>
        <v>1021</v>
      </c>
      <c r="M657" s="1460" t="n">
        <f aca="false">(IF($E657&lt;&gt;0,$M$2,IF($L657&lt;&gt;0,$M$2,"")))</f>
        <v>1</v>
      </c>
      <c r="N657" s="1069"/>
    </row>
    <row r="658" customFormat="false" ht="15.75" hidden="fals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2700</v>
      </c>
      <c r="F658" s="801"/>
      <c r="G658" s="756" t="n">
        <v>2700</v>
      </c>
      <c r="H658" s="1463"/>
      <c r="I658" s="801"/>
      <c r="J658" s="756" t="n">
        <v>2438</v>
      </c>
      <c r="K658" s="1463"/>
      <c r="L658" s="752" t="n">
        <f aca="false">I658+J658+K658</f>
        <v>2438</v>
      </c>
      <c r="M658" s="1460" t="n">
        <f aca="false">(IF($E658&lt;&gt;0,$M$2,IF($L658&lt;&gt;0,$M$2,"")))</f>
        <v>1</v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300</v>
      </c>
      <c r="F659" s="801"/>
      <c r="G659" s="756" t="n">
        <v>300</v>
      </c>
      <c r="H659" s="1463"/>
      <c r="I659" s="801"/>
      <c r="J659" s="756" t="n">
        <v>298</v>
      </c>
      <c r="K659" s="1463"/>
      <c r="L659" s="752" t="n">
        <f aca="false">I659+J659+K659</f>
        <v>298</v>
      </c>
      <c r="M659" s="1460" t="n">
        <f aca="false">(IF($E659&lt;&gt;0,$M$2,IF($L659&lt;&gt;0,$M$2,"")))</f>
        <v>1</v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120000</v>
      </c>
      <c r="F660" s="801"/>
      <c r="G660" s="756" t="n">
        <v>120000</v>
      </c>
      <c r="H660" s="1463"/>
      <c r="I660" s="801"/>
      <c r="J660" s="756" t="n">
        <v>48874</v>
      </c>
      <c r="K660" s="1463"/>
      <c r="L660" s="752" t="n">
        <f aca="false">I660+J660+K660</f>
        <v>48874</v>
      </c>
      <c r="M660" s="1460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140000</v>
      </c>
      <c r="F661" s="1293"/>
      <c r="G661" s="1286" t="n">
        <v>140000</v>
      </c>
      <c r="H661" s="1467"/>
      <c r="I661" s="1293"/>
      <c r="J661" s="1286" t="n">
        <v>100609</v>
      </c>
      <c r="K661" s="1467"/>
      <c r="L661" s="761" t="n">
        <f aca="false">I661+J661+K661</f>
        <v>100609</v>
      </c>
      <c r="M661" s="1460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219600</v>
      </c>
      <c r="F662" s="1325"/>
      <c r="G662" s="1302" t="n">
        <v>219600</v>
      </c>
      <c r="H662" s="1468"/>
      <c r="I662" s="1325"/>
      <c r="J662" s="1302" t="n">
        <v>162232</v>
      </c>
      <c r="K662" s="1468"/>
      <c r="L662" s="954" t="n">
        <f aca="false">I662+J662+K662</f>
        <v>162232</v>
      </c>
      <c r="M662" s="1460" t="n">
        <f aca="false">(IF($E662&lt;&gt;0,$M$2,IF($L662&lt;&gt;0,$M$2,"")))</f>
        <v>1</v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30000</v>
      </c>
      <c r="F663" s="1153"/>
      <c r="G663" s="1154" t="n">
        <v>30000</v>
      </c>
      <c r="H663" s="1469"/>
      <c r="I663" s="1153"/>
      <c r="J663" s="1154" t="n">
        <v>3151</v>
      </c>
      <c r="K663" s="1469"/>
      <c r="L663" s="960" t="n">
        <f aca="false">I663+J663+K663</f>
        <v>3151</v>
      </c>
      <c r="M663" s="1460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6000</v>
      </c>
      <c r="F664" s="1325"/>
      <c r="G664" s="1302" t="n">
        <v>6000</v>
      </c>
      <c r="H664" s="1468"/>
      <c r="I664" s="1325"/>
      <c r="J664" s="1302" t="n">
        <v>6587</v>
      </c>
      <c r="K664" s="1468"/>
      <c r="L664" s="954" t="n">
        <f aca="false">I664+J664+K664</f>
        <v>6587</v>
      </c>
      <c r="M664" s="1460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3"/>
      <c r="I665" s="801"/>
      <c r="J665" s="756" t="n">
        <v>686</v>
      </c>
      <c r="K665" s="1463"/>
      <c r="L665" s="752" t="n">
        <f aca="false">I665+J665+K665</f>
        <v>686</v>
      </c>
      <c r="M665" s="1460" t="n">
        <f aca="false">(IF($E665&lt;&gt;0,$M$2,IF($L665&lt;&gt;0,$M$2,"")))</f>
        <v>1</v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69"/>
      <c r="I666" s="1153"/>
      <c r="J666" s="1154"/>
      <c r="K666" s="1469"/>
      <c r="L666" s="960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3300</v>
      </c>
      <c r="F667" s="1325"/>
      <c r="G667" s="1302" t="n">
        <v>3300</v>
      </c>
      <c r="H667" s="1468"/>
      <c r="I667" s="1325"/>
      <c r="J667" s="1302" t="n">
        <v>1659</v>
      </c>
      <c r="K667" s="1468"/>
      <c r="L667" s="954" t="n">
        <f aca="false">I667+J667+K667</f>
        <v>1659</v>
      </c>
      <c r="M667" s="1460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69"/>
      <c r="I668" s="1153"/>
      <c r="J668" s="1154"/>
      <c r="K668" s="1469"/>
      <c r="L668" s="960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850</v>
      </c>
      <c r="F669" s="1298"/>
      <c r="G669" s="1299" t="n">
        <v>850</v>
      </c>
      <c r="H669" s="1470"/>
      <c r="I669" s="1298"/>
      <c r="J669" s="1299" t="n">
        <v>0</v>
      </c>
      <c r="K669" s="1470"/>
      <c r="L669" s="969" t="n">
        <f aca="false">I669+J669+K669</f>
        <v>0</v>
      </c>
      <c r="M669" s="1460" t="n">
        <f aca="false">(IF($E669&lt;&gt;0,$M$2,IF($L669&lt;&gt;0,$M$2,"")))</f>
        <v>1</v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8"/>
      <c r="I670" s="1325"/>
      <c r="J670" s="1302"/>
      <c r="K670" s="1468"/>
      <c r="L670" s="954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10000</v>
      </c>
      <c r="F671" s="801"/>
      <c r="G671" s="756" t="n">
        <v>10000</v>
      </c>
      <c r="H671" s="1463"/>
      <c r="I671" s="801"/>
      <c r="J671" s="756" t="n">
        <v>853</v>
      </c>
      <c r="K671" s="1463"/>
      <c r="L671" s="752" t="n">
        <f aca="false">I671+J671+K671</f>
        <v>853</v>
      </c>
      <c r="M671" s="1460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3000</v>
      </c>
      <c r="F672" s="808"/>
      <c r="G672" s="809" t="n">
        <v>3000</v>
      </c>
      <c r="H672" s="1462"/>
      <c r="I672" s="808"/>
      <c r="J672" s="809" t="n">
        <v>897</v>
      </c>
      <c r="K672" s="1462"/>
      <c r="L672" s="773" t="n">
        <f aca="false">I672+J672+K672</f>
        <v>897</v>
      </c>
      <c r="M672" s="1460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3320</v>
      </c>
      <c r="F673" s="912" t="n">
        <f aca="false">SUM(F674:F676)</f>
        <v>0</v>
      </c>
      <c r="G673" s="913" t="n">
        <f aca="false">SUM(G674:G676)</f>
        <v>332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1469</v>
      </c>
      <c r="K673" s="564" t="n">
        <f aca="false">SUM(K674:K676)</f>
        <v>0</v>
      </c>
      <c r="L673" s="945" t="n">
        <f aca="false">SUM(L674:L676)</f>
        <v>1469</v>
      </c>
      <c r="M673" s="1460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2500</v>
      </c>
      <c r="F674" s="812"/>
      <c r="G674" s="800" t="n">
        <v>2500</v>
      </c>
      <c r="H674" s="1461"/>
      <c r="I674" s="812"/>
      <c r="J674" s="800" t="n">
        <v>1094</v>
      </c>
      <c r="K674" s="1461"/>
      <c r="L674" s="745" t="n">
        <f aca="false">I674+J674+K674</f>
        <v>1094</v>
      </c>
      <c r="M674" s="1460" t="n">
        <f aca="false">(IF($E674&lt;&gt;0,$M$2,IF($L674&lt;&gt;0,$M$2,"")))</f>
        <v>1</v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820</v>
      </c>
      <c r="F675" s="801"/>
      <c r="G675" s="756" t="n">
        <v>820</v>
      </c>
      <c r="H675" s="1463"/>
      <c r="I675" s="801"/>
      <c r="J675" s="756" t="n">
        <v>375</v>
      </c>
      <c r="K675" s="1463"/>
      <c r="L675" s="752" t="n">
        <f aca="false">I675+J675+K675</f>
        <v>375</v>
      </c>
      <c r="M675" s="1460" t="n">
        <f aca="false">(IF($E675&lt;&gt;0,$M$2,IF($L675&lt;&gt;0,$M$2,"")))</f>
        <v>1</v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2"/>
      <c r="I676" s="808"/>
      <c r="J676" s="809"/>
      <c r="K676" s="1462"/>
      <c r="L676" s="773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1"/>
      <c r="I678" s="812"/>
      <c r="J678" s="800"/>
      <c r="K678" s="1461"/>
      <c r="L678" s="745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3"/>
      <c r="I679" s="801"/>
      <c r="J679" s="756"/>
      <c r="K679" s="1463"/>
      <c r="L679" s="752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2"/>
      <c r="I682" s="808"/>
      <c r="J682" s="809"/>
      <c r="K682" s="1462"/>
      <c r="L682" s="773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1"/>
      <c r="I684" s="812"/>
      <c r="J684" s="800"/>
      <c r="K684" s="1461"/>
      <c r="L684" s="745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2"/>
      <c r="I685" s="808"/>
      <c r="J685" s="809"/>
      <c r="K685" s="1462"/>
      <c r="L685" s="773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4"/>
      <c r="G686" s="1465"/>
      <c r="H686" s="1466"/>
      <c r="I686" s="1464"/>
      <c r="J686" s="1465"/>
      <c r="K686" s="1466"/>
      <c r="L686" s="945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4"/>
      <c r="G687" s="1465"/>
      <c r="H687" s="1466"/>
      <c r="I687" s="1464"/>
      <c r="J687" s="1465"/>
      <c r="K687" s="1466"/>
      <c r="L687" s="945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4"/>
      <c r="G688" s="1465"/>
      <c r="H688" s="1466"/>
      <c r="I688" s="1464"/>
      <c r="J688" s="1465"/>
      <c r="K688" s="1466"/>
      <c r="L688" s="945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64"/>
      <c r="G689" s="1465"/>
      <c r="H689" s="1466"/>
      <c r="I689" s="1464"/>
      <c r="J689" s="1465"/>
      <c r="K689" s="1466"/>
      <c r="L689" s="9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0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1"/>
      <c r="I691" s="812"/>
      <c r="J691" s="800"/>
      <c r="K691" s="1461"/>
      <c r="L691" s="745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1"/>
      <c r="I692" s="812"/>
      <c r="J692" s="800"/>
      <c r="K692" s="1461"/>
      <c r="L692" s="745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69"/>
      <c r="I693" s="1153"/>
      <c r="J693" s="1154"/>
      <c r="K693" s="1469"/>
      <c r="L693" s="960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1"/>
      <c r="I694" s="1368"/>
      <c r="J694" s="1369"/>
      <c r="K694" s="1471"/>
      <c r="L694" s="987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0"/>
      <c r="I695" s="1298"/>
      <c r="J695" s="1299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25"/>
      <c r="G696" s="1302"/>
      <c r="H696" s="1468"/>
      <c r="I696" s="1325"/>
      <c r="J696" s="1302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8"/>
      <c r="I697" s="1325"/>
      <c r="J697" s="1302"/>
      <c r="K697" s="1468"/>
      <c r="L697" s="954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4"/>
      <c r="G706" s="1465"/>
      <c r="H706" s="1466"/>
      <c r="I706" s="1464"/>
      <c r="J706" s="1465"/>
      <c r="K706" s="1466"/>
      <c r="L706" s="945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5000</v>
      </c>
      <c r="F708" s="912" t="n">
        <f aca="false">SUM(F709:F714)</f>
        <v>0</v>
      </c>
      <c r="G708" s="913" t="n">
        <f aca="false">SUM(G709:G714)</f>
        <v>500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1700</v>
      </c>
      <c r="K708" s="564" t="n">
        <f aca="false">SUM(K709:K714)</f>
        <v>0</v>
      </c>
      <c r="L708" s="945" t="n">
        <f aca="false">SUM(L709:L714)</f>
        <v>1700</v>
      </c>
      <c r="M708" s="1460" t="n">
        <f aca="false">(IF($E708&lt;&gt;0,$M$2,IF($L708&lt;&gt;0,$M$2,"")))</f>
        <v>1</v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1"/>
      <c r="I709" s="812"/>
      <c r="J709" s="800"/>
      <c r="K709" s="1461"/>
      <c r="L709" s="745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5000</v>
      </c>
      <c r="F711" s="801"/>
      <c r="G711" s="756" t="n">
        <v>5000</v>
      </c>
      <c r="H711" s="1463"/>
      <c r="I711" s="801"/>
      <c r="J711" s="756" t="n">
        <v>1700</v>
      </c>
      <c r="K711" s="1463"/>
      <c r="L711" s="752" t="n">
        <f aca="false">I711+J711+K711</f>
        <v>1700</v>
      </c>
      <c r="M711" s="1460" t="n">
        <f aca="false">(IF($E711&lt;&gt;0,$M$2,IF($L711&lt;&gt;0,$M$2,"")))</f>
        <v>1</v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3"/>
      <c r="I712" s="801"/>
      <c r="J712" s="756"/>
      <c r="K712" s="1463"/>
      <c r="L712" s="752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3"/>
      <c r="I713" s="801"/>
      <c r="J713" s="756"/>
      <c r="K713" s="1463"/>
      <c r="L713" s="752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2"/>
      <c r="I714" s="808"/>
      <c r="J714" s="809"/>
      <c r="K714" s="1462"/>
      <c r="L714" s="773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4"/>
      <c r="G720" s="1465"/>
      <c r="H720" s="1466"/>
      <c r="I720" s="1464"/>
      <c r="J720" s="1465"/>
      <c r="K720" s="1466"/>
      <c r="L720" s="9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6000</v>
      </c>
      <c r="F721" s="1464"/>
      <c r="G721" s="1465" t="n">
        <v>6000</v>
      </c>
      <c r="H721" s="1466"/>
      <c r="I721" s="1464"/>
      <c r="J721" s="1465" t="n">
        <v>0</v>
      </c>
      <c r="K721" s="1466"/>
      <c r="L721" s="945" t="n">
        <f aca="false">I721+J721+K721</f>
        <v>0</v>
      </c>
      <c r="M721" s="1460" t="n">
        <f aca="false">(IF($E721&lt;&gt;0,$M$2,IF($L721&lt;&gt;0,$M$2,"")))</f>
        <v>1</v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1"/>
      <c r="I723" s="812"/>
      <c r="J723" s="800"/>
      <c r="K723" s="1461"/>
      <c r="L723" s="7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2"/>
      <c r="I724" s="808"/>
      <c r="J724" s="809"/>
      <c r="K724" s="1462"/>
      <c r="L724" s="773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4"/>
      <c r="G725" s="1465"/>
      <c r="H725" s="1466"/>
      <c r="I725" s="1464"/>
      <c r="J725" s="1465"/>
      <c r="K725" s="1466"/>
      <c r="L725" s="9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5500</v>
      </c>
      <c r="F726" s="912" t="n">
        <f aca="false">SUM(F727:F733)</f>
        <v>0</v>
      </c>
      <c r="G726" s="913" t="n">
        <f aca="false">SUM(G727:G733)</f>
        <v>550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0" t="n">
        <f aca="false">(IF($E726&lt;&gt;0,$M$2,IF($L726&lt;&gt;0,$M$2,"")))</f>
        <v>1</v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1"/>
      <c r="I727" s="812"/>
      <c r="J727" s="800"/>
      <c r="K727" s="1461"/>
      <c r="L727" s="745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5500</v>
      </c>
      <c r="F729" s="801"/>
      <c r="G729" s="756" t="n">
        <v>5500</v>
      </c>
      <c r="H729" s="1463"/>
      <c r="I729" s="801"/>
      <c r="J729" s="756" t="n">
        <v>0</v>
      </c>
      <c r="K729" s="1463"/>
      <c r="L729" s="752" t="n">
        <f aca="false">I729+J729+K729</f>
        <v>0</v>
      </c>
      <c r="M729" s="1460" t="n">
        <f aca="false">(IF($E729&lt;&gt;0,$M$2,IF($L729&lt;&gt;0,$M$2,"")))</f>
        <v>1</v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3"/>
      <c r="I731" s="801"/>
      <c r="J731" s="756"/>
      <c r="K731" s="1463"/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3"/>
      <c r="I732" s="801"/>
      <c r="J732" s="756"/>
      <c r="K732" s="1463"/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2"/>
      <c r="I733" s="808"/>
      <c r="J733" s="809"/>
      <c r="K733" s="1462"/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1"/>
      <c r="I735" s="812"/>
      <c r="J735" s="800"/>
      <c r="K735" s="1461"/>
      <c r="L735" s="7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2"/>
      <c r="I736" s="808"/>
      <c r="J736" s="809"/>
      <c r="K736" s="1462"/>
      <c r="L736" s="773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4"/>
      <c r="G737" s="1465"/>
      <c r="H737" s="1466"/>
      <c r="I737" s="1464"/>
      <c r="J737" s="1465"/>
      <c r="K737" s="1466"/>
      <c r="L737" s="9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1"/>
      <c r="I739" s="812"/>
      <c r="J739" s="800"/>
      <c r="K739" s="1461"/>
      <c r="L739" s="745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2"/>
      <c r="I742" s="808"/>
      <c r="J742" s="809"/>
      <c r="K742" s="1462"/>
      <c r="L742" s="773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91</v>
      </c>
      <c r="D747" s="1028"/>
      <c r="E747" s="1472"/>
      <c r="F747" s="1472"/>
      <c r="G747" s="1472"/>
      <c r="H747" s="1472"/>
      <c r="I747" s="1472"/>
      <c r="J747" s="1472"/>
      <c r="K747" s="1472"/>
      <c r="L747" s="1473"/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4"/>
      <c r="G748" s="1475"/>
      <c r="H748" s="1476"/>
      <c r="I748" s="1201" t="n">
        <v>0</v>
      </c>
      <c r="J748" s="1477" t="n">
        <v>0</v>
      </c>
      <c r="K748" s="1176" t="n">
        <v>0</v>
      </c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8"/>
      <c r="C749" s="1479"/>
      <c r="D749" s="1480"/>
      <c r="E749" s="906"/>
      <c r="F749" s="906"/>
      <c r="G749" s="906"/>
      <c r="H749" s="906"/>
      <c r="I749" s="906"/>
      <c r="J749" s="906"/>
      <c r="K749" s="906"/>
      <c r="L749" s="907"/>
      <c r="M749" s="1460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1"/>
      <c r="C750" s="687"/>
      <c r="D750" s="1482"/>
      <c r="E750" s="857"/>
      <c r="F750" s="857"/>
      <c r="G750" s="857"/>
      <c r="H750" s="857"/>
      <c r="I750" s="857"/>
      <c r="J750" s="857"/>
      <c r="K750" s="857"/>
      <c r="L750" s="1035"/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1"/>
      <c r="C751" s="687"/>
      <c r="D751" s="1482"/>
      <c r="E751" s="857"/>
      <c r="F751" s="857"/>
      <c r="G751" s="857"/>
      <c r="H751" s="857"/>
      <c r="I751" s="857"/>
      <c r="J751" s="857"/>
      <c r="K751" s="857"/>
      <c r="L751" s="1035"/>
      <c r="M751" s="1460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3"/>
      <c r="C752" s="1039" t="s">
        <v>575</v>
      </c>
      <c r="D752" s="1484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720600</v>
      </c>
      <c r="F752" s="1042" t="n">
        <f aca="false">SUM(F637,F640,F646,F654,F655,F673,F677,F683,F686,F687,F688,F689,F690,F699,F705,F706,F707,F708,F715,F719,F720,F721,F722,F725,F726,F734,F737,F738,F743)+F748</f>
        <v>1066046</v>
      </c>
      <c r="G752" s="1043" t="n">
        <f aca="false">SUM(G637,G640,G646,G654,G655,G673,G677,G683,G686,G687,G688,G689,G690,G699,G705,G706,G707,G708,G715,G719,G720,G721,G722,G725,G726,G734,G737,G738,G743)+G748</f>
        <v>654554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527101</v>
      </c>
      <c r="J752" s="1043" t="n">
        <f aca="false">SUM(J637,J640,J646,J654,J655,J673,J677,J683,J686,J687,J688,J689,J690,J699,J705,J706,J707,J708,J715,J719,J720,J721,J722,J725,J726,J734,J737,J738,J743)+J748</f>
        <v>376168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903269</v>
      </c>
      <c r="M752" s="1460" t="n">
        <f aca="false">(IF($E752&lt;&gt;0,$M$2,IF($L752&lt;&gt;0,$M$2,"")))</f>
        <v>1</v>
      </c>
      <c r="N752" s="1485" t="str">
        <f aca="false">LEFT(C634,1)</f>
        <v>1</v>
      </c>
    </row>
    <row r="753" customFormat="false" ht="16.5" hidden="false" customHeight="false" outlineLevel="0" collapsed="false">
      <c r="B753" s="1486" t="s">
        <v>925</v>
      </c>
      <c r="C753" s="1487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8"/>
      <c r="C754" s="1488"/>
      <c r="D754" s="1489"/>
      <c r="E754" s="1488"/>
      <c r="F754" s="1488"/>
      <c r="G754" s="1488"/>
      <c r="H754" s="1488"/>
      <c r="I754" s="1488"/>
      <c r="J754" s="1488"/>
      <c r="K754" s="1488"/>
      <c r="L754" s="1490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1"/>
      <c r="C755" s="1491"/>
      <c r="D755" s="1491"/>
      <c r="E755" s="1491"/>
      <c r="F755" s="1491"/>
      <c r="G755" s="1491"/>
      <c r="H755" s="1491"/>
      <c r="I755" s="1491"/>
      <c r="J755" s="1491"/>
      <c r="K755" s="1491"/>
      <c r="L755" s="1492"/>
      <c r="M755" s="1493" t="str">
        <f aca="false">(IF(E750&lt;&gt;0,$G$2,IF(L750&lt;&gt;0,$G$2,"")))</f>
        <v/>
      </c>
    </row>
    <row r="756" customFormat="false" ht="18.75" hidden="true" customHeight="false" outlineLevel="0" collapsed="false">
      <c r="B756" s="1491"/>
      <c r="C756" s="1491"/>
      <c r="D756" s="1491"/>
      <c r="E756" s="1491"/>
      <c r="F756" s="1491"/>
      <c r="G756" s="1491"/>
      <c r="H756" s="1491"/>
      <c r="I756" s="1491"/>
      <c r="J756" s="1491"/>
      <c r="K756" s="1491"/>
      <c r="L756" s="1492"/>
      <c r="M756" s="1493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6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удозем</v>
      </c>
      <c r="C761" s="867"/>
      <c r="D761" s="867"/>
      <c r="E761" s="693" t="n">
        <f aca="false">$E$9</f>
        <v>44562</v>
      </c>
      <c r="F761" s="868" t="n">
        <f aca="false">$F$9</f>
        <v>4474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5" t="str">
        <f aca="false">$B$12</f>
        <v>Рудозем</v>
      </c>
      <c r="C764" s="1435"/>
      <c r="D764" s="1435"/>
      <c r="E764" s="1080" t="s">
        <v>578</v>
      </c>
      <c r="F764" s="1436" t="str">
        <f aca="false">$F$12</f>
        <v>71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9"/>
      <c r="C771" s="1440" t="e">
        <f aca="false">VLOOKUP(D771,OP_LIST2,2,FALSE())</f>
        <v>#N/A</v>
      </c>
      <c r="D771" s="1441"/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6" t="s">
        <v>919</v>
      </c>
      <c r="C772" s="1447" t="n">
        <f aca="false">VLOOKUP(D773,EBK_DEIN2,2,FALSE())</f>
        <v>1123</v>
      </c>
      <c r="D772" s="1441" t="s">
        <v>920</v>
      </c>
      <c r="E772" s="1035"/>
      <c r="F772" s="1448"/>
      <c r="G772" s="1449"/>
      <c r="H772" s="1450"/>
      <c r="I772" s="1448"/>
      <c r="J772" s="1449"/>
      <c r="K772" s="1450"/>
      <c r="L772" s="1445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1"/>
      <c r="C773" s="1452" t="n">
        <f aca="false">+C772</f>
        <v>1123</v>
      </c>
      <c r="D773" s="1453" t="s">
        <v>926</v>
      </c>
      <c r="E773" s="1035"/>
      <c r="F773" s="1448"/>
      <c r="G773" s="1449"/>
      <c r="H773" s="1450"/>
      <c r="I773" s="1448"/>
      <c r="J773" s="1449"/>
      <c r="K773" s="1450"/>
      <c r="L773" s="1445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4"/>
      <c r="C774" s="1455"/>
      <c r="D774" s="1456" t="s">
        <v>922</v>
      </c>
      <c r="E774" s="1035"/>
      <c r="F774" s="1457"/>
      <c r="G774" s="1458"/>
      <c r="H774" s="1459"/>
      <c r="I774" s="1457"/>
      <c r="J774" s="1458"/>
      <c r="K774" s="1459"/>
      <c r="L774" s="1445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2"/>
      <c r="I777" s="808"/>
      <c r="J777" s="809"/>
      <c r="K777" s="1462"/>
      <c r="L777" s="773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144554</v>
      </c>
      <c r="F778" s="912" t="n">
        <f aca="false">SUM(F779:F783)</f>
        <v>0</v>
      </c>
      <c r="G778" s="913" t="n">
        <f aca="false">SUM(G779:G783)</f>
        <v>144554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45038</v>
      </c>
      <c r="K778" s="564" t="n">
        <f aca="false">SUM(K779:K783)</f>
        <v>0</v>
      </c>
      <c r="L778" s="911" t="n">
        <f aca="false">SUM(L779:L783)</f>
        <v>45038</v>
      </c>
      <c r="M778" s="1460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144554</v>
      </c>
      <c r="F779" s="812"/>
      <c r="G779" s="800" t="n">
        <v>144554</v>
      </c>
      <c r="H779" s="1461"/>
      <c r="I779" s="812"/>
      <c r="J779" s="800" t="n">
        <v>45038</v>
      </c>
      <c r="K779" s="1461"/>
      <c r="L779" s="745" t="n">
        <f aca="false">I779+J779+K779</f>
        <v>45038</v>
      </c>
      <c r="M779" s="1460" t="n">
        <f aca="false">(IF($E779&lt;&gt;0,$M$2,IF($L779&lt;&gt;0,$M$2,"")))</f>
        <v>1</v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3"/>
      <c r="I780" s="801"/>
      <c r="J780" s="756"/>
      <c r="K780" s="1463"/>
      <c r="L780" s="752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3"/>
      <c r="I781" s="801"/>
      <c r="J781" s="756"/>
      <c r="K781" s="1463"/>
      <c r="L781" s="752" t="n">
        <f aca="false">I781+J781+K781</f>
        <v>0</v>
      </c>
      <c r="M781" s="1460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3"/>
      <c r="I782" s="801"/>
      <c r="J782" s="756"/>
      <c r="K782" s="1463"/>
      <c r="L782" s="752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2"/>
      <c r="I783" s="808"/>
      <c r="J783" s="809"/>
      <c r="K783" s="1462"/>
      <c r="L783" s="773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19843</v>
      </c>
      <c r="F784" s="912" t="n">
        <f aca="false">SUM(F785:F791)</f>
        <v>0</v>
      </c>
      <c r="G784" s="913" t="n">
        <f aca="false">SUM(G785:G791)</f>
        <v>19843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3190</v>
      </c>
      <c r="K784" s="564" t="n">
        <f aca="false">SUM(K785:K791)</f>
        <v>0</v>
      </c>
      <c r="L784" s="911" t="n">
        <f aca="false">SUM(L785:L791)</f>
        <v>3190</v>
      </c>
      <c r="M784" s="1460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12284</v>
      </c>
      <c r="F785" s="812"/>
      <c r="G785" s="800" t="n">
        <v>12284</v>
      </c>
      <c r="H785" s="1461"/>
      <c r="I785" s="812"/>
      <c r="J785" s="800" t="n">
        <v>1953</v>
      </c>
      <c r="K785" s="1461"/>
      <c r="L785" s="745" t="n">
        <f aca="false">I785+J785+K785</f>
        <v>1953</v>
      </c>
      <c r="M785" s="1460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5134</v>
      </c>
      <c r="F788" s="801"/>
      <c r="G788" s="756" t="n">
        <v>5134</v>
      </c>
      <c r="H788" s="1463"/>
      <c r="I788" s="801"/>
      <c r="J788" s="756" t="n">
        <v>797</v>
      </c>
      <c r="K788" s="1463"/>
      <c r="L788" s="752" t="n">
        <f aca="false">I788+J788+K788</f>
        <v>797</v>
      </c>
      <c r="M788" s="1460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2425</v>
      </c>
      <c r="F789" s="801"/>
      <c r="G789" s="756" t="n">
        <v>2425</v>
      </c>
      <c r="H789" s="1463"/>
      <c r="I789" s="801"/>
      <c r="J789" s="756" t="n">
        <v>440</v>
      </c>
      <c r="K789" s="1463"/>
      <c r="L789" s="752" t="n">
        <f aca="false">I789+J789+K789</f>
        <v>440</v>
      </c>
      <c r="M789" s="1460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0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2"/>
      <c r="I791" s="808"/>
      <c r="J791" s="809"/>
      <c r="K791" s="1462"/>
      <c r="L791" s="773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4"/>
      <c r="G792" s="1465"/>
      <c r="H792" s="1466"/>
      <c r="I792" s="1464"/>
      <c r="J792" s="1465"/>
      <c r="K792" s="1466"/>
      <c r="L792" s="945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3000</v>
      </c>
      <c r="F793" s="912" t="n">
        <f aca="false">SUM(F794:F810)</f>
        <v>0</v>
      </c>
      <c r="G793" s="913" t="n">
        <f aca="false">SUM(G794:G810)</f>
        <v>300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679</v>
      </c>
      <c r="K793" s="564" t="n">
        <f aca="false">SUM(K794:K810)</f>
        <v>0</v>
      </c>
      <c r="L793" s="945" t="n">
        <f aca="false">SUM(L794:L810)</f>
        <v>1679</v>
      </c>
      <c r="M793" s="1460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1"/>
      <c r="I794" s="812"/>
      <c r="J794" s="800"/>
      <c r="K794" s="1461"/>
      <c r="L794" s="745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3"/>
      <c r="I796" s="801"/>
      <c r="J796" s="756"/>
      <c r="K796" s="1463"/>
      <c r="L796" s="752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3"/>
      <c r="I797" s="801"/>
      <c r="J797" s="756"/>
      <c r="K797" s="1463"/>
      <c r="L797" s="752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400</v>
      </c>
      <c r="F798" s="801"/>
      <c r="G798" s="756" t="n">
        <v>400</v>
      </c>
      <c r="H798" s="1463"/>
      <c r="I798" s="801"/>
      <c r="J798" s="756" t="n">
        <v>0</v>
      </c>
      <c r="K798" s="1463"/>
      <c r="L798" s="752" t="n">
        <f aca="false">I798+J798+K798</f>
        <v>0</v>
      </c>
      <c r="M798" s="1460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3"/>
      <c r="G799" s="1286"/>
      <c r="H799" s="1467"/>
      <c r="I799" s="1293"/>
      <c r="J799" s="1286" t="n">
        <v>70</v>
      </c>
      <c r="K799" s="1467"/>
      <c r="L799" s="761" t="n">
        <f aca="false">I799+J799+K799</f>
        <v>70</v>
      </c>
      <c r="M799" s="1460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2500</v>
      </c>
      <c r="F800" s="1325"/>
      <c r="G800" s="1302" t="n">
        <v>2500</v>
      </c>
      <c r="H800" s="1468"/>
      <c r="I800" s="1325"/>
      <c r="J800" s="1302" t="n">
        <v>1589</v>
      </c>
      <c r="K800" s="1468"/>
      <c r="L800" s="954" t="n">
        <f aca="false">I800+J800+K800</f>
        <v>1589</v>
      </c>
      <c r="M800" s="1460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100</v>
      </c>
      <c r="F802" s="1325"/>
      <c r="G802" s="1302" t="n">
        <v>100</v>
      </c>
      <c r="H802" s="1468"/>
      <c r="I802" s="1325"/>
      <c r="J802" s="1302" t="n">
        <v>0</v>
      </c>
      <c r="K802" s="1468"/>
      <c r="L802" s="954" t="n">
        <f aca="false">I802+J802+K802</f>
        <v>0</v>
      </c>
      <c r="M802" s="1460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3"/>
      <c r="I803" s="801"/>
      <c r="J803" s="756"/>
      <c r="K803" s="1463"/>
      <c r="L803" s="752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69"/>
      <c r="I804" s="1153"/>
      <c r="J804" s="1154"/>
      <c r="K804" s="1469"/>
      <c r="L804" s="960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5"/>
      <c r="G805" s="1302"/>
      <c r="H805" s="1468"/>
      <c r="I805" s="1325"/>
      <c r="J805" s="1302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69"/>
      <c r="I806" s="1153"/>
      <c r="J806" s="1154"/>
      <c r="K806" s="1469"/>
      <c r="L806" s="960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8"/>
      <c r="G807" s="1299"/>
      <c r="H807" s="1470"/>
      <c r="I807" s="1298"/>
      <c r="J807" s="1299"/>
      <c r="K807" s="1470"/>
      <c r="L807" s="969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8"/>
      <c r="I808" s="1325"/>
      <c r="J808" s="1302"/>
      <c r="K808" s="1468"/>
      <c r="L808" s="954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3"/>
      <c r="I809" s="801"/>
      <c r="J809" s="756" t="n">
        <v>20</v>
      </c>
      <c r="K809" s="1463"/>
      <c r="L809" s="752" t="n">
        <f aca="false">I809+J809+K809</f>
        <v>20</v>
      </c>
      <c r="M809" s="1460" t="n">
        <f aca="false">(IF($E809&lt;&gt;0,$M$2,IF($L809&lt;&gt;0,$M$2,"")))</f>
        <v>1</v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2"/>
      <c r="I810" s="808"/>
      <c r="J810" s="809"/>
      <c r="K810" s="1462"/>
      <c r="L810" s="773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1"/>
      <c r="I812" s="812"/>
      <c r="J812" s="800"/>
      <c r="K812" s="1461"/>
      <c r="L812" s="745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3"/>
      <c r="I813" s="801"/>
      <c r="J813" s="756"/>
      <c r="K813" s="1463"/>
      <c r="L813" s="752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2"/>
      <c r="I814" s="808"/>
      <c r="J814" s="809"/>
      <c r="K814" s="1462"/>
      <c r="L814" s="773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1"/>
      <c r="I816" s="812"/>
      <c r="J816" s="800"/>
      <c r="K816" s="1461"/>
      <c r="L816" s="745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3"/>
      <c r="I817" s="801"/>
      <c r="J817" s="756"/>
      <c r="K817" s="1463"/>
      <c r="L817" s="752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1"/>
      <c r="I822" s="812"/>
      <c r="J822" s="800"/>
      <c r="K822" s="1461"/>
      <c r="L822" s="7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2"/>
      <c r="I823" s="808"/>
      <c r="J823" s="809"/>
      <c r="K823" s="1462"/>
      <c r="L823" s="773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4"/>
      <c r="G824" s="1465"/>
      <c r="H824" s="1466"/>
      <c r="I824" s="1464"/>
      <c r="J824" s="1465"/>
      <c r="K824" s="1466"/>
      <c r="L824" s="945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4"/>
      <c r="G825" s="1465"/>
      <c r="H825" s="1466"/>
      <c r="I825" s="1464"/>
      <c r="J825" s="1465"/>
      <c r="K825" s="1466"/>
      <c r="L825" s="9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4"/>
      <c r="G826" s="1465"/>
      <c r="H826" s="1466"/>
      <c r="I826" s="1464"/>
      <c r="J826" s="1465"/>
      <c r="K826" s="1466"/>
      <c r="L826" s="945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64"/>
      <c r="G827" s="1465"/>
      <c r="H827" s="1466"/>
      <c r="I827" s="1464"/>
      <c r="J827" s="1465"/>
      <c r="K827" s="1466"/>
      <c r="L827" s="945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1"/>
      <c r="I832" s="1368"/>
      <c r="J832" s="1369"/>
      <c r="K832" s="1471"/>
      <c r="L832" s="987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0"/>
      <c r="I833" s="1298"/>
      <c r="J833" s="1299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25"/>
      <c r="G834" s="1302"/>
      <c r="H834" s="1468"/>
      <c r="I834" s="1325"/>
      <c r="J834" s="1302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8"/>
      <c r="I835" s="1325"/>
      <c r="J835" s="1302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1" t="n">
        <v>0</v>
      </c>
      <c r="J886" s="1477" t="n">
        <v>0</v>
      </c>
      <c r="K886" s="1176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1"/>
      <c r="C888" s="687"/>
      <c r="D888" s="1482"/>
      <c r="E888" s="857"/>
      <c r="F888" s="857"/>
      <c r="G888" s="857"/>
      <c r="H888" s="857"/>
      <c r="I888" s="857"/>
      <c r="J888" s="857"/>
      <c r="K888" s="857"/>
      <c r="L888" s="1035"/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1"/>
      <c r="C889" s="687"/>
      <c r="D889" s="1482"/>
      <c r="E889" s="857"/>
      <c r="F889" s="857"/>
      <c r="G889" s="857"/>
      <c r="H889" s="857"/>
      <c r="I889" s="857"/>
      <c r="J889" s="857"/>
      <c r="K889" s="857"/>
      <c r="L889" s="1035"/>
      <c r="M889" s="1460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3"/>
      <c r="C890" s="1039" t="s">
        <v>575</v>
      </c>
      <c r="D890" s="1484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67397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167397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49907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49907</v>
      </c>
      <c r="M890" s="1460" t="n">
        <f aca="false">(IF($E890&lt;&gt;0,$M$2,IF($L890&lt;&gt;0,$M$2,"")))</f>
        <v>1</v>
      </c>
      <c r="N890" s="1485" t="str">
        <f aca="false">LEFT(C772,1)</f>
        <v>1</v>
      </c>
    </row>
    <row r="891" customFormat="false" ht="16.5" hidden="false" customHeight="false" outlineLevel="0" collapsed="false">
      <c r="B891" s="1486" t="s">
        <v>925</v>
      </c>
      <c r="C891" s="1487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8"/>
      <c r="C892" s="1488"/>
      <c r="D892" s="1489"/>
      <c r="E892" s="1488"/>
      <c r="F892" s="1488"/>
      <c r="G892" s="1488"/>
      <c r="H892" s="1488"/>
      <c r="I892" s="1488"/>
      <c r="J892" s="1488"/>
      <c r="K892" s="1488"/>
      <c r="L892" s="1490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1"/>
      <c r="C893" s="1491"/>
      <c r="D893" s="1491"/>
      <c r="E893" s="1491"/>
      <c r="F893" s="1491"/>
      <c r="G893" s="1491"/>
      <c r="H893" s="1491"/>
      <c r="I893" s="1491"/>
      <c r="J893" s="1491"/>
      <c r="K893" s="1491"/>
      <c r="L893" s="1492"/>
      <c r="M893" s="1493" t="str">
        <f aca="false">(IF(E888&lt;&gt;0,$G$2,IF(L888&lt;&gt;0,$G$2,"")))</f>
        <v/>
      </c>
    </row>
    <row r="894" customFormat="false" ht="18.75" hidden="true" customHeight="false" outlineLevel="0" collapsed="false">
      <c r="B894" s="1491"/>
      <c r="C894" s="1491"/>
      <c r="D894" s="1491"/>
      <c r="E894" s="1491"/>
      <c r="F894" s="1491"/>
      <c r="G894" s="1491"/>
      <c r="H894" s="1491"/>
      <c r="I894" s="1491"/>
      <c r="J894" s="1491"/>
      <c r="K894" s="1491"/>
      <c r="L894" s="1492"/>
      <c r="M894" s="1493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6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удозем</v>
      </c>
      <c r="C899" s="867"/>
      <c r="D899" s="867"/>
      <c r="E899" s="693" t="n">
        <f aca="false">$E$9</f>
        <v>44562</v>
      </c>
      <c r="F899" s="868" t="n">
        <f aca="false">$F$9</f>
        <v>44742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5" t="str">
        <f aca="false">$B$12</f>
        <v>Рудозем</v>
      </c>
      <c r="C902" s="1435"/>
      <c r="D902" s="1435"/>
      <c r="E902" s="1080" t="s">
        <v>578</v>
      </c>
      <c r="F902" s="1436" t="str">
        <f aca="false">$F$12</f>
        <v>71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7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8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9"/>
      <c r="C909" s="1440" t="e">
        <f aca="false">VLOOKUP(D909,OP_LIST2,2,FALSE())</f>
        <v>#N/A</v>
      </c>
      <c r="D909" s="1441"/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6" t="s">
        <v>919</v>
      </c>
      <c r="C910" s="1447" t="n">
        <f aca="false">VLOOKUP(D911,EBK_DEIN2,2,FALSE())</f>
        <v>2239</v>
      </c>
      <c r="D910" s="1441" t="s">
        <v>920</v>
      </c>
      <c r="E910" s="1035"/>
      <c r="F910" s="1448"/>
      <c r="G910" s="1449"/>
      <c r="H910" s="1450"/>
      <c r="I910" s="1448"/>
      <c r="J910" s="1449"/>
      <c r="K910" s="1450"/>
      <c r="L910" s="1445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1"/>
      <c r="C911" s="1452" t="n">
        <f aca="false">+C910</f>
        <v>2239</v>
      </c>
      <c r="D911" s="1453" t="s">
        <v>927</v>
      </c>
      <c r="E911" s="1035"/>
      <c r="F911" s="1448"/>
      <c r="G911" s="1449"/>
      <c r="H911" s="1450"/>
      <c r="I911" s="1448"/>
      <c r="J911" s="1449"/>
      <c r="K911" s="1450"/>
      <c r="L911" s="1445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4"/>
      <c r="C912" s="1455"/>
      <c r="D912" s="1456" t="s">
        <v>922</v>
      </c>
      <c r="E912" s="1035"/>
      <c r="F912" s="1457"/>
      <c r="G912" s="1458"/>
      <c r="H912" s="1459"/>
      <c r="I912" s="1457"/>
      <c r="J912" s="1458"/>
      <c r="K912" s="1459"/>
      <c r="L912" s="1445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1"/>
      <c r="I914" s="812"/>
      <c r="J914" s="800"/>
      <c r="K914" s="1461"/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2"/>
      <c r="I915" s="808"/>
      <c r="J915" s="809"/>
      <c r="K915" s="1462"/>
      <c r="L915" s="773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26053</v>
      </c>
      <c r="F916" s="912" t="n">
        <f aca="false">SUM(F917:F921)</f>
        <v>26053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10719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10719</v>
      </c>
      <c r="M916" s="1460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1"/>
      <c r="I917" s="812"/>
      <c r="J917" s="800"/>
      <c r="K917" s="1461"/>
      <c r="L917" s="745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26053</v>
      </c>
      <c r="F918" s="801" t="n">
        <v>26053</v>
      </c>
      <c r="G918" s="756"/>
      <c r="H918" s="1463"/>
      <c r="I918" s="801" t="n">
        <v>10719</v>
      </c>
      <c r="J918" s="756"/>
      <c r="K918" s="1463"/>
      <c r="L918" s="752" t="n">
        <f aca="false">I918+J918+K918</f>
        <v>10719</v>
      </c>
      <c r="M918" s="1460" t="n">
        <f aca="false">(IF($E918&lt;&gt;0,$M$2,IF($L918&lt;&gt;0,$M$2,"")))</f>
        <v>1</v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3"/>
      <c r="I920" s="801"/>
      <c r="J920" s="756"/>
      <c r="K920" s="1463"/>
      <c r="L920" s="752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2"/>
      <c r="I921" s="808"/>
      <c r="J921" s="809"/>
      <c r="K921" s="1462"/>
      <c r="L921" s="773" t="n">
        <f aca="false">I921+J921+K921</f>
        <v>0</v>
      </c>
      <c r="M921" s="1460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4923</v>
      </c>
      <c r="F922" s="912" t="n">
        <f aca="false">SUM(F923:F929)</f>
        <v>4923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1230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1230</v>
      </c>
      <c r="M922" s="1460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2986</v>
      </c>
      <c r="F923" s="812" t="n">
        <v>2986</v>
      </c>
      <c r="G923" s="800"/>
      <c r="H923" s="1461"/>
      <c r="I923" s="812" t="n">
        <v>639</v>
      </c>
      <c r="J923" s="800"/>
      <c r="K923" s="1461"/>
      <c r="L923" s="745" t="n">
        <f aca="false">I923+J923+K923</f>
        <v>639</v>
      </c>
      <c r="M923" s="1460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3"/>
      <c r="I924" s="801"/>
      <c r="J924" s="756"/>
      <c r="K924" s="1463"/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0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1206</v>
      </c>
      <c r="F926" s="801" t="n">
        <v>1206</v>
      </c>
      <c r="G926" s="756"/>
      <c r="H926" s="1463"/>
      <c r="I926" s="801" t="n">
        <v>373</v>
      </c>
      <c r="J926" s="756"/>
      <c r="K926" s="1463"/>
      <c r="L926" s="752" t="n">
        <f aca="false">I926+J926+K926</f>
        <v>373</v>
      </c>
      <c r="M926" s="1460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731</v>
      </c>
      <c r="F927" s="801" t="n">
        <v>731</v>
      </c>
      <c r="G927" s="756"/>
      <c r="H927" s="1463"/>
      <c r="I927" s="801" t="n">
        <v>218</v>
      </c>
      <c r="J927" s="756"/>
      <c r="K927" s="1463"/>
      <c r="L927" s="752" t="n">
        <f aca="false">I927+J927+K927</f>
        <v>218</v>
      </c>
      <c r="M927" s="1460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2"/>
      <c r="I929" s="808"/>
      <c r="J929" s="809"/>
      <c r="K929" s="1462"/>
      <c r="L929" s="773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4"/>
      <c r="G930" s="1465"/>
      <c r="H930" s="1466"/>
      <c r="I930" s="1464"/>
      <c r="J930" s="1465"/>
      <c r="K930" s="1466"/>
      <c r="L930" s="945" t="n">
        <f aca="false">I930+J930+K930</f>
        <v>0</v>
      </c>
      <c r="M930" s="1460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46927</v>
      </c>
      <c r="F931" s="912" t="n">
        <f aca="false">SUM(F932:F948)</f>
        <v>46927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983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9830</v>
      </c>
      <c r="M931" s="1460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1"/>
      <c r="I932" s="812"/>
      <c r="J932" s="800"/>
      <c r="K932" s="1461"/>
      <c r="L932" s="745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25517</v>
      </c>
      <c r="F936" s="801" t="n">
        <v>25517</v>
      </c>
      <c r="G936" s="756"/>
      <c r="H936" s="1463"/>
      <c r="I936" s="801" t="n">
        <v>3942</v>
      </c>
      <c r="J936" s="756"/>
      <c r="K936" s="1463"/>
      <c r="L936" s="752" t="n">
        <f aca="false">I936+J936+K936</f>
        <v>3942</v>
      </c>
      <c r="M936" s="1460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2500</v>
      </c>
      <c r="F937" s="1293" t="n">
        <v>2500</v>
      </c>
      <c r="G937" s="1286"/>
      <c r="H937" s="1467"/>
      <c r="I937" s="1293" t="n">
        <v>0</v>
      </c>
      <c r="J937" s="1286"/>
      <c r="K937" s="1467"/>
      <c r="L937" s="761" t="n">
        <f aca="false">I937+J937+K937</f>
        <v>0</v>
      </c>
      <c r="M937" s="1460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9744</v>
      </c>
      <c r="F938" s="1325" t="n">
        <v>9744</v>
      </c>
      <c r="G938" s="1302"/>
      <c r="H938" s="1468"/>
      <c r="I938" s="1325" t="n">
        <v>2160</v>
      </c>
      <c r="J938" s="1302"/>
      <c r="K938" s="1468"/>
      <c r="L938" s="954" t="n">
        <f aca="false">I938+J938+K938</f>
        <v>2160</v>
      </c>
      <c r="M938" s="1460" t="n">
        <f aca="false">(IF($E938&lt;&gt;0,$M$2,IF($L938&lt;&gt;0,$M$2,"")))</f>
        <v>1</v>
      </c>
      <c r="N938" s="1069"/>
    </row>
    <row r="939" customFormat="false" ht="15.75" hidden="fals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8884</v>
      </c>
      <c r="F939" s="1153" t="n">
        <v>8884</v>
      </c>
      <c r="G939" s="1154"/>
      <c r="H939" s="1469"/>
      <c r="I939" s="1153" t="n">
        <v>3728</v>
      </c>
      <c r="J939" s="1154"/>
      <c r="K939" s="1469"/>
      <c r="L939" s="960" t="n">
        <f aca="false">I939+J939+K939</f>
        <v>3728</v>
      </c>
      <c r="M939" s="1460" t="n">
        <f aca="false">(IF($E939&lt;&gt;0,$M$2,IF($L939&lt;&gt;0,$M$2,"")))</f>
        <v>1</v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25"/>
      <c r="G940" s="1302"/>
      <c r="H940" s="1468"/>
      <c r="I940" s="1325"/>
      <c r="J940" s="1302"/>
      <c r="K940" s="1468"/>
      <c r="L940" s="954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3"/>
      <c r="I941" s="801"/>
      <c r="J941" s="756"/>
      <c r="K941" s="1463"/>
      <c r="L941" s="752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69"/>
      <c r="I942" s="1153"/>
      <c r="J942" s="1154"/>
      <c r="K942" s="1469"/>
      <c r="L942" s="960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182</v>
      </c>
      <c r="F943" s="1325" t="n">
        <v>182</v>
      </c>
      <c r="G943" s="1302"/>
      <c r="H943" s="1468"/>
      <c r="I943" s="1325" t="n">
        <v>0</v>
      </c>
      <c r="J943" s="1302"/>
      <c r="K943" s="1468"/>
      <c r="L943" s="954" t="n">
        <f aca="false">I943+J943+K943</f>
        <v>0</v>
      </c>
      <c r="M943" s="1460" t="n">
        <f aca="false">(IF($E943&lt;&gt;0,$M$2,IF($L943&lt;&gt;0,$M$2,"")))</f>
        <v>1</v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69"/>
      <c r="I944" s="1153"/>
      <c r="J944" s="1154"/>
      <c r="K944" s="1469"/>
      <c r="L944" s="960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8"/>
      <c r="G945" s="1299"/>
      <c r="H945" s="1470"/>
      <c r="I945" s="1298"/>
      <c r="J945" s="1299"/>
      <c r="K945" s="1470"/>
      <c r="L945" s="969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5"/>
      <c r="G946" s="1302"/>
      <c r="H946" s="1468"/>
      <c r="I946" s="1325"/>
      <c r="J946" s="1302"/>
      <c r="K946" s="1468"/>
      <c r="L946" s="954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100</v>
      </c>
      <c r="F947" s="801" t="n">
        <v>100</v>
      </c>
      <c r="G947" s="756"/>
      <c r="H947" s="1463"/>
      <c r="I947" s="801" t="n">
        <v>0</v>
      </c>
      <c r="J947" s="756"/>
      <c r="K947" s="1463"/>
      <c r="L947" s="752" t="n">
        <f aca="false">I947+J947+K947</f>
        <v>0</v>
      </c>
      <c r="M947" s="1460" t="n">
        <f aca="false">(IF($E947&lt;&gt;0,$M$2,IF($L947&lt;&gt;0,$M$2,"")))</f>
        <v>1</v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2"/>
      <c r="I948" s="808"/>
      <c r="J948" s="809"/>
      <c r="K948" s="1462"/>
      <c r="L948" s="773" t="n">
        <f aca="false">I948+J948+K948</f>
        <v>0</v>
      </c>
      <c r="M948" s="1460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504</v>
      </c>
      <c r="F949" s="912" t="n">
        <f aca="false">SUM(F950:F952)</f>
        <v>504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0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454</v>
      </c>
      <c r="F950" s="812" t="n">
        <v>454</v>
      </c>
      <c r="G950" s="800"/>
      <c r="H950" s="1461"/>
      <c r="I950" s="812" t="n">
        <v>0</v>
      </c>
      <c r="J950" s="800"/>
      <c r="K950" s="1461"/>
      <c r="L950" s="745" t="n">
        <f aca="false">I950+J950+K950</f>
        <v>0</v>
      </c>
      <c r="M950" s="1460" t="n">
        <f aca="false">(IF($E950&lt;&gt;0,$M$2,IF($L950&lt;&gt;0,$M$2,"")))</f>
        <v>1</v>
      </c>
      <c r="N950" s="1069"/>
    </row>
    <row r="951" customFormat="false" ht="15.75" hidden="fals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50</v>
      </c>
      <c r="F951" s="801" t="n">
        <v>50</v>
      </c>
      <c r="G951" s="756"/>
      <c r="H951" s="1463"/>
      <c r="I951" s="801" t="n">
        <v>0</v>
      </c>
      <c r="J951" s="756"/>
      <c r="K951" s="1463"/>
      <c r="L951" s="752" t="n">
        <f aca="false">I951+J951+K951</f>
        <v>0</v>
      </c>
      <c r="M951" s="1460" t="n">
        <f aca="false">(IF($E951&lt;&gt;0,$M$2,IF($L951&lt;&gt;0,$M$2,"")))</f>
        <v>1</v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2"/>
      <c r="I952" s="808" t="n">
        <v>0</v>
      </c>
      <c r="J952" s="809"/>
      <c r="K952" s="1462"/>
      <c r="L952" s="773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1"/>
      <c r="I954" s="812"/>
      <c r="J954" s="800"/>
      <c r="K954" s="1461"/>
      <c r="L954" s="745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3"/>
      <c r="I955" s="801"/>
      <c r="J955" s="756"/>
      <c r="K955" s="1463"/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2"/>
      <c r="I958" s="808"/>
      <c r="J958" s="809"/>
      <c r="K958" s="1462"/>
      <c r="L958" s="773" t="n">
        <f aca="false">I958+J958+K958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1"/>
      <c r="I960" s="812"/>
      <c r="J960" s="800"/>
      <c r="K960" s="1461"/>
      <c r="L960" s="745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4"/>
      <c r="G964" s="1465"/>
      <c r="H964" s="1466"/>
      <c r="I964" s="1464"/>
      <c r="J964" s="1465"/>
      <c r="K964" s="1466"/>
      <c r="L964" s="9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3</v>
      </c>
      <c r="D965" s="981"/>
      <c r="E965" s="945" t="n">
        <f aca="false">F965+G965+H965</f>
        <v>0</v>
      </c>
      <c r="F965" s="1464"/>
      <c r="G965" s="1465"/>
      <c r="H965" s="1466"/>
      <c r="I965" s="1464"/>
      <c r="J965" s="1465"/>
      <c r="K965" s="1466"/>
      <c r="L965" s="9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1"/>
      <c r="I967" s="812"/>
      <c r="J967" s="800"/>
      <c r="K967" s="1461"/>
      <c r="L967" s="745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1"/>
      <c r="I968" s="812"/>
      <c r="J968" s="800"/>
      <c r="K968" s="1461"/>
      <c r="L968" s="745" t="n">
        <f aca="false">I968+J968+K968</f>
        <v>0</v>
      </c>
      <c r="M968" s="1460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69"/>
      <c r="I969" s="1153"/>
      <c r="J969" s="1154"/>
      <c r="K969" s="1469"/>
      <c r="L969" s="960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8"/>
      <c r="G970" s="1369"/>
      <c r="H970" s="1471"/>
      <c r="I970" s="1368"/>
      <c r="J970" s="1369"/>
      <c r="K970" s="1471"/>
      <c r="L970" s="987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8"/>
      <c r="G971" s="1299"/>
      <c r="H971" s="1470"/>
      <c r="I971" s="1298"/>
      <c r="J971" s="1299"/>
      <c r="K971" s="1470"/>
      <c r="L971" s="969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4</v>
      </c>
      <c r="E972" s="954" t="n">
        <f aca="false">F972+G972+H972</f>
        <v>0</v>
      </c>
      <c r="F972" s="1325"/>
      <c r="G972" s="1302"/>
      <c r="H972" s="1468"/>
      <c r="I972" s="1325"/>
      <c r="J972" s="1302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5"/>
      <c r="G973" s="1302"/>
      <c r="H973" s="1468"/>
      <c r="I973" s="1325"/>
      <c r="J973" s="1302"/>
      <c r="K973" s="1468"/>
      <c r="L973" s="954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2"/>
      <c r="I974" s="808"/>
      <c r="J974" s="809"/>
      <c r="K974" s="1462"/>
      <c r="L974" s="773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4"/>
      <c r="G982" s="1465"/>
      <c r="H982" s="1466"/>
      <c r="I982" s="1464"/>
      <c r="J982" s="1465"/>
      <c r="K982" s="1466"/>
      <c r="L982" s="9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1"/>
      <c r="I985" s="812"/>
      <c r="J985" s="800"/>
      <c r="K985" s="1461"/>
      <c r="L985" s="7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3"/>
      <c r="I986" s="801"/>
      <c r="J986" s="756"/>
      <c r="K986" s="1463"/>
      <c r="L986" s="752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3"/>
      <c r="I993" s="801"/>
      <c r="J993" s="756"/>
      <c r="K993" s="1463"/>
      <c r="L993" s="752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2"/>
      <c r="I994" s="808"/>
      <c r="J994" s="809"/>
      <c r="K994" s="1462"/>
      <c r="L994" s="773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1"/>
      <c r="I999" s="812"/>
      <c r="J999" s="800"/>
      <c r="K999" s="1461"/>
      <c r="L999" s="7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4"/>
      <c r="G1001" s="1465"/>
      <c r="H1001" s="1466"/>
      <c r="I1001" s="1464"/>
      <c r="J1001" s="1465"/>
      <c r="K1001" s="1466"/>
      <c r="L1001" s="9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3"/>
      <c r="I1004" s="801"/>
      <c r="J1004" s="756"/>
      <c r="K1004" s="1463"/>
      <c r="L1004" s="752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3"/>
      <c r="I1005" s="801"/>
      <c r="J1005" s="756"/>
      <c r="K1005" s="1463"/>
      <c r="L1005" s="752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1"/>
      <c r="I1011" s="812"/>
      <c r="J1011" s="800"/>
      <c r="K1011" s="1461"/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2"/>
      <c r="I1012" s="808"/>
      <c r="J1012" s="809"/>
      <c r="K1012" s="1462"/>
      <c r="L1012" s="773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4"/>
      <c r="G1013" s="1465"/>
      <c r="H1013" s="1466"/>
      <c r="I1013" s="1464"/>
      <c r="J1013" s="1465"/>
      <c r="K1013" s="1466"/>
      <c r="L1013" s="9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1"/>
      <c r="I1015" s="812"/>
      <c r="J1015" s="800"/>
      <c r="K1015" s="1461"/>
      <c r="L1015" s="7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3"/>
      <c r="I1016" s="801"/>
      <c r="J1016" s="756"/>
      <c r="K1016" s="1463"/>
      <c r="L1016" s="752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3"/>
      <c r="I1017" s="801"/>
      <c r="J1017" s="756"/>
      <c r="K1017" s="1463"/>
      <c r="L1017" s="752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2"/>
      <c r="I1018" s="808"/>
      <c r="J1018" s="809"/>
      <c r="K1018" s="1462"/>
      <c r="L1018" s="773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91</v>
      </c>
      <c r="D1023" s="1028"/>
      <c r="E1023" s="1472"/>
      <c r="F1023" s="1472"/>
      <c r="G1023" s="1472"/>
      <c r="H1023" s="1472"/>
      <c r="I1023" s="1472"/>
      <c r="J1023" s="1472"/>
      <c r="K1023" s="1472"/>
      <c r="L1023" s="1473"/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4"/>
      <c r="G1024" s="1475"/>
      <c r="H1024" s="1476"/>
      <c r="I1024" s="1201" t="n">
        <v>0</v>
      </c>
      <c r="J1024" s="1477" t="n">
        <v>0</v>
      </c>
      <c r="K1024" s="1176" t="n">
        <v>0</v>
      </c>
      <c r="L1024" s="945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8"/>
      <c r="C1025" s="1479"/>
      <c r="D1025" s="1480"/>
      <c r="E1025" s="906"/>
      <c r="F1025" s="906"/>
      <c r="G1025" s="906"/>
      <c r="H1025" s="906"/>
      <c r="I1025" s="906"/>
      <c r="J1025" s="906"/>
      <c r="K1025" s="906"/>
      <c r="L1025" s="907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1"/>
      <c r="C1026" s="687"/>
      <c r="D1026" s="1482"/>
      <c r="E1026" s="857"/>
      <c r="F1026" s="857"/>
      <c r="G1026" s="857"/>
      <c r="H1026" s="857"/>
      <c r="I1026" s="857"/>
      <c r="J1026" s="857"/>
      <c r="K1026" s="857"/>
      <c r="L1026" s="1035"/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1"/>
      <c r="C1027" s="687"/>
      <c r="D1027" s="1482"/>
      <c r="E1027" s="857"/>
      <c r="F1027" s="857"/>
      <c r="G1027" s="857"/>
      <c r="H1027" s="857"/>
      <c r="I1027" s="857"/>
      <c r="J1027" s="857"/>
      <c r="K1027" s="857"/>
      <c r="L1027" s="1035"/>
      <c r="M1027" s="1460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3"/>
      <c r="C1028" s="1039" t="s">
        <v>575</v>
      </c>
      <c r="D1028" s="1484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78407</v>
      </c>
      <c r="F1028" s="1042" t="n">
        <f aca="false">SUM(F913,F916,F922,F930,F931,F949,F953,F959,F962,F963,F964,F965,F966,F975,F981,F982,F983,F984,F991,F995,F996,F997,F998,F1001,F1002,F1010,F1013,F1014,F1019)+F1024</f>
        <v>78407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21779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21779</v>
      </c>
      <c r="M1028" s="1460" t="n">
        <f aca="false">(IF($E1028&lt;&gt;0,$M$2,IF($L1028&lt;&gt;0,$M$2,"")))</f>
        <v>1</v>
      </c>
      <c r="N1028" s="1485" t="str">
        <f aca="false">LEFT(C910,1)</f>
        <v>2</v>
      </c>
    </row>
    <row r="1029" customFormat="false" ht="16.5" hidden="false" customHeight="false" outlineLevel="0" collapsed="false">
      <c r="B1029" s="1486" t="s">
        <v>925</v>
      </c>
      <c r="C1029" s="1487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8"/>
      <c r="C1030" s="1488"/>
      <c r="D1030" s="1489"/>
      <c r="E1030" s="1488"/>
      <c r="F1030" s="1488"/>
      <c r="G1030" s="1488"/>
      <c r="H1030" s="1488"/>
      <c r="I1030" s="1488"/>
      <c r="J1030" s="1488"/>
      <c r="K1030" s="1488"/>
      <c r="L1030" s="1490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1"/>
      <c r="C1031" s="1491"/>
      <c r="D1031" s="1491"/>
      <c r="E1031" s="1491"/>
      <c r="F1031" s="1491"/>
      <c r="G1031" s="1491"/>
      <c r="H1031" s="1491"/>
      <c r="I1031" s="1491"/>
      <c r="J1031" s="1491"/>
      <c r="K1031" s="1491"/>
      <c r="L1031" s="1492"/>
      <c r="M1031" s="1493" t="str">
        <f aca="false">(IF(E1026&lt;&gt;0,$G$2,IF(L1026&lt;&gt;0,$G$2,"")))</f>
        <v/>
      </c>
    </row>
    <row r="1032" customFormat="false" ht="18.75" hidden="true" customHeight="false" outlineLevel="0" collapsed="false">
      <c r="B1032" s="1491"/>
      <c r="C1032" s="1491"/>
      <c r="D1032" s="1491"/>
      <c r="E1032" s="1491"/>
      <c r="F1032" s="1491"/>
      <c r="G1032" s="1491"/>
      <c r="H1032" s="1491"/>
      <c r="I1032" s="1491"/>
      <c r="J1032" s="1491"/>
      <c r="K1032" s="1491"/>
      <c r="L1032" s="1492"/>
      <c r="M1032" s="1493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6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удозем</v>
      </c>
      <c r="C1037" s="867"/>
      <c r="D1037" s="867"/>
      <c r="E1037" s="693" t="n">
        <f aca="false">$E$9</f>
        <v>44562</v>
      </c>
      <c r="F1037" s="868" t="n">
        <f aca="false">$F$9</f>
        <v>44742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5" t="str">
        <f aca="false">$B$12</f>
        <v>Рудозем</v>
      </c>
      <c r="C1040" s="1435"/>
      <c r="D1040" s="1435"/>
      <c r="E1040" s="1080" t="s">
        <v>578</v>
      </c>
      <c r="F1040" s="1436" t="str">
        <f aca="false">$F$12</f>
        <v>71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7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8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39"/>
      <c r="C1047" s="1440" t="e">
        <f aca="false">VLOOKUP(D1047,OP_LIST2,2,FALSE())</f>
        <v>#N/A</v>
      </c>
      <c r="D1047" s="1441"/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6" t="s">
        <v>919</v>
      </c>
      <c r="C1048" s="1447" t="n">
        <f aca="false">VLOOKUP(D1049,EBK_DEIN2,2,FALSE())</f>
        <v>2282</v>
      </c>
      <c r="D1048" s="1441" t="s">
        <v>920</v>
      </c>
      <c r="E1048" s="1035"/>
      <c r="F1048" s="1448"/>
      <c r="G1048" s="1449"/>
      <c r="H1048" s="1450"/>
      <c r="I1048" s="1448"/>
      <c r="J1048" s="1449"/>
      <c r="K1048" s="1450"/>
      <c r="L1048" s="1445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1"/>
      <c r="C1049" s="1452" t="n">
        <f aca="false">+C1048</f>
        <v>2282</v>
      </c>
      <c r="D1049" s="1453" t="s">
        <v>928</v>
      </c>
      <c r="E1049" s="1035"/>
      <c r="F1049" s="1448"/>
      <c r="G1049" s="1449"/>
      <c r="H1049" s="1450"/>
      <c r="I1049" s="1448"/>
      <c r="J1049" s="1449"/>
      <c r="K1049" s="1450"/>
      <c r="L1049" s="1445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4"/>
      <c r="C1050" s="1455"/>
      <c r="D1050" s="1456" t="s">
        <v>922</v>
      </c>
      <c r="E1050" s="1035"/>
      <c r="F1050" s="1457"/>
      <c r="G1050" s="1458"/>
      <c r="H1050" s="1459"/>
      <c r="I1050" s="1457"/>
      <c r="J1050" s="1458"/>
      <c r="K1050" s="1459"/>
      <c r="L1050" s="1445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59089</v>
      </c>
      <c r="F1051" s="912" t="n">
        <f aca="false">SUM(F1052:F1053)</f>
        <v>59089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28016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28016</v>
      </c>
      <c r="M1051" s="1460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59089</v>
      </c>
      <c r="F1052" s="812" t="n">
        <v>59089</v>
      </c>
      <c r="G1052" s="800"/>
      <c r="H1052" s="1461"/>
      <c r="I1052" s="812" t="n">
        <v>28016</v>
      </c>
      <c r="J1052" s="800"/>
      <c r="K1052" s="1461"/>
      <c r="L1052" s="745" t="n">
        <f aca="false">I1052+J1052+K1052</f>
        <v>28016</v>
      </c>
      <c r="M1052" s="1460" t="n">
        <f aca="false">(IF($E1052&lt;&gt;0,$M$2,IF($L1052&lt;&gt;0,$M$2,"")))</f>
        <v>1</v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26000</v>
      </c>
      <c r="F1054" s="912" t="n">
        <f aca="false">SUM(F1055:F1059)</f>
        <v>2600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7234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7234</v>
      </c>
      <c r="M1054" s="1460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26000</v>
      </c>
      <c r="F1055" s="812" t="n">
        <v>26000</v>
      </c>
      <c r="G1055" s="800"/>
      <c r="H1055" s="1461"/>
      <c r="I1055" s="812" t="n">
        <v>7234</v>
      </c>
      <c r="J1055" s="800"/>
      <c r="K1055" s="1461"/>
      <c r="L1055" s="745" t="n">
        <f aca="false">I1055+J1055+K1055</f>
        <v>7234</v>
      </c>
      <c r="M1055" s="1460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3"/>
      <c r="I1056" s="801"/>
      <c r="J1056" s="756"/>
      <c r="K1056" s="1463"/>
      <c r="L1056" s="752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2"/>
      <c r="I1059" s="808"/>
      <c r="J1059" s="809"/>
      <c r="K1059" s="1462"/>
      <c r="L1059" s="773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16000</v>
      </c>
      <c r="F1060" s="912" t="n">
        <f aca="false">SUM(F1061:F1067)</f>
        <v>1600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6950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6950</v>
      </c>
      <c r="M1060" s="1460" t="n">
        <f aca="false">(IF($E1060&lt;&gt;0,$M$2,IF($L1060&lt;&gt;0,$M$2,"")))</f>
        <v>1</v>
      </c>
      <c r="N1060" s="1069"/>
    </row>
    <row r="1061" customFormat="false" ht="31.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9500</v>
      </c>
      <c r="F1061" s="812" t="n">
        <v>9500</v>
      </c>
      <c r="G1061" s="800"/>
      <c r="H1061" s="1461"/>
      <c r="I1061" s="812" t="n">
        <v>4355</v>
      </c>
      <c r="J1061" s="800"/>
      <c r="K1061" s="1461"/>
      <c r="L1061" s="745" t="n">
        <f aca="false">I1061+J1061+K1061</f>
        <v>4355</v>
      </c>
      <c r="M1061" s="1460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3"/>
      <c r="I1062" s="801"/>
      <c r="J1062" s="756"/>
      <c r="K1062" s="1463"/>
      <c r="L1062" s="752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4100</v>
      </c>
      <c r="F1064" s="801" t="n">
        <v>4100</v>
      </c>
      <c r="G1064" s="756"/>
      <c r="H1064" s="1463"/>
      <c r="I1064" s="801" t="n">
        <v>1745</v>
      </c>
      <c r="J1064" s="756"/>
      <c r="K1064" s="1463"/>
      <c r="L1064" s="752" t="n">
        <f aca="false">I1064+J1064+K1064</f>
        <v>1745</v>
      </c>
      <c r="M1064" s="1460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2400</v>
      </c>
      <c r="F1065" s="801" t="n">
        <v>2400</v>
      </c>
      <c r="G1065" s="756"/>
      <c r="H1065" s="1463"/>
      <c r="I1065" s="801" t="n">
        <v>850</v>
      </c>
      <c r="J1065" s="756"/>
      <c r="K1065" s="1463"/>
      <c r="L1065" s="752" t="n">
        <f aca="false">I1065+J1065+K1065</f>
        <v>850</v>
      </c>
      <c r="M1065" s="1460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2"/>
      <c r="I1067" s="808"/>
      <c r="J1067" s="809"/>
      <c r="K1067" s="1462"/>
      <c r="L1067" s="773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4"/>
      <c r="G1068" s="1465"/>
      <c r="H1068" s="1466"/>
      <c r="I1068" s="1464"/>
      <c r="J1068" s="1465"/>
      <c r="K1068" s="1466"/>
      <c r="L1068" s="945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9203</v>
      </c>
      <c r="F1069" s="912" t="n">
        <f aca="false">SUM(F1070:F1086)</f>
        <v>9203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2224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2224</v>
      </c>
      <c r="M1069" s="1460" t="n">
        <f aca="false">(IF($E1069&lt;&gt;0,$M$2,IF($L1069&lt;&gt;0,$M$2,"")))</f>
        <v>1</v>
      </c>
      <c r="N1069" s="1069"/>
    </row>
    <row r="1070" customFormat="false" ht="15.75" hidden="fals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1300</v>
      </c>
      <c r="F1070" s="812" t="n">
        <v>1300</v>
      </c>
      <c r="G1070" s="800"/>
      <c r="H1070" s="1461"/>
      <c r="I1070" s="812" t="n">
        <v>800</v>
      </c>
      <c r="J1070" s="800"/>
      <c r="K1070" s="1461"/>
      <c r="L1070" s="745" t="n">
        <f aca="false">I1070+J1070+K1070</f>
        <v>800</v>
      </c>
      <c r="M1070" s="1460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3"/>
      <c r="I1071" s="801"/>
      <c r="J1071" s="756"/>
      <c r="K1071" s="1463"/>
      <c r="L1071" s="752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2000</v>
      </c>
      <c r="F1074" s="801" t="n">
        <v>2000</v>
      </c>
      <c r="G1074" s="756"/>
      <c r="H1074" s="1463"/>
      <c r="I1074" s="801" t="n">
        <v>590</v>
      </c>
      <c r="J1074" s="756"/>
      <c r="K1074" s="1463"/>
      <c r="L1074" s="752" t="n">
        <f aca="false">I1074+J1074+K1074</f>
        <v>590</v>
      </c>
      <c r="M1074" s="1460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3000</v>
      </c>
      <c r="F1075" s="1293" t="n">
        <v>3000</v>
      </c>
      <c r="G1075" s="1286"/>
      <c r="H1075" s="1467"/>
      <c r="I1075" s="1293" t="n">
        <v>160</v>
      </c>
      <c r="J1075" s="1286"/>
      <c r="K1075" s="1467"/>
      <c r="L1075" s="761" t="n">
        <f aca="false">I1075+J1075+K1075</f>
        <v>160</v>
      </c>
      <c r="M1075" s="1460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1903</v>
      </c>
      <c r="F1076" s="1325" t="n">
        <v>1903</v>
      </c>
      <c r="G1076" s="1302"/>
      <c r="H1076" s="1468"/>
      <c r="I1076" s="1325" t="n">
        <v>10</v>
      </c>
      <c r="J1076" s="1302"/>
      <c r="K1076" s="1468"/>
      <c r="L1076" s="954" t="n">
        <f aca="false">I1076+J1076+K1076</f>
        <v>10</v>
      </c>
      <c r="M1076" s="1460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69"/>
      <c r="I1077" s="1153" t="n">
        <v>40</v>
      </c>
      <c r="J1077" s="1154"/>
      <c r="K1077" s="1469"/>
      <c r="L1077" s="960" t="n">
        <f aca="false">I1077+J1077+K1077</f>
        <v>40</v>
      </c>
      <c r="M1077" s="1460" t="n">
        <f aca="false">(IF($E1077&lt;&gt;0,$M$2,IF($L1077&lt;&gt;0,$M$2,"")))</f>
        <v>1</v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1000</v>
      </c>
      <c r="F1078" s="1325" t="n">
        <v>1000</v>
      </c>
      <c r="G1078" s="1302"/>
      <c r="H1078" s="1468"/>
      <c r="I1078" s="1325" t="n">
        <v>624</v>
      </c>
      <c r="J1078" s="1302"/>
      <c r="K1078" s="1468"/>
      <c r="L1078" s="954" t="n">
        <f aca="false">I1078+J1078+K1078</f>
        <v>624</v>
      </c>
      <c r="M1078" s="1460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3"/>
      <c r="I1079" s="801"/>
      <c r="J1079" s="756"/>
      <c r="K1079" s="1463"/>
      <c r="L1079" s="752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69"/>
      <c r="I1080" s="1153"/>
      <c r="J1080" s="1154"/>
      <c r="K1080" s="1469"/>
      <c r="L1080" s="960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5"/>
      <c r="G1081" s="1302"/>
      <c r="H1081" s="1468"/>
      <c r="I1081" s="1325"/>
      <c r="J1081" s="1302"/>
      <c r="K1081" s="1468"/>
      <c r="L1081" s="954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69"/>
      <c r="I1082" s="1153"/>
      <c r="J1082" s="1154"/>
      <c r="K1082" s="1469"/>
      <c r="L1082" s="960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8"/>
      <c r="G1083" s="1299"/>
      <c r="H1083" s="1470"/>
      <c r="I1083" s="1298"/>
      <c r="J1083" s="1299"/>
      <c r="K1083" s="1470"/>
      <c r="L1083" s="969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5"/>
      <c r="G1084" s="1302"/>
      <c r="H1084" s="1468"/>
      <c r="I1084" s="1325"/>
      <c r="J1084" s="1302"/>
      <c r="K1084" s="1468"/>
      <c r="L1084" s="954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3"/>
      <c r="I1085" s="801"/>
      <c r="J1085" s="756"/>
      <c r="K1085" s="1463"/>
      <c r="L1085" s="752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2"/>
      <c r="I1086" s="808"/>
      <c r="J1086" s="809"/>
      <c r="K1086" s="1462"/>
      <c r="L1086" s="773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1"/>
      <c r="I1088" s="812"/>
      <c r="J1088" s="800"/>
      <c r="K1088" s="1461"/>
      <c r="L1088" s="745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3"/>
      <c r="I1089" s="801"/>
      <c r="J1089" s="756"/>
      <c r="K1089" s="1463"/>
      <c r="L1089" s="752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2"/>
      <c r="I1090" s="808"/>
      <c r="J1090" s="809"/>
      <c r="K1090" s="1462"/>
      <c r="L1090" s="773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1"/>
      <c r="I1092" s="812"/>
      <c r="J1092" s="800"/>
      <c r="K1092" s="1461"/>
      <c r="L1092" s="745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2"/>
      <c r="I1096" s="808"/>
      <c r="J1096" s="809"/>
      <c r="K1096" s="1462"/>
      <c r="L1096" s="773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1"/>
      <c r="I1098" s="812"/>
      <c r="J1098" s="800"/>
      <c r="K1098" s="1461"/>
      <c r="L1098" s="745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2"/>
      <c r="I1099" s="808"/>
      <c r="J1099" s="809"/>
      <c r="K1099" s="1462"/>
      <c r="L1099" s="773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4"/>
      <c r="G1100" s="1465"/>
      <c r="H1100" s="1466"/>
      <c r="I1100" s="1464"/>
      <c r="J1100" s="1465"/>
      <c r="K1100" s="1466"/>
      <c r="L1100" s="945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3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1"/>
      <c r="I1106" s="812"/>
      <c r="J1106" s="800"/>
      <c r="K1106" s="1461"/>
      <c r="L1106" s="745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69"/>
      <c r="I1107" s="1153"/>
      <c r="J1107" s="1154"/>
      <c r="K1107" s="1469"/>
      <c r="L1107" s="960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8"/>
      <c r="G1108" s="1369"/>
      <c r="H1108" s="1471"/>
      <c r="I1108" s="1368"/>
      <c r="J1108" s="1369"/>
      <c r="K1108" s="1471"/>
      <c r="L1108" s="987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8"/>
      <c r="G1109" s="1299"/>
      <c r="H1109" s="1470"/>
      <c r="I1109" s="1298"/>
      <c r="J1109" s="1299"/>
      <c r="K1109" s="1470"/>
      <c r="L1109" s="969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4</v>
      </c>
      <c r="E1110" s="954" t="n">
        <f aca="false">F1110+G1110+H1110</f>
        <v>0</v>
      </c>
      <c r="F1110" s="1325"/>
      <c r="G1110" s="1302"/>
      <c r="H1110" s="1468"/>
      <c r="I1110" s="1325"/>
      <c r="J1110" s="1302"/>
      <c r="K1110" s="1468"/>
      <c r="L1110" s="954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5"/>
      <c r="G1111" s="1302"/>
      <c r="H1111" s="1468"/>
      <c r="I1111" s="1325"/>
      <c r="J1111" s="1302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2"/>
      <c r="I1112" s="808"/>
      <c r="J1112" s="809"/>
      <c r="K1112" s="1462"/>
      <c r="L1112" s="773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4"/>
      <c r="G1120" s="1465"/>
      <c r="H1120" s="1466"/>
      <c r="I1120" s="1464"/>
      <c r="J1120" s="1465"/>
      <c r="K1120" s="1466"/>
      <c r="L1120" s="945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3"/>
      <c r="I1125" s="801"/>
      <c r="J1125" s="756"/>
      <c r="K1125" s="1463"/>
      <c r="L1125" s="752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3"/>
      <c r="I1126" s="801"/>
      <c r="J1126" s="756"/>
      <c r="K1126" s="1463"/>
      <c r="L1126" s="752" t="n">
        <f aca="false">I1126+J1126+K1126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3"/>
      <c r="I1127" s="801"/>
      <c r="J1127" s="756"/>
      <c r="K1127" s="1463"/>
      <c r="L1127" s="752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2"/>
      <c r="I1128" s="808"/>
      <c r="J1128" s="809"/>
      <c r="K1128" s="1462"/>
      <c r="L1128" s="773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1"/>
      <c r="I1130" s="812"/>
      <c r="J1130" s="800"/>
      <c r="K1130" s="1461"/>
      <c r="L1130" s="745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4"/>
      <c r="G1133" s="1465"/>
      <c r="H1133" s="1466"/>
      <c r="I1133" s="1464"/>
      <c r="J1133" s="1465"/>
      <c r="K1133" s="1466"/>
      <c r="L1133" s="9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4"/>
      <c r="G1134" s="1465"/>
      <c r="H1134" s="1466"/>
      <c r="I1134" s="1464"/>
      <c r="J1134" s="1465"/>
      <c r="K1134" s="1466"/>
      <c r="L1134" s="9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1"/>
      <c r="I1137" s="812"/>
      <c r="J1137" s="800"/>
      <c r="K1137" s="1461"/>
      <c r="L1137" s="7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2"/>
      <c r="I1138" s="808"/>
      <c r="J1138" s="809"/>
      <c r="K1138" s="1462"/>
      <c r="L1138" s="773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3"/>
      <c r="I1142" s="801"/>
      <c r="J1142" s="756"/>
      <c r="K1142" s="1463"/>
      <c r="L1142" s="752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3"/>
      <c r="I1143" s="801"/>
      <c r="J1143" s="756"/>
      <c r="K1143" s="1463"/>
      <c r="L1143" s="752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3"/>
      <c r="I1144" s="801"/>
      <c r="J1144" s="756"/>
      <c r="K1144" s="1463"/>
      <c r="L1144" s="752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3"/>
      <c r="I1145" s="801"/>
      <c r="J1145" s="756"/>
      <c r="K1145" s="1463"/>
      <c r="L1145" s="752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2"/>
      <c r="I1147" s="808"/>
      <c r="J1147" s="809"/>
      <c r="K1147" s="1462"/>
      <c r="L1147" s="773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1"/>
      <c r="I1149" s="812"/>
      <c r="J1149" s="800"/>
      <c r="K1149" s="1461"/>
      <c r="L1149" s="745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4"/>
      <c r="G1151" s="1465"/>
      <c r="H1151" s="1466"/>
      <c r="I1151" s="1464"/>
      <c r="J1151" s="1465"/>
      <c r="K1151" s="1466"/>
      <c r="L1151" s="945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3"/>
      <c r="I1154" s="801"/>
      <c r="J1154" s="756"/>
      <c r="K1154" s="1463"/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3"/>
      <c r="I1155" s="801"/>
      <c r="J1155" s="756"/>
      <c r="K1155" s="1463"/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2"/>
      <c r="I1156" s="808"/>
      <c r="J1156" s="809"/>
      <c r="K1156" s="1462"/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91</v>
      </c>
      <c r="D1161" s="1028"/>
      <c r="E1161" s="1472"/>
      <c r="F1161" s="1472"/>
      <c r="G1161" s="1472"/>
      <c r="H1161" s="1472"/>
      <c r="I1161" s="1472"/>
      <c r="J1161" s="1472"/>
      <c r="K1161" s="1472"/>
      <c r="L1161" s="1473"/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4"/>
      <c r="G1162" s="1475"/>
      <c r="H1162" s="1476"/>
      <c r="I1162" s="1201" t="n">
        <v>0</v>
      </c>
      <c r="J1162" s="1477" t="n">
        <v>0</v>
      </c>
      <c r="K1162" s="1176" t="n">
        <v>0</v>
      </c>
      <c r="L1162" s="9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8"/>
      <c r="C1163" s="1479"/>
      <c r="D1163" s="1480"/>
      <c r="E1163" s="906"/>
      <c r="F1163" s="906"/>
      <c r="G1163" s="906"/>
      <c r="H1163" s="906"/>
      <c r="I1163" s="906"/>
      <c r="J1163" s="906"/>
      <c r="K1163" s="906"/>
      <c r="L1163" s="907"/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1"/>
      <c r="C1164" s="687"/>
      <c r="D1164" s="1482"/>
      <c r="E1164" s="857"/>
      <c r="F1164" s="857"/>
      <c r="G1164" s="857"/>
      <c r="H1164" s="857"/>
      <c r="I1164" s="857"/>
      <c r="J1164" s="857"/>
      <c r="K1164" s="857"/>
      <c r="L1164" s="1035"/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1"/>
      <c r="C1165" s="687"/>
      <c r="D1165" s="1482"/>
      <c r="E1165" s="857"/>
      <c r="F1165" s="857"/>
      <c r="G1165" s="857"/>
      <c r="H1165" s="857"/>
      <c r="I1165" s="857"/>
      <c r="J1165" s="857"/>
      <c r="K1165" s="857"/>
      <c r="L1165" s="1035"/>
      <c r="M1165" s="1460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3"/>
      <c r="C1166" s="1039" t="s">
        <v>575</v>
      </c>
      <c r="D1166" s="1484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110292</v>
      </c>
      <c r="F1166" s="1042" t="n">
        <f aca="false">SUM(F1051,F1054,F1060,F1068,F1069,F1087,F1091,F1097,F1100,F1101,F1102,F1103,F1104,F1113,F1119,F1120,F1121,F1122,F1129,F1133,F1134,F1135,F1136,F1139,F1140,F1148,F1151,F1152,F1157)+F1162</f>
        <v>110292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44424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44424</v>
      </c>
      <c r="M1166" s="1460" t="n">
        <f aca="false">(IF($E1166&lt;&gt;0,$M$2,IF($L1166&lt;&gt;0,$M$2,"")))</f>
        <v>1</v>
      </c>
      <c r="N1166" s="1485" t="str">
        <f aca="false">LEFT(C1048,1)</f>
        <v>2</v>
      </c>
    </row>
    <row r="1167" customFormat="false" ht="16.5" hidden="false" customHeight="false" outlineLevel="0" collapsed="false">
      <c r="B1167" s="1486" t="s">
        <v>925</v>
      </c>
      <c r="C1167" s="1487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8"/>
      <c r="C1168" s="1488"/>
      <c r="D1168" s="1489"/>
      <c r="E1168" s="1488"/>
      <c r="F1168" s="1488"/>
      <c r="G1168" s="1488"/>
      <c r="H1168" s="1488"/>
      <c r="I1168" s="1488"/>
      <c r="J1168" s="1488"/>
      <c r="K1168" s="1488"/>
      <c r="L1168" s="1490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1"/>
      <c r="C1169" s="1491"/>
      <c r="D1169" s="1491"/>
      <c r="E1169" s="1491"/>
      <c r="F1169" s="1491"/>
      <c r="G1169" s="1491"/>
      <c r="H1169" s="1491"/>
      <c r="I1169" s="1491"/>
      <c r="J1169" s="1491"/>
      <c r="K1169" s="1491"/>
      <c r="L1169" s="1492"/>
      <c r="M1169" s="1493" t="str">
        <f aca="false">(IF(E1164&lt;&gt;0,$G$2,IF(L1164&lt;&gt;0,$G$2,"")))</f>
        <v/>
      </c>
    </row>
    <row r="1170" customFormat="false" ht="18.75" hidden="true" customHeight="false" outlineLevel="0" collapsed="false">
      <c r="B1170" s="1491"/>
      <c r="C1170" s="1491"/>
      <c r="D1170" s="1491"/>
      <c r="E1170" s="1491"/>
      <c r="F1170" s="1491"/>
      <c r="G1170" s="1491"/>
      <c r="H1170" s="1491"/>
      <c r="I1170" s="1491"/>
      <c r="J1170" s="1491"/>
      <c r="K1170" s="1491"/>
      <c r="L1170" s="1492"/>
      <c r="M1170" s="1493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29"/>
      <c r="F1171" s="1429"/>
      <c r="G1171" s="1429"/>
      <c r="H1171" s="1429"/>
      <c r="I1171" s="1429"/>
      <c r="J1171" s="1429"/>
      <c r="K1171" s="1429"/>
      <c r="L1171" s="1429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6</v>
      </c>
      <c r="I1174" s="1433"/>
      <c r="J1174" s="1434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Рудозем</v>
      </c>
      <c r="C1175" s="867"/>
      <c r="D1175" s="867"/>
      <c r="E1175" s="693" t="n">
        <f aca="false">$E$9</f>
        <v>44562</v>
      </c>
      <c r="F1175" s="868" t="n">
        <f aca="false">$F$9</f>
        <v>44742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5" t="str">
        <f aca="false">$B$12</f>
        <v>Рудозем</v>
      </c>
      <c r="C1178" s="1435"/>
      <c r="D1178" s="1435"/>
      <c r="E1178" s="1080" t="s">
        <v>578</v>
      </c>
      <c r="F1178" s="1436" t="str">
        <f aca="false">$F$12</f>
        <v>71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7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8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39"/>
      <c r="C1185" s="1440" t="e">
        <f aca="false">VLOOKUP(D1185,OP_LIST2,2,FALSE())</f>
        <v>#N/A</v>
      </c>
      <c r="D1185" s="1441"/>
      <c r="E1185" s="1035"/>
      <c r="F1185" s="1442"/>
      <c r="G1185" s="1443"/>
      <c r="H1185" s="1444"/>
      <c r="I1185" s="1442"/>
      <c r="J1185" s="1443"/>
      <c r="K1185" s="1444"/>
      <c r="L1185" s="1445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6" t="s">
        <v>919</v>
      </c>
      <c r="C1186" s="1447" t="n">
        <f aca="false">VLOOKUP(D1187,EBK_DEIN2,2,FALSE())</f>
        <v>2284</v>
      </c>
      <c r="D1186" s="1441" t="s">
        <v>920</v>
      </c>
      <c r="E1186" s="1035"/>
      <c r="F1186" s="1448"/>
      <c r="G1186" s="1449"/>
      <c r="H1186" s="1450"/>
      <c r="I1186" s="1448"/>
      <c r="J1186" s="1449"/>
      <c r="K1186" s="1450"/>
      <c r="L1186" s="1445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1"/>
      <c r="C1187" s="1452" t="n">
        <f aca="false">+C1186</f>
        <v>2284</v>
      </c>
      <c r="D1187" s="1453" t="s">
        <v>929</v>
      </c>
      <c r="E1187" s="1035"/>
      <c r="F1187" s="1448"/>
      <c r="G1187" s="1449"/>
      <c r="H1187" s="1450"/>
      <c r="I1187" s="1448"/>
      <c r="J1187" s="1449"/>
      <c r="K1187" s="1450"/>
      <c r="L1187" s="1445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4"/>
      <c r="C1188" s="1455"/>
      <c r="D1188" s="1456" t="s">
        <v>922</v>
      </c>
      <c r="E1188" s="1035"/>
      <c r="F1188" s="1457"/>
      <c r="G1188" s="1458"/>
      <c r="H1188" s="1459"/>
      <c r="I1188" s="1457"/>
      <c r="J1188" s="1458"/>
      <c r="K1188" s="1459"/>
      <c r="L1188" s="1445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0</v>
      </c>
      <c r="F1190" s="812"/>
      <c r="G1190" s="800"/>
      <c r="H1190" s="1461"/>
      <c r="I1190" s="812"/>
      <c r="J1190" s="800"/>
      <c r="K1190" s="1461"/>
      <c r="L1190" s="745" t="n">
        <f aca="false">I1190+J1190+K1190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2"/>
      <c r="I1191" s="808"/>
      <c r="J1191" s="809"/>
      <c r="K1191" s="1462"/>
      <c r="L1191" s="773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3"/>
      <c r="I1194" s="801"/>
      <c r="J1194" s="756"/>
      <c r="K1194" s="1463"/>
      <c r="L1194" s="752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3"/>
      <c r="I1195" s="801"/>
      <c r="J1195" s="756"/>
      <c r="K1195" s="1463"/>
      <c r="L1195" s="752" t="n">
        <f aca="false">I1195+J1195+K1195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3"/>
      <c r="I1196" s="801"/>
      <c r="J1196" s="756"/>
      <c r="K1196" s="1463"/>
      <c r="L1196" s="752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2"/>
      <c r="I1197" s="808"/>
      <c r="J1197" s="809"/>
      <c r="K1197" s="1462"/>
      <c r="L1197" s="773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0" t="str">
        <f aca="false">(IF($E1198&lt;&gt;0,$M$2,IF($L1198&lt;&gt;0,$M$2,"")))</f>
        <v/>
      </c>
      <c r="N1198" s="1069"/>
    </row>
    <row r="1199" customFormat="false" ht="31.5" hidden="tru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0</v>
      </c>
      <c r="F1199" s="812"/>
      <c r="G1199" s="800"/>
      <c r="H1199" s="1461"/>
      <c r="I1199" s="812"/>
      <c r="J1199" s="800"/>
      <c r="K1199" s="1461"/>
      <c r="L1199" s="745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3"/>
      <c r="I1200" s="801"/>
      <c r="J1200" s="756"/>
      <c r="K1200" s="1463"/>
      <c r="L1200" s="752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0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0</v>
      </c>
      <c r="F1202" s="801"/>
      <c r="G1202" s="756"/>
      <c r="H1202" s="1463"/>
      <c r="I1202" s="801"/>
      <c r="J1202" s="756"/>
      <c r="K1202" s="1463"/>
      <c r="L1202" s="752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2"/>
      <c r="I1205" s="808"/>
      <c r="J1205" s="809"/>
      <c r="K1205" s="1462"/>
      <c r="L1205" s="773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4"/>
      <c r="G1206" s="1465"/>
      <c r="H1206" s="1466"/>
      <c r="I1206" s="1464"/>
      <c r="J1206" s="1465"/>
      <c r="K1206" s="1466"/>
      <c r="L1206" s="945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294622</v>
      </c>
      <c r="F1207" s="912" t="n">
        <f aca="false">SUM(F1208:F1224)</f>
        <v>294622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323499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323499</v>
      </c>
      <c r="M1207" s="1460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61"/>
      <c r="I1208" s="812"/>
      <c r="J1208" s="800"/>
      <c r="K1208" s="1461"/>
      <c r="L1208" s="745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3"/>
      <c r="I1209" s="801"/>
      <c r="J1209" s="756"/>
      <c r="K1209" s="1463"/>
      <c r="L1209" s="752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3"/>
      <c r="I1210" s="801"/>
      <c r="J1210" s="756"/>
      <c r="K1210" s="1463"/>
      <c r="L1210" s="752" t="n">
        <f aca="false">I1210+J1210+K1210</f>
        <v>0</v>
      </c>
      <c r="M1210" s="1460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3"/>
      <c r="I1211" s="801"/>
      <c r="J1211" s="756"/>
      <c r="K1211" s="1463"/>
      <c r="L1211" s="752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1360</v>
      </c>
      <c r="F1212" s="801" t="n">
        <v>1360</v>
      </c>
      <c r="G1212" s="756"/>
      <c r="H1212" s="1463"/>
      <c r="I1212" s="801" t="n">
        <v>1359</v>
      </c>
      <c r="J1212" s="756"/>
      <c r="K1212" s="1463"/>
      <c r="L1212" s="752" t="n">
        <f aca="false">I1212+J1212+K1212</f>
        <v>1359</v>
      </c>
      <c r="M1212" s="1460" t="n">
        <f aca="false">(IF($E1212&lt;&gt;0,$M$2,IF($L1212&lt;&gt;0,$M$2,"")))</f>
        <v>1</v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3"/>
      <c r="G1213" s="1286"/>
      <c r="H1213" s="1467"/>
      <c r="I1213" s="1293"/>
      <c r="J1213" s="1286"/>
      <c r="K1213" s="1467"/>
      <c r="L1213" s="761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293262</v>
      </c>
      <c r="F1214" s="1325" t="n">
        <v>293262</v>
      </c>
      <c r="G1214" s="1302"/>
      <c r="H1214" s="1468"/>
      <c r="I1214" s="1325" t="n">
        <v>322140</v>
      </c>
      <c r="J1214" s="1302"/>
      <c r="K1214" s="1468"/>
      <c r="L1214" s="954" t="n">
        <f aca="false">I1214+J1214+K1214</f>
        <v>322140</v>
      </c>
      <c r="M1214" s="1460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69"/>
      <c r="I1215" s="1153"/>
      <c r="J1215" s="1154"/>
      <c r="K1215" s="1469"/>
      <c r="L1215" s="960" t="n">
        <f aca="false">I1215+J1215+K1215</f>
        <v>0</v>
      </c>
      <c r="M1215" s="1460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5"/>
      <c r="G1216" s="1302"/>
      <c r="H1216" s="1468"/>
      <c r="I1216" s="1325"/>
      <c r="J1216" s="1302"/>
      <c r="K1216" s="1468"/>
      <c r="L1216" s="954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3"/>
      <c r="I1217" s="801"/>
      <c r="J1217" s="756"/>
      <c r="K1217" s="1463"/>
      <c r="L1217" s="752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5"/>
      <c r="G1219" s="1302"/>
      <c r="H1219" s="1468"/>
      <c r="I1219" s="1325"/>
      <c r="J1219" s="1302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69"/>
      <c r="I1220" s="1153"/>
      <c r="J1220" s="1154"/>
      <c r="K1220" s="1469"/>
      <c r="L1220" s="960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8"/>
      <c r="G1221" s="1299"/>
      <c r="H1221" s="1470"/>
      <c r="I1221" s="1298"/>
      <c r="J1221" s="1299"/>
      <c r="K1221" s="1470"/>
      <c r="L1221" s="969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5"/>
      <c r="G1222" s="1302"/>
      <c r="H1222" s="1468"/>
      <c r="I1222" s="1325"/>
      <c r="J1222" s="1302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3"/>
      <c r="I1223" s="801"/>
      <c r="J1223" s="756"/>
      <c r="K1223" s="1463"/>
      <c r="L1223" s="752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2"/>
      <c r="I1224" s="808"/>
      <c r="J1224" s="809"/>
      <c r="K1224" s="1462"/>
      <c r="L1224" s="773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1"/>
      <c r="I1226" s="812"/>
      <c r="J1226" s="800"/>
      <c r="K1226" s="1461"/>
      <c r="L1226" s="745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3"/>
      <c r="I1227" s="801"/>
      <c r="J1227" s="756"/>
      <c r="K1227" s="1463"/>
      <c r="L1227" s="752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2"/>
      <c r="I1228" s="808"/>
      <c r="J1228" s="809"/>
      <c r="K1228" s="1462"/>
      <c r="L1228" s="773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1"/>
      <c r="I1230" s="812"/>
      <c r="J1230" s="800"/>
      <c r="K1230" s="1461"/>
      <c r="L1230" s="745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3"/>
      <c r="I1231" s="801"/>
      <c r="J1231" s="756"/>
      <c r="K1231" s="1463"/>
      <c r="L1231" s="752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2"/>
      <c r="I1234" s="808"/>
      <c r="J1234" s="809"/>
      <c r="K1234" s="1462"/>
      <c r="L1234" s="773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1"/>
      <c r="I1236" s="812"/>
      <c r="J1236" s="800"/>
      <c r="K1236" s="1461"/>
      <c r="L1236" s="745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4"/>
      <c r="G1238" s="1465"/>
      <c r="H1238" s="1466"/>
      <c r="I1238" s="1464"/>
      <c r="J1238" s="1465"/>
      <c r="K1238" s="1466"/>
      <c r="L1238" s="945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4"/>
      <c r="G1239" s="1465"/>
      <c r="H1239" s="1466"/>
      <c r="I1239" s="1464"/>
      <c r="J1239" s="1465"/>
      <c r="K1239" s="1466"/>
      <c r="L1239" s="9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4"/>
      <c r="G1240" s="1465"/>
      <c r="H1240" s="1466"/>
      <c r="I1240" s="1464"/>
      <c r="J1240" s="1465"/>
      <c r="K1240" s="1466"/>
      <c r="L1240" s="945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3</v>
      </c>
      <c r="D1241" s="981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1"/>
      <c r="I1243" s="812"/>
      <c r="J1243" s="800"/>
      <c r="K1243" s="1461"/>
      <c r="L1243" s="7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1"/>
      <c r="I1244" s="812"/>
      <c r="J1244" s="800"/>
      <c r="K1244" s="1461"/>
      <c r="L1244" s="7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69"/>
      <c r="I1245" s="1153"/>
      <c r="J1245" s="1154"/>
      <c r="K1245" s="1469"/>
      <c r="L1245" s="960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8"/>
      <c r="G1246" s="1369"/>
      <c r="H1246" s="1471"/>
      <c r="I1246" s="1368"/>
      <c r="J1246" s="1369"/>
      <c r="K1246" s="1471"/>
      <c r="L1246" s="987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8"/>
      <c r="G1247" s="1299"/>
      <c r="H1247" s="1470"/>
      <c r="I1247" s="1298"/>
      <c r="J1247" s="1299"/>
      <c r="K1247" s="1470"/>
      <c r="L1247" s="969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4</v>
      </c>
      <c r="E1248" s="954" t="n">
        <f aca="false">F1248+G1248+H1248</f>
        <v>0</v>
      </c>
      <c r="F1248" s="1325"/>
      <c r="G1248" s="1302"/>
      <c r="H1248" s="1468"/>
      <c r="I1248" s="1325"/>
      <c r="J1248" s="1302"/>
      <c r="K1248" s="1468"/>
      <c r="L1248" s="954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5"/>
      <c r="G1249" s="1302"/>
      <c r="H1249" s="1468"/>
      <c r="I1249" s="1325"/>
      <c r="J1249" s="1302"/>
      <c r="K1249" s="1468"/>
      <c r="L1249" s="954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2"/>
      <c r="I1250" s="808"/>
      <c r="J1250" s="809"/>
      <c r="K1250" s="1462"/>
      <c r="L1250" s="773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0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4"/>
      <c r="G1258" s="1465"/>
      <c r="H1258" s="1466"/>
      <c r="I1258" s="1464"/>
      <c r="J1258" s="1465"/>
      <c r="K1258" s="1466"/>
      <c r="L1258" s="9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1"/>
      <c r="I1261" s="812"/>
      <c r="J1261" s="800"/>
      <c r="K1261" s="1461"/>
      <c r="L1261" s="745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3"/>
      <c r="I1262" s="801"/>
      <c r="J1262" s="756"/>
      <c r="K1262" s="1463"/>
      <c r="L1262" s="752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3"/>
      <c r="I1263" s="801"/>
      <c r="J1263" s="756"/>
      <c r="K1263" s="1463"/>
      <c r="L1263" s="752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3"/>
      <c r="I1264" s="801"/>
      <c r="J1264" s="756"/>
      <c r="K1264" s="1463"/>
      <c r="L1264" s="752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2"/>
      <c r="I1270" s="808"/>
      <c r="J1270" s="809"/>
      <c r="K1270" s="1462"/>
      <c r="L1270" s="773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4"/>
      <c r="G1271" s="1465"/>
      <c r="H1271" s="1466"/>
      <c r="I1271" s="1464"/>
      <c r="J1271" s="1465"/>
      <c r="K1271" s="1466"/>
      <c r="L1271" s="945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4"/>
      <c r="G1272" s="1465"/>
      <c r="H1272" s="1466"/>
      <c r="I1272" s="1464"/>
      <c r="J1272" s="1465"/>
      <c r="K1272" s="1466"/>
      <c r="L1272" s="945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4"/>
      <c r="G1273" s="1465"/>
      <c r="H1273" s="1466"/>
      <c r="I1273" s="1464"/>
      <c r="J1273" s="1465"/>
      <c r="K1273" s="1466"/>
      <c r="L1273" s="945" t="n">
        <f aca="false">I1273+J1273+K1273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1"/>
      <c r="I1275" s="812"/>
      <c r="J1275" s="800"/>
      <c r="K1275" s="1461"/>
      <c r="L1275" s="745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fals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496706</v>
      </c>
      <c r="F1277" s="1464" t="n">
        <v>496706</v>
      </c>
      <c r="G1277" s="1465"/>
      <c r="H1277" s="1466"/>
      <c r="I1277" s="1464" t="n">
        <v>11400</v>
      </c>
      <c r="J1277" s="1465"/>
      <c r="K1277" s="1466"/>
      <c r="L1277" s="945" t="n">
        <f aca="false">I1277+J1277+K1277</f>
        <v>11400</v>
      </c>
      <c r="M1277" s="1460" t="n">
        <f aca="false">(IF($E1277&lt;&gt;0,$M$2,IF($L1277&lt;&gt;0,$M$2,"")))</f>
        <v>1</v>
      </c>
      <c r="N1277" s="1069"/>
    </row>
    <row r="1278" customFormat="false" ht="15.75" hidden="fals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732136</v>
      </c>
      <c r="F1278" s="912" t="n">
        <f aca="false">SUM(F1279:F1285)</f>
        <v>732136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20075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20075</v>
      </c>
      <c r="M1278" s="1460" t="n">
        <f aca="false">(IF($E1278&lt;&gt;0,$M$2,IF($L1278&lt;&gt;0,$M$2,"")))</f>
        <v>1</v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1"/>
      <c r="I1279" s="812"/>
      <c r="J1279" s="800"/>
      <c r="K1279" s="1461"/>
      <c r="L1279" s="7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3"/>
      <c r="I1280" s="801"/>
      <c r="J1280" s="756"/>
      <c r="K1280" s="1463"/>
      <c r="L1280" s="752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15515</v>
      </c>
      <c r="F1281" s="801" t="n">
        <v>15515</v>
      </c>
      <c r="G1281" s="756"/>
      <c r="H1281" s="1463"/>
      <c r="I1281" s="801" t="n">
        <v>15515</v>
      </c>
      <c r="J1281" s="756"/>
      <c r="K1281" s="1463"/>
      <c r="L1281" s="752" t="n">
        <f aca="false">I1281+J1281+K1281</f>
        <v>15515</v>
      </c>
      <c r="M1281" s="1460" t="n">
        <f aca="false">(IF($E1281&lt;&gt;0,$M$2,IF($L1281&lt;&gt;0,$M$2,"")))</f>
        <v>1</v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3"/>
      <c r="I1282" s="801"/>
      <c r="J1282" s="756"/>
      <c r="K1282" s="1463"/>
      <c r="L1282" s="752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3"/>
      <c r="I1283" s="801"/>
      <c r="J1283" s="756"/>
      <c r="K1283" s="1463"/>
      <c r="L1283" s="752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716621</v>
      </c>
      <c r="F1284" s="801" t="n">
        <v>716621</v>
      </c>
      <c r="G1284" s="756"/>
      <c r="H1284" s="1463"/>
      <c r="I1284" s="801" t="n">
        <v>4560</v>
      </c>
      <c r="J1284" s="756"/>
      <c r="K1284" s="1463"/>
      <c r="L1284" s="752" t="n">
        <f aca="false">I1284+J1284+K1284</f>
        <v>4560</v>
      </c>
      <c r="M1284" s="1460" t="n">
        <f aca="false">(IF($E1284&lt;&gt;0,$M$2,IF($L1284&lt;&gt;0,$M$2,"")))</f>
        <v>1</v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2"/>
      <c r="I1285" s="808"/>
      <c r="J1285" s="809"/>
      <c r="K1285" s="1462"/>
      <c r="L1285" s="773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1"/>
      <c r="I1287" s="812"/>
      <c r="J1287" s="800"/>
      <c r="K1287" s="1461"/>
      <c r="L1287" s="745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2"/>
      <c r="I1288" s="808"/>
      <c r="J1288" s="809"/>
      <c r="K1288" s="1462"/>
      <c r="L1288" s="773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4"/>
      <c r="G1289" s="1465"/>
      <c r="H1289" s="1466"/>
      <c r="I1289" s="1464"/>
      <c r="J1289" s="1465"/>
      <c r="K1289" s="1466"/>
      <c r="L1289" s="945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1"/>
      <c r="I1291" s="812"/>
      <c r="J1291" s="800"/>
      <c r="K1291" s="1461"/>
      <c r="L1291" s="745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3"/>
      <c r="I1292" s="801"/>
      <c r="J1292" s="756"/>
      <c r="K1292" s="1463"/>
      <c r="L1292" s="752" t="n">
        <f aca="false">I1292+J1292+K1292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3"/>
      <c r="I1293" s="801"/>
      <c r="J1293" s="756"/>
      <c r="K1293" s="1463"/>
      <c r="L1293" s="752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91</v>
      </c>
      <c r="D1299" s="1028"/>
      <c r="E1299" s="1472"/>
      <c r="F1299" s="1472"/>
      <c r="G1299" s="1472"/>
      <c r="H1299" s="1472"/>
      <c r="I1299" s="1472"/>
      <c r="J1299" s="1472"/>
      <c r="K1299" s="1472"/>
      <c r="L1299" s="1473"/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4"/>
      <c r="G1300" s="1475"/>
      <c r="H1300" s="1476"/>
      <c r="I1300" s="1201" t="n">
        <v>0</v>
      </c>
      <c r="J1300" s="1477" t="n">
        <v>0</v>
      </c>
      <c r="K1300" s="1176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8"/>
      <c r="C1301" s="1479"/>
      <c r="D1301" s="1480"/>
      <c r="E1301" s="906"/>
      <c r="F1301" s="906"/>
      <c r="G1301" s="906"/>
      <c r="H1301" s="906"/>
      <c r="I1301" s="906"/>
      <c r="J1301" s="906"/>
      <c r="K1301" s="906"/>
      <c r="L1301" s="907"/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1"/>
      <c r="C1302" s="687"/>
      <c r="D1302" s="1482"/>
      <c r="E1302" s="857"/>
      <c r="F1302" s="857"/>
      <c r="G1302" s="857"/>
      <c r="H1302" s="857"/>
      <c r="I1302" s="857"/>
      <c r="J1302" s="857"/>
      <c r="K1302" s="857"/>
      <c r="L1302" s="1035"/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1"/>
      <c r="C1303" s="687"/>
      <c r="D1303" s="1482"/>
      <c r="E1303" s="857"/>
      <c r="F1303" s="857"/>
      <c r="G1303" s="857"/>
      <c r="H1303" s="857"/>
      <c r="I1303" s="857"/>
      <c r="J1303" s="857"/>
      <c r="K1303" s="857"/>
      <c r="L1303" s="1035"/>
      <c r="M1303" s="1460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3"/>
      <c r="C1304" s="1039" t="s">
        <v>575</v>
      </c>
      <c r="D1304" s="1484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523464</v>
      </c>
      <c r="F1304" s="1042" t="n">
        <f aca="false">SUM(F1189,F1192,F1198,F1206,F1207,F1225,F1229,F1235,F1238,F1239,F1240,F1241,F1242,F1251,F1257,F1258,F1259,F1260,F1267,F1271,F1272,F1273,F1274,F1277,F1278,F1286,F1289,F1290,F1295)+F1300</f>
        <v>1523464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354974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354974</v>
      </c>
      <c r="M1304" s="1460" t="n">
        <f aca="false">(IF($E1304&lt;&gt;0,$M$2,IF($L1304&lt;&gt;0,$M$2,"")))</f>
        <v>1</v>
      </c>
      <c r="N1304" s="1485" t="str">
        <f aca="false">LEFT(C1186,1)</f>
        <v>2</v>
      </c>
    </row>
    <row r="1305" customFormat="false" ht="16.5" hidden="false" customHeight="false" outlineLevel="0" collapsed="false">
      <c r="B1305" s="1486" t="s">
        <v>925</v>
      </c>
      <c r="C1305" s="1487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8"/>
      <c r="C1306" s="1488"/>
      <c r="D1306" s="1489"/>
      <c r="E1306" s="1488"/>
      <c r="F1306" s="1488"/>
      <c r="G1306" s="1488"/>
      <c r="H1306" s="1488"/>
      <c r="I1306" s="1488"/>
      <c r="J1306" s="1488"/>
      <c r="K1306" s="1488"/>
      <c r="L1306" s="1490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1"/>
      <c r="C1307" s="1491"/>
      <c r="D1307" s="1491"/>
      <c r="E1307" s="1491"/>
      <c r="F1307" s="1491"/>
      <c r="G1307" s="1491"/>
      <c r="H1307" s="1491"/>
      <c r="I1307" s="1491"/>
      <c r="J1307" s="1491"/>
      <c r="K1307" s="1491"/>
      <c r="L1307" s="1492"/>
      <c r="M1307" s="1493" t="str">
        <f aca="false">(IF(E1302&lt;&gt;0,$G$2,IF(L1302&lt;&gt;0,$G$2,"")))</f>
        <v/>
      </c>
    </row>
    <row r="1308" customFormat="false" ht="18.75" hidden="true" customHeight="false" outlineLevel="0" collapsed="false">
      <c r="B1308" s="1491"/>
      <c r="C1308" s="1491"/>
      <c r="D1308" s="1491"/>
      <c r="E1308" s="1491"/>
      <c r="F1308" s="1491"/>
      <c r="G1308" s="1491"/>
      <c r="H1308" s="1491"/>
      <c r="I1308" s="1491"/>
      <c r="J1308" s="1491"/>
      <c r="K1308" s="1491"/>
      <c r="L1308" s="1492"/>
      <c r="M1308" s="1493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29"/>
      <c r="F1309" s="1429"/>
      <c r="G1309" s="1429"/>
      <c r="H1309" s="1429"/>
      <c r="I1309" s="1429"/>
      <c r="J1309" s="1429"/>
      <c r="K1309" s="1429"/>
      <c r="L1309" s="1429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0"/>
      <c r="D1310" s="1431"/>
      <c r="E1310" s="1429"/>
      <c r="F1310" s="1429"/>
      <c r="G1310" s="1429"/>
      <c r="H1310" s="1429"/>
      <c r="I1310" s="1429"/>
      <c r="J1310" s="1429"/>
      <c r="K1310" s="1429"/>
      <c r="L1310" s="1429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2" t="s">
        <v>916</v>
      </c>
      <c r="I1312" s="1433"/>
      <c r="J1312" s="1434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Рудозем</v>
      </c>
      <c r="C1313" s="867"/>
      <c r="D1313" s="867"/>
      <c r="E1313" s="693" t="n">
        <f aca="false">$E$9</f>
        <v>44562</v>
      </c>
      <c r="F1313" s="868" t="n">
        <f aca="false">$F$9</f>
        <v>44742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5" t="str">
        <f aca="false">$B$12</f>
        <v>Рудозем</v>
      </c>
      <c r="C1316" s="1435"/>
      <c r="D1316" s="1435"/>
      <c r="E1316" s="1080" t="s">
        <v>578</v>
      </c>
      <c r="F1316" s="1436" t="str">
        <f aca="false">$F$12</f>
        <v>71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7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8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7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8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39"/>
      <c r="C1323" s="1440" t="e">
        <f aca="false">VLOOKUP(D1323,OP_LIST2,2,FALSE())</f>
        <v>#N/A</v>
      </c>
      <c r="D1323" s="1441"/>
      <c r="E1323" s="1035"/>
      <c r="F1323" s="1442"/>
      <c r="G1323" s="1443"/>
      <c r="H1323" s="1444"/>
      <c r="I1323" s="1442"/>
      <c r="J1323" s="1443"/>
      <c r="K1323" s="1444"/>
      <c r="L1323" s="1445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6" t="s">
        <v>919</v>
      </c>
      <c r="C1324" s="1447" t="n">
        <f aca="false">VLOOKUP(D1325,EBK_DEIN2,2,FALSE())</f>
        <v>2285</v>
      </c>
      <c r="D1324" s="1441" t="s">
        <v>920</v>
      </c>
      <c r="E1324" s="1035"/>
      <c r="F1324" s="1448"/>
      <c r="G1324" s="1449"/>
      <c r="H1324" s="1450"/>
      <c r="I1324" s="1448"/>
      <c r="J1324" s="1449"/>
      <c r="K1324" s="1450"/>
      <c r="L1324" s="1445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1"/>
      <c r="C1325" s="1452" t="n">
        <f aca="false">+C1324</f>
        <v>2285</v>
      </c>
      <c r="D1325" s="1453" t="s">
        <v>930</v>
      </c>
      <c r="E1325" s="1035"/>
      <c r="F1325" s="1448"/>
      <c r="G1325" s="1449"/>
      <c r="H1325" s="1450"/>
      <c r="I1325" s="1448"/>
      <c r="J1325" s="1449"/>
      <c r="K1325" s="1450"/>
      <c r="L1325" s="1445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4"/>
      <c r="C1326" s="1455"/>
      <c r="D1326" s="1456" t="s">
        <v>922</v>
      </c>
      <c r="E1326" s="1035"/>
      <c r="F1326" s="1457"/>
      <c r="G1326" s="1458"/>
      <c r="H1326" s="1459"/>
      <c r="I1326" s="1457"/>
      <c r="J1326" s="1458"/>
      <c r="K1326" s="1459"/>
      <c r="L1326" s="1445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3000</v>
      </c>
      <c r="F1330" s="912" t="n">
        <f aca="false">SUM(F1331:F1335)</f>
        <v>300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480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4800</v>
      </c>
      <c r="M1330" s="1460" t="n">
        <f aca="false">(IF($E1330&lt;&gt;0,$M$2,IF($L1330&lt;&gt;0,$M$2,"")))</f>
        <v>1</v>
      </c>
      <c r="N1330" s="1069"/>
    </row>
    <row r="1331" customFormat="false" ht="15.75" hidden="fals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3000</v>
      </c>
      <c r="F1331" s="812" t="n">
        <v>3000</v>
      </c>
      <c r="G1331" s="800"/>
      <c r="H1331" s="1461"/>
      <c r="I1331" s="812" t="n">
        <v>884</v>
      </c>
      <c r="J1331" s="800"/>
      <c r="K1331" s="1461"/>
      <c r="L1331" s="745" t="n">
        <f aca="false">I1331+J1331+K1331</f>
        <v>884</v>
      </c>
      <c r="M1331" s="1460" t="n">
        <f aca="false">(IF($E1331&lt;&gt;0,$M$2,IF($L1331&lt;&gt;0,$M$2,"")))</f>
        <v>1</v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3"/>
      <c r="I1332" s="801" t="n">
        <v>3916</v>
      </c>
      <c r="J1332" s="756"/>
      <c r="K1332" s="1463"/>
      <c r="L1332" s="752" t="n">
        <f aca="false">I1332+J1332+K1332</f>
        <v>3916</v>
      </c>
      <c r="M1332" s="1460" t="n">
        <f aca="false">(IF($E1332&lt;&gt;0,$M$2,IF($L1332&lt;&gt;0,$M$2,"")))</f>
        <v>1</v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1990</v>
      </c>
      <c r="F1336" s="912" t="n">
        <f aca="false">SUM(F1337:F1343)</f>
        <v>199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1712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1712</v>
      </c>
      <c r="M1336" s="1460" t="n">
        <f aca="false">(IF($E1336&lt;&gt;0,$M$2,IF($L1336&lt;&gt;0,$M$2,"")))</f>
        <v>1</v>
      </c>
      <c r="N1336" s="1069"/>
    </row>
    <row r="1337" customFormat="false" ht="31.5" hidden="fals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1600</v>
      </c>
      <c r="F1337" s="812" t="n">
        <v>1600</v>
      </c>
      <c r="G1337" s="800"/>
      <c r="H1337" s="1461"/>
      <c r="I1337" s="812" t="n">
        <v>1038</v>
      </c>
      <c r="J1337" s="800"/>
      <c r="K1337" s="1461"/>
      <c r="L1337" s="745" t="n">
        <f aca="false">I1337+J1337+K1337</f>
        <v>1038</v>
      </c>
      <c r="M1337" s="1460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3"/>
      <c r="I1338" s="801"/>
      <c r="J1338" s="756"/>
      <c r="K1338" s="1463"/>
      <c r="L1338" s="752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240</v>
      </c>
      <c r="F1340" s="801" t="n">
        <v>240</v>
      </c>
      <c r="G1340" s="756"/>
      <c r="H1340" s="1463"/>
      <c r="I1340" s="801" t="n">
        <v>415</v>
      </c>
      <c r="J1340" s="756"/>
      <c r="K1340" s="1463"/>
      <c r="L1340" s="752" t="n">
        <f aca="false">I1340+J1340+K1340</f>
        <v>415</v>
      </c>
      <c r="M1340" s="1460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150</v>
      </c>
      <c r="F1341" s="801" t="n">
        <v>150</v>
      </c>
      <c r="G1341" s="756"/>
      <c r="H1341" s="1463"/>
      <c r="I1341" s="801" t="n">
        <v>259</v>
      </c>
      <c r="J1341" s="756"/>
      <c r="K1341" s="1463"/>
      <c r="L1341" s="752" t="n">
        <f aca="false">I1341+J1341+K1341</f>
        <v>259</v>
      </c>
      <c r="M1341" s="1460" t="n">
        <f aca="false">(IF($E1341&lt;&gt;0,$M$2,IF($L1341&lt;&gt;0,$M$2,"")))</f>
        <v>1</v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0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2"/>
      <c r="I1343" s="808"/>
      <c r="J1343" s="809"/>
      <c r="K1343" s="1462"/>
      <c r="L1343" s="773" t="n">
        <f aca="false">I1343+J1343+K1343</f>
        <v>0</v>
      </c>
      <c r="M1343" s="1460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4"/>
      <c r="G1344" s="1465"/>
      <c r="H1344" s="1466"/>
      <c r="I1344" s="1464"/>
      <c r="J1344" s="1465"/>
      <c r="K1344" s="1466"/>
      <c r="L1344" s="945" t="n">
        <f aca="false">I1344+J1344+K1344</f>
        <v>0</v>
      </c>
      <c r="M1344" s="1460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22825</v>
      </c>
      <c r="F1345" s="912" t="n">
        <f aca="false">SUM(F1346:F1362)</f>
        <v>22825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3833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3833</v>
      </c>
      <c r="M1345" s="1460" t="n">
        <f aca="false">(IF($E1345&lt;&gt;0,$M$2,IF($L1345&lt;&gt;0,$M$2,"")))</f>
        <v>1</v>
      </c>
      <c r="N1345" s="1069"/>
    </row>
    <row r="1346" customFormat="false" ht="15.75" hidden="fals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1"/>
      <c r="I1346" s="812" t="n">
        <v>25</v>
      </c>
      <c r="J1346" s="800"/>
      <c r="K1346" s="1461"/>
      <c r="L1346" s="745" t="n">
        <f aca="false">I1346+J1346+K1346</f>
        <v>25</v>
      </c>
      <c r="M1346" s="1460" t="n">
        <f aca="false">(IF($E1346&lt;&gt;0,$M$2,IF($L1346&lt;&gt;0,$M$2,"")))</f>
        <v>1</v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3"/>
      <c r="I1347" s="801"/>
      <c r="J1347" s="756"/>
      <c r="K1347" s="1463"/>
      <c r="L1347" s="752" t="n">
        <f aca="false">I1347+J1347+K1347</f>
        <v>0</v>
      </c>
      <c r="M1347" s="1460" t="str">
        <f aca="false">(IF($E1347&lt;&gt;0,$M$2,IF($L1347&lt;&gt;0,$M$2,"")))</f>
        <v/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7454</v>
      </c>
      <c r="F1348" s="801" t="n">
        <v>7454</v>
      </c>
      <c r="G1348" s="756"/>
      <c r="H1348" s="1463"/>
      <c r="I1348" s="801" t="n">
        <v>3333</v>
      </c>
      <c r="J1348" s="756"/>
      <c r="K1348" s="1463"/>
      <c r="L1348" s="752" t="n">
        <f aca="false">I1348+J1348+K1348</f>
        <v>3333</v>
      </c>
      <c r="M1348" s="1460" t="n">
        <f aca="false">(IF($E1348&lt;&gt;0,$M$2,IF($L1348&lt;&gt;0,$M$2,"")))</f>
        <v>1</v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3"/>
      <c r="I1349" s="801"/>
      <c r="J1349" s="756"/>
      <c r="K1349" s="1463"/>
      <c r="L1349" s="752" t="n">
        <f aca="false">I1349+J1349+K1349</f>
        <v>0</v>
      </c>
      <c r="M1349" s="1460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12271</v>
      </c>
      <c r="F1350" s="801" t="n">
        <v>12271</v>
      </c>
      <c r="G1350" s="756"/>
      <c r="H1350" s="1463"/>
      <c r="I1350" s="801" t="n">
        <v>475</v>
      </c>
      <c r="J1350" s="756"/>
      <c r="K1350" s="1463"/>
      <c r="L1350" s="752" t="n">
        <f aca="false">I1350+J1350+K1350</f>
        <v>475</v>
      </c>
      <c r="M1350" s="1460" t="n">
        <f aca="false">(IF($E1350&lt;&gt;0,$M$2,IF($L1350&lt;&gt;0,$M$2,"")))</f>
        <v>1</v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1100</v>
      </c>
      <c r="F1351" s="1293" t="n">
        <v>1100</v>
      </c>
      <c r="G1351" s="1286"/>
      <c r="H1351" s="1467"/>
      <c r="I1351" s="1293" t="n">
        <v>0</v>
      </c>
      <c r="J1351" s="1286"/>
      <c r="K1351" s="1467"/>
      <c r="L1351" s="761" t="n">
        <f aca="false">I1351+J1351+K1351</f>
        <v>0</v>
      </c>
      <c r="M1351" s="1460" t="n">
        <f aca="false">(IF($E1351&lt;&gt;0,$M$2,IF($L1351&lt;&gt;0,$M$2,"")))</f>
        <v>1</v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0</v>
      </c>
      <c r="F1352" s="1325"/>
      <c r="G1352" s="1302"/>
      <c r="H1352" s="1468"/>
      <c r="I1352" s="1325"/>
      <c r="J1352" s="1302"/>
      <c r="K1352" s="1468"/>
      <c r="L1352" s="954" t="n">
        <f aca="false">I1352+J1352+K1352</f>
        <v>0</v>
      </c>
      <c r="M1352" s="1460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69"/>
      <c r="I1353" s="1153"/>
      <c r="J1353" s="1154"/>
      <c r="K1353" s="1469"/>
      <c r="L1353" s="960" t="n">
        <f aca="false">I1353+J1353+K1353</f>
        <v>0</v>
      </c>
      <c r="M1353" s="1460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5"/>
      <c r="G1354" s="1302"/>
      <c r="H1354" s="1468"/>
      <c r="I1354" s="1325"/>
      <c r="J1354" s="1302"/>
      <c r="K1354" s="1468"/>
      <c r="L1354" s="954" t="n">
        <f aca="false">I1354+J1354+K1354</f>
        <v>0</v>
      </c>
      <c r="M1354" s="1460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3"/>
      <c r="I1355" s="801"/>
      <c r="J1355" s="756"/>
      <c r="K1355" s="1463"/>
      <c r="L1355" s="752" t="n">
        <f aca="false">I1355+J1355+K1355</f>
        <v>0</v>
      </c>
      <c r="M1355" s="1460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69"/>
      <c r="I1356" s="1153"/>
      <c r="J1356" s="1154"/>
      <c r="K1356" s="1469"/>
      <c r="L1356" s="960" t="n">
        <f aca="false">I1356+J1356+K1356</f>
        <v>0</v>
      </c>
      <c r="M1356" s="1460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2000</v>
      </c>
      <c r="F1357" s="1325" t="n">
        <v>2000</v>
      </c>
      <c r="G1357" s="1302"/>
      <c r="H1357" s="1468"/>
      <c r="I1357" s="1325" t="n">
        <v>0</v>
      </c>
      <c r="J1357" s="1302"/>
      <c r="K1357" s="1468"/>
      <c r="L1357" s="954" t="n">
        <f aca="false">I1357+J1357+K1357</f>
        <v>0</v>
      </c>
      <c r="M1357" s="1460" t="n">
        <f aca="false">(IF($E1357&lt;&gt;0,$M$2,IF($L1357&lt;&gt;0,$M$2,"")))</f>
        <v>1</v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69"/>
      <c r="I1358" s="1153"/>
      <c r="J1358" s="1154"/>
      <c r="K1358" s="1469"/>
      <c r="L1358" s="960" t="n">
        <f aca="false">I1358+J1358+K1358</f>
        <v>0</v>
      </c>
      <c r="M1358" s="1460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8"/>
      <c r="G1359" s="1299"/>
      <c r="H1359" s="1470"/>
      <c r="I1359" s="1298"/>
      <c r="J1359" s="1299"/>
      <c r="K1359" s="1470"/>
      <c r="L1359" s="969" t="n">
        <f aca="false">I1359+J1359+K1359</f>
        <v>0</v>
      </c>
      <c r="M1359" s="1460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5"/>
      <c r="G1360" s="1302"/>
      <c r="H1360" s="1468"/>
      <c r="I1360" s="1325"/>
      <c r="J1360" s="1302"/>
      <c r="K1360" s="1468"/>
      <c r="L1360" s="954" t="n">
        <f aca="false">I1360+J1360+K1360</f>
        <v>0</v>
      </c>
      <c r="M1360" s="1460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3"/>
      <c r="I1361" s="801"/>
      <c r="J1361" s="756"/>
      <c r="K1361" s="1463"/>
      <c r="L1361" s="752" t="n">
        <f aca="false">I1361+J1361+K1361</f>
        <v>0</v>
      </c>
      <c r="M1361" s="1460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2"/>
      <c r="I1362" s="808"/>
      <c r="J1362" s="809"/>
      <c r="K1362" s="1462"/>
      <c r="L1362" s="773" t="n">
        <f aca="false">I1362+J1362+K1362</f>
        <v>0</v>
      </c>
      <c r="M1362" s="1460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0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1"/>
      <c r="I1364" s="812"/>
      <c r="J1364" s="800"/>
      <c r="K1364" s="1461"/>
      <c r="L1364" s="745" t="n">
        <f aca="false">I1364+J1364+K1364</f>
        <v>0</v>
      </c>
      <c r="M1364" s="1460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3"/>
      <c r="I1365" s="801"/>
      <c r="J1365" s="756"/>
      <c r="K1365" s="1463"/>
      <c r="L1365" s="752" t="n">
        <f aca="false">I1365+J1365+K1365</f>
        <v>0</v>
      </c>
      <c r="M1365" s="1460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2"/>
      <c r="I1366" s="808"/>
      <c r="J1366" s="809"/>
      <c r="K1366" s="1462"/>
      <c r="L1366" s="773" t="n">
        <f aca="false">I1366+J1366+K1366</f>
        <v>0</v>
      </c>
      <c r="M1366" s="1460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0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1"/>
      <c r="I1368" s="812"/>
      <c r="J1368" s="800"/>
      <c r="K1368" s="1461"/>
      <c r="L1368" s="745" t="n">
        <f aca="false">I1368+J1368+K1368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3"/>
      <c r="I1369" s="801"/>
      <c r="J1369" s="756"/>
      <c r="K1369" s="1463"/>
      <c r="L1369" s="752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2"/>
      <c r="I1372" s="808"/>
      <c r="J1372" s="809"/>
      <c r="K1372" s="1462"/>
      <c r="L1372" s="773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0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1"/>
      <c r="I1374" s="812"/>
      <c r="J1374" s="800"/>
      <c r="K1374" s="1461"/>
      <c r="L1374" s="745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2"/>
      <c r="I1375" s="808"/>
      <c r="J1375" s="809"/>
      <c r="K1375" s="1462"/>
      <c r="L1375" s="773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4"/>
      <c r="G1376" s="1465"/>
      <c r="H1376" s="1466"/>
      <c r="I1376" s="1464"/>
      <c r="J1376" s="1465"/>
      <c r="K1376" s="1466"/>
      <c r="L1376" s="945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4"/>
      <c r="G1377" s="1465"/>
      <c r="H1377" s="1466"/>
      <c r="I1377" s="1464"/>
      <c r="J1377" s="1465"/>
      <c r="K1377" s="1466"/>
      <c r="L1377" s="945" t="n">
        <f aca="false">I1377+J1377+K1377</f>
        <v>0</v>
      </c>
      <c r="M1377" s="1460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4"/>
      <c r="G1378" s="1465"/>
      <c r="H1378" s="1466"/>
      <c r="I1378" s="1464"/>
      <c r="J1378" s="1465"/>
      <c r="K1378" s="1466"/>
      <c r="L1378" s="945" t="n">
        <f aca="false">I1378+J1378+K1378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3</v>
      </c>
      <c r="D1379" s="981"/>
      <c r="E1379" s="945" t="n">
        <f aca="false">F1379+G1379+H1379</f>
        <v>0</v>
      </c>
      <c r="F1379" s="1464"/>
      <c r="G1379" s="1465"/>
      <c r="H1379" s="1466"/>
      <c r="I1379" s="1464"/>
      <c r="J1379" s="1465"/>
      <c r="K1379" s="1466"/>
      <c r="L1379" s="945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1"/>
      <c r="I1381" s="812"/>
      <c r="J1381" s="800"/>
      <c r="K1381" s="1461"/>
      <c r="L1381" s="745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1"/>
      <c r="I1382" s="812"/>
      <c r="J1382" s="800"/>
      <c r="K1382" s="1461"/>
      <c r="L1382" s="745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69"/>
      <c r="I1383" s="1153"/>
      <c r="J1383" s="1154"/>
      <c r="K1383" s="1469"/>
      <c r="L1383" s="960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8"/>
      <c r="G1384" s="1369"/>
      <c r="H1384" s="1471"/>
      <c r="I1384" s="1368"/>
      <c r="J1384" s="1369"/>
      <c r="K1384" s="1471"/>
      <c r="L1384" s="987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8"/>
      <c r="G1385" s="1299"/>
      <c r="H1385" s="1470"/>
      <c r="I1385" s="1298"/>
      <c r="J1385" s="1299"/>
      <c r="K1385" s="1470"/>
      <c r="L1385" s="969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4</v>
      </c>
      <c r="E1386" s="954" t="n">
        <f aca="false">F1386+G1386+H1386</f>
        <v>0</v>
      </c>
      <c r="F1386" s="1325"/>
      <c r="G1386" s="1302"/>
      <c r="H1386" s="1468"/>
      <c r="I1386" s="1325"/>
      <c r="J1386" s="1302"/>
      <c r="K1386" s="1468"/>
      <c r="L1386" s="954" t="n">
        <f aca="false">I1386+J1386+K1386</f>
        <v>0</v>
      </c>
      <c r="M1386" s="1460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5"/>
      <c r="G1387" s="1302"/>
      <c r="H1387" s="1468"/>
      <c r="I1387" s="1325"/>
      <c r="J1387" s="1302"/>
      <c r="K1387" s="1468"/>
      <c r="L1387" s="954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2"/>
      <c r="I1388" s="808"/>
      <c r="J1388" s="809"/>
      <c r="K1388" s="1462"/>
      <c r="L1388" s="773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4"/>
      <c r="G1396" s="1465"/>
      <c r="H1396" s="1466"/>
      <c r="I1396" s="1464"/>
      <c r="J1396" s="1465"/>
      <c r="K1396" s="1466"/>
      <c r="L1396" s="945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1"/>
      <c r="I1399" s="812"/>
      <c r="J1399" s="800"/>
      <c r="K1399" s="1461"/>
      <c r="L1399" s="745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3"/>
      <c r="I1400" s="801"/>
      <c r="J1400" s="756"/>
      <c r="K1400" s="1463"/>
      <c r="L1400" s="752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3"/>
      <c r="I1401" s="801"/>
      <c r="J1401" s="756"/>
      <c r="K1401" s="1463"/>
      <c r="L1401" s="752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3"/>
      <c r="I1403" s="801"/>
      <c r="J1403" s="756"/>
      <c r="K1403" s="1463"/>
      <c r="L1403" s="752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2"/>
      <c r="I1404" s="808"/>
      <c r="J1404" s="809"/>
      <c r="K1404" s="1462"/>
      <c r="L1404" s="773" t="n">
        <f aca="false">I1404+J1404+K1404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1"/>
      <c r="I1406" s="812"/>
      <c r="J1406" s="800"/>
      <c r="K1406" s="1461"/>
      <c r="L1406" s="745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3"/>
      <c r="I1407" s="801"/>
      <c r="J1407" s="756"/>
      <c r="K1407" s="1463"/>
      <c r="L1407" s="752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2"/>
      <c r="I1408" s="808"/>
      <c r="J1408" s="809"/>
      <c r="K1408" s="1462"/>
      <c r="L1408" s="773" t="n">
        <f aca="false">I1408+J1408+K1408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4"/>
      <c r="G1409" s="1465"/>
      <c r="H1409" s="1466"/>
      <c r="I1409" s="1464"/>
      <c r="J1409" s="1465"/>
      <c r="K1409" s="1466"/>
      <c r="L1409" s="9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4"/>
      <c r="G1410" s="1465"/>
      <c r="H1410" s="1466"/>
      <c r="I1410" s="1464"/>
      <c r="J1410" s="1465"/>
      <c r="K1410" s="1466"/>
      <c r="L1410" s="945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fals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4"/>
      <c r="G1411" s="1465"/>
      <c r="H1411" s="1466"/>
      <c r="I1411" s="1464" t="n">
        <v>120</v>
      </c>
      <c r="J1411" s="1465"/>
      <c r="K1411" s="1466"/>
      <c r="L1411" s="945" t="n">
        <f aca="false">I1411+J1411+K1411</f>
        <v>120</v>
      </c>
      <c r="M1411" s="1460" t="n">
        <f aca="false">(IF($E1411&lt;&gt;0,$M$2,IF($L1411&lt;&gt;0,$M$2,"")))</f>
        <v>1</v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1"/>
      <c r="I1413" s="812"/>
      <c r="J1413" s="800"/>
      <c r="K1413" s="1461"/>
      <c r="L1413" s="745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2"/>
      <c r="I1414" s="808"/>
      <c r="J1414" s="809"/>
      <c r="K1414" s="1462"/>
      <c r="L1414" s="773" t="n">
        <f aca="false">I1414+J1414+K1414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4"/>
      <c r="G1415" s="1465"/>
      <c r="H1415" s="1466"/>
      <c r="I1415" s="1464"/>
      <c r="J1415" s="1465"/>
      <c r="K1415" s="1466"/>
      <c r="L1415" s="9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1"/>
      <c r="I1417" s="812"/>
      <c r="J1417" s="800"/>
      <c r="K1417" s="1461"/>
      <c r="L1417" s="7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3"/>
      <c r="I1418" s="801"/>
      <c r="J1418" s="756"/>
      <c r="K1418" s="1463"/>
      <c r="L1418" s="752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3"/>
      <c r="I1419" s="801" t="n">
        <v>0</v>
      </c>
      <c r="J1419" s="756"/>
      <c r="K1419" s="1463"/>
      <c r="L1419" s="752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3"/>
      <c r="I1420" s="801"/>
      <c r="J1420" s="756"/>
      <c r="K1420" s="1463"/>
      <c r="L1420" s="752" t="n">
        <f aca="false">I1420+J1420+K1420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3"/>
      <c r="I1421" s="801"/>
      <c r="J1421" s="756"/>
      <c r="K1421" s="1463"/>
      <c r="L1421" s="752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2"/>
      <c r="I1426" s="808"/>
      <c r="J1426" s="809"/>
      <c r="K1426" s="1462"/>
      <c r="L1426" s="773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4"/>
      <c r="G1427" s="1465"/>
      <c r="H1427" s="1466"/>
      <c r="I1427" s="1464"/>
      <c r="J1427" s="1465"/>
      <c r="K1427" s="1466"/>
      <c r="L1427" s="945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1"/>
      <c r="I1429" s="812"/>
      <c r="J1429" s="800"/>
      <c r="K1429" s="1461"/>
      <c r="L1429" s="745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3"/>
      <c r="I1430" s="801"/>
      <c r="J1430" s="756"/>
      <c r="K1430" s="1463"/>
      <c r="L1430" s="752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3"/>
      <c r="I1431" s="801"/>
      <c r="J1431" s="756"/>
      <c r="K1431" s="1463"/>
      <c r="L1431" s="752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91</v>
      </c>
      <c r="D1437" s="1028"/>
      <c r="E1437" s="1472"/>
      <c r="F1437" s="1472"/>
      <c r="G1437" s="1472"/>
      <c r="H1437" s="1472"/>
      <c r="I1437" s="1472"/>
      <c r="J1437" s="1472"/>
      <c r="K1437" s="1472"/>
      <c r="L1437" s="1473"/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4"/>
      <c r="G1438" s="1475"/>
      <c r="H1438" s="1476"/>
      <c r="I1438" s="1201" t="n">
        <v>0</v>
      </c>
      <c r="J1438" s="1477" t="n">
        <v>0</v>
      </c>
      <c r="K1438" s="1176" t="n">
        <v>0</v>
      </c>
      <c r="L1438" s="945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8"/>
      <c r="C1439" s="1479"/>
      <c r="D1439" s="1480"/>
      <c r="E1439" s="906"/>
      <c r="F1439" s="906"/>
      <c r="G1439" s="906"/>
      <c r="H1439" s="906"/>
      <c r="I1439" s="906"/>
      <c r="J1439" s="906"/>
      <c r="K1439" s="906"/>
      <c r="L1439" s="907"/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1"/>
      <c r="C1440" s="687"/>
      <c r="D1440" s="1482"/>
      <c r="E1440" s="857"/>
      <c r="F1440" s="857"/>
      <c r="G1440" s="857"/>
      <c r="H1440" s="857"/>
      <c r="I1440" s="857"/>
      <c r="J1440" s="857"/>
      <c r="K1440" s="857"/>
      <c r="L1440" s="1035"/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1"/>
      <c r="C1441" s="687"/>
      <c r="D1441" s="1482"/>
      <c r="E1441" s="857"/>
      <c r="F1441" s="857"/>
      <c r="G1441" s="857"/>
      <c r="H1441" s="857"/>
      <c r="I1441" s="857"/>
      <c r="J1441" s="857"/>
      <c r="K1441" s="857"/>
      <c r="L1441" s="1035"/>
      <c r="M1441" s="1460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3"/>
      <c r="C1442" s="1039" t="s">
        <v>575</v>
      </c>
      <c r="D1442" s="1484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27815</v>
      </c>
      <c r="F1442" s="1042" t="n">
        <f aca="false">SUM(F1327,F1330,F1336,F1344,F1345,F1363,F1367,F1373,F1376,F1377,F1378,F1379,F1380,F1389,F1395,F1396,F1397,F1398,F1405,F1409,F1410,F1411,F1412,F1415,F1416,F1424,F1427,F1428,F1433)+F1438</f>
        <v>27815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10465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10465</v>
      </c>
      <c r="M1442" s="1460" t="n">
        <f aca="false">(IF($E1442&lt;&gt;0,$M$2,IF($L1442&lt;&gt;0,$M$2,"")))</f>
        <v>1</v>
      </c>
      <c r="N1442" s="1485" t="str">
        <f aca="false">LEFT(C1324,1)</f>
        <v>2</v>
      </c>
    </row>
    <row r="1443" customFormat="false" ht="16.5" hidden="false" customHeight="false" outlineLevel="0" collapsed="false">
      <c r="B1443" s="1486" t="s">
        <v>925</v>
      </c>
      <c r="C1443" s="1487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8"/>
      <c r="C1444" s="1488"/>
      <c r="D1444" s="1489"/>
      <c r="E1444" s="1488"/>
      <c r="F1444" s="1488"/>
      <c r="G1444" s="1488"/>
      <c r="H1444" s="1488"/>
      <c r="I1444" s="1488"/>
      <c r="J1444" s="1488"/>
      <c r="K1444" s="1488"/>
      <c r="L1444" s="1490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1"/>
      <c r="C1445" s="1491"/>
      <c r="D1445" s="1491"/>
      <c r="E1445" s="1491"/>
      <c r="F1445" s="1491"/>
      <c r="G1445" s="1491"/>
      <c r="H1445" s="1491"/>
      <c r="I1445" s="1491"/>
      <c r="J1445" s="1491"/>
      <c r="K1445" s="1491"/>
      <c r="L1445" s="1492"/>
      <c r="M1445" s="1493" t="str">
        <f aca="false">(IF(E1440&lt;&gt;0,$G$2,IF(L1440&lt;&gt;0,$G$2,"")))</f>
        <v/>
      </c>
    </row>
    <row r="1446" customFormat="false" ht="18.75" hidden="true" customHeight="false" outlineLevel="0" collapsed="false">
      <c r="B1446" s="1491"/>
      <c r="C1446" s="1491"/>
      <c r="D1446" s="1491"/>
      <c r="E1446" s="1491"/>
      <c r="F1446" s="1491"/>
      <c r="G1446" s="1491"/>
      <c r="H1446" s="1491"/>
      <c r="I1446" s="1491"/>
      <c r="J1446" s="1491"/>
      <c r="K1446" s="1491"/>
      <c r="L1446" s="1492"/>
      <c r="M1446" s="1493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29"/>
      <c r="F1447" s="1429"/>
      <c r="G1447" s="1429"/>
      <c r="H1447" s="1429"/>
      <c r="I1447" s="1429"/>
      <c r="J1447" s="1429"/>
      <c r="K1447" s="1429"/>
      <c r="L1447" s="1429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0"/>
      <c r="D1448" s="1431"/>
      <c r="E1448" s="1429"/>
      <c r="F1448" s="1429"/>
      <c r="G1448" s="1429"/>
      <c r="H1448" s="1429"/>
      <c r="I1448" s="1429"/>
      <c r="J1448" s="1429"/>
      <c r="K1448" s="1429"/>
      <c r="L1448" s="1429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2" t="s">
        <v>916</v>
      </c>
      <c r="I1450" s="1433"/>
      <c r="J1450" s="1434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удозем</v>
      </c>
      <c r="C1451" s="867"/>
      <c r="D1451" s="867"/>
      <c r="E1451" s="693" t="n">
        <f aca="false">$E$9</f>
        <v>44562</v>
      </c>
      <c r="F1451" s="868" t="n">
        <f aca="false">$F$9</f>
        <v>44742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5" t="str">
        <f aca="false">$B$12</f>
        <v>Рудозем</v>
      </c>
      <c r="C1454" s="1435"/>
      <c r="D1454" s="1435"/>
      <c r="E1454" s="1080" t="s">
        <v>578</v>
      </c>
      <c r="F1454" s="1436" t="str">
        <f aca="false">$F$12</f>
        <v>71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7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8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7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8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39"/>
      <c r="C1461" s="1440" t="e">
        <f aca="false">VLOOKUP(D1461,OP_LIST2,2,FALSE())</f>
        <v>#N/A</v>
      </c>
      <c r="D1461" s="1441"/>
      <c r="E1461" s="1035"/>
      <c r="F1461" s="1442"/>
      <c r="G1461" s="1443"/>
      <c r="H1461" s="1444"/>
      <c r="I1461" s="1442"/>
      <c r="J1461" s="1443"/>
      <c r="K1461" s="1444"/>
      <c r="L1461" s="1445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6" t="s">
        <v>919</v>
      </c>
      <c r="C1462" s="1447" t="n">
        <f aca="false">VLOOKUP(D1463,EBK_DEIN2,2,FALSE())</f>
        <v>3311</v>
      </c>
      <c r="D1462" s="1441" t="s">
        <v>920</v>
      </c>
      <c r="E1462" s="1035"/>
      <c r="F1462" s="1448"/>
      <c r="G1462" s="1449"/>
      <c r="H1462" s="1450"/>
      <c r="I1462" s="1448"/>
      <c r="J1462" s="1449"/>
      <c r="K1462" s="1450"/>
      <c r="L1462" s="1445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1"/>
      <c r="C1463" s="1452" t="n">
        <f aca="false">+C1462</f>
        <v>3311</v>
      </c>
      <c r="D1463" s="1453" t="s">
        <v>931</v>
      </c>
      <c r="E1463" s="1035"/>
      <c r="F1463" s="1448"/>
      <c r="G1463" s="1449"/>
      <c r="H1463" s="1450"/>
      <c r="I1463" s="1448"/>
      <c r="J1463" s="1449"/>
      <c r="K1463" s="1450"/>
      <c r="L1463" s="1445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4"/>
      <c r="C1464" s="1455"/>
      <c r="D1464" s="1456" t="s">
        <v>922</v>
      </c>
      <c r="E1464" s="1035"/>
      <c r="F1464" s="1457"/>
      <c r="G1464" s="1458"/>
      <c r="H1464" s="1459"/>
      <c r="I1464" s="1457"/>
      <c r="J1464" s="1458"/>
      <c r="K1464" s="1459"/>
      <c r="L1464" s="1445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1261773</v>
      </c>
      <c r="F1465" s="912" t="n">
        <f aca="false">SUM(F1466:F1467)</f>
        <v>1261773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423987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423987</v>
      </c>
      <c r="M1465" s="1460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1261773</v>
      </c>
      <c r="F1466" s="812" t="n">
        <v>1261773</v>
      </c>
      <c r="G1466" s="800"/>
      <c r="H1466" s="1461"/>
      <c r="I1466" s="812" t="n">
        <v>423987</v>
      </c>
      <c r="J1466" s="800"/>
      <c r="K1466" s="1461"/>
      <c r="L1466" s="745" t="n">
        <f aca="false">I1466+J1466+K1466</f>
        <v>423987</v>
      </c>
      <c r="M1466" s="1460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52879</v>
      </c>
      <c r="F1468" s="912" t="n">
        <f aca="false">SUM(F1469:F1473)</f>
        <v>52879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2489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24890</v>
      </c>
      <c r="M1468" s="1460" t="n">
        <f aca="false">(IF($E1468&lt;&gt;0,$M$2,IF($L1468&lt;&gt;0,$M$2,"")))</f>
        <v>1</v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3"/>
      <c r="I1470" s="801"/>
      <c r="J1470" s="756"/>
      <c r="K1470" s="1463"/>
      <c r="L1470" s="752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31.5" hidden="fals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36379</v>
      </c>
      <c r="F1471" s="801" t="n">
        <v>36379</v>
      </c>
      <c r="G1471" s="756"/>
      <c r="H1471" s="1463"/>
      <c r="I1471" s="801" t="n">
        <v>10450</v>
      </c>
      <c r="J1471" s="756"/>
      <c r="K1471" s="1463"/>
      <c r="L1471" s="752" t="n">
        <f aca="false">I1471+J1471+K1471</f>
        <v>10450</v>
      </c>
      <c r="M1471" s="1460" t="n">
        <f aca="false">(IF($E1471&lt;&gt;0,$M$2,IF($L1471&lt;&gt;0,$M$2,"")))</f>
        <v>1</v>
      </c>
      <c r="N1471" s="1069"/>
    </row>
    <row r="1472" customFormat="false" ht="15.75" hidden="fals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3"/>
      <c r="I1472" s="801" t="n">
        <v>7502</v>
      </c>
      <c r="J1472" s="756"/>
      <c r="K1472" s="1463"/>
      <c r="L1472" s="752" t="n">
        <f aca="false">I1472+J1472+K1472</f>
        <v>7502</v>
      </c>
      <c r="M1472" s="1460" t="n">
        <f aca="false">(IF($E1472&lt;&gt;0,$M$2,IF($L1472&lt;&gt;0,$M$2,"")))</f>
        <v>1</v>
      </c>
      <c r="N1472" s="1069"/>
    </row>
    <row r="1473" customFormat="false" ht="15.75" hidden="fals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16500</v>
      </c>
      <c r="F1473" s="808" t="n">
        <v>16500</v>
      </c>
      <c r="G1473" s="809"/>
      <c r="H1473" s="1462"/>
      <c r="I1473" s="808" t="n">
        <v>6938</v>
      </c>
      <c r="J1473" s="809"/>
      <c r="K1473" s="1462"/>
      <c r="L1473" s="773" t="n">
        <f aca="false">I1473+J1473+K1473</f>
        <v>6938</v>
      </c>
      <c r="M1473" s="1460" t="n">
        <f aca="false">(IF($E1473&lt;&gt;0,$M$2,IF($L1473&lt;&gt;0,$M$2,"")))</f>
        <v>1</v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294984</v>
      </c>
      <c r="F1474" s="912" t="n">
        <f aca="false">SUM(F1475:F1481)</f>
        <v>294984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99626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99626</v>
      </c>
      <c r="M1474" s="1460" t="n">
        <f aca="false">(IF($E1474&lt;&gt;0,$M$2,IF($L1474&lt;&gt;0,$M$2,"")))</f>
        <v>1</v>
      </c>
      <c r="N1474" s="1069"/>
    </row>
    <row r="1475" customFormat="false" ht="31.5" hidden="fals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146284</v>
      </c>
      <c r="F1475" s="812" t="n">
        <v>146284</v>
      </c>
      <c r="G1475" s="800"/>
      <c r="H1475" s="1461"/>
      <c r="I1475" s="812" t="n">
        <v>51840</v>
      </c>
      <c r="J1475" s="800"/>
      <c r="K1475" s="1461"/>
      <c r="L1475" s="745" t="n">
        <f aca="false">I1475+J1475+K1475</f>
        <v>51840</v>
      </c>
      <c r="M1475" s="1460" t="n">
        <f aca="false">(IF($E1475&lt;&gt;0,$M$2,IF($L1475&lt;&gt;0,$M$2,"")))</f>
        <v>1</v>
      </c>
      <c r="N1475" s="1069"/>
    </row>
    <row r="1476" customFormat="false" ht="15.75" hidden="fals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51939</v>
      </c>
      <c r="F1476" s="801" t="n">
        <v>51939</v>
      </c>
      <c r="G1476" s="756"/>
      <c r="H1476" s="1463"/>
      <c r="I1476" s="801" t="n">
        <v>12435</v>
      </c>
      <c r="J1476" s="756"/>
      <c r="K1476" s="1463"/>
      <c r="L1476" s="752" t="n">
        <f aca="false">I1476+J1476+K1476</f>
        <v>12435</v>
      </c>
      <c r="M1476" s="1460" t="n">
        <f aca="false">(IF($E1476&lt;&gt;0,$M$2,IF($L1476&lt;&gt;0,$M$2,"")))</f>
        <v>1</v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0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61507</v>
      </c>
      <c r="F1478" s="801" t="n">
        <v>61507</v>
      </c>
      <c r="G1478" s="756"/>
      <c r="H1478" s="1463"/>
      <c r="I1478" s="801" t="n">
        <v>22868</v>
      </c>
      <c r="J1478" s="756"/>
      <c r="K1478" s="1463"/>
      <c r="L1478" s="752" t="n">
        <f aca="false">I1478+J1478+K1478</f>
        <v>22868</v>
      </c>
      <c r="M1478" s="1460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35254</v>
      </c>
      <c r="F1479" s="801" t="n">
        <v>35254</v>
      </c>
      <c r="G1479" s="756"/>
      <c r="H1479" s="1463"/>
      <c r="I1479" s="801" t="n">
        <v>12483</v>
      </c>
      <c r="J1479" s="756"/>
      <c r="K1479" s="1463"/>
      <c r="L1479" s="752" t="n">
        <f aca="false">I1479+J1479+K1479</f>
        <v>12483</v>
      </c>
      <c r="M1479" s="1460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2"/>
      <c r="I1481" s="808"/>
      <c r="J1481" s="809"/>
      <c r="K1481" s="1462"/>
      <c r="L1481" s="773" t="n">
        <f aca="false">I1481+J1481+K1481</f>
        <v>0</v>
      </c>
      <c r="M1481" s="1460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4"/>
      <c r="G1482" s="1465"/>
      <c r="H1482" s="1466"/>
      <c r="I1482" s="1464"/>
      <c r="J1482" s="1465"/>
      <c r="K1482" s="1466"/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305182</v>
      </c>
      <c r="F1483" s="912" t="n">
        <f aca="false">SUM(F1484:F1500)</f>
        <v>168741</v>
      </c>
      <c r="G1483" s="913" t="n">
        <f aca="false">SUM(G1484:G1500)</f>
        <v>136441</v>
      </c>
      <c r="H1483" s="564" t="n">
        <f aca="false">SUM(H1484:H1500)</f>
        <v>0</v>
      </c>
      <c r="I1483" s="912" t="n">
        <f aca="false">SUM(I1484:I1500)</f>
        <v>135880</v>
      </c>
      <c r="J1483" s="913" t="n">
        <f aca="false">SUM(J1484:J1500)</f>
        <v>75350</v>
      </c>
      <c r="K1483" s="564" t="n">
        <f aca="false">SUM(K1484:K1500)</f>
        <v>0</v>
      </c>
      <c r="L1483" s="945" t="n">
        <f aca="false">SUM(L1484:L1500)</f>
        <v>211230</v>
      </c>
      <c r="M1483" s="1460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105002</v>
      </c>
      <c r="F1484" s="812" t="n">
        <v>60000</v>
      </c>
      <c r="G1484" s="800" t="n">
        <v>45002</v>
      </c>
      <c r="H1484" s="1461"/>
      <c r="I1484" s="812" t="n">
        <v>48440</v>
      </c>
      <c r="J1484" s="800" t="n">
        <v>14157</v>
      </c>
      <c r="K1484" s="1461"/>
      <c r="L1484" s="745" t="n">
        <f aca="false">I1484+J1484+K1484</f>
        <v>62597</v>
      </c>
      <c r="M1484" s="1460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3"/>
      <c r="I1485" s="801"/>
      <c r="J1485" s="756"/>
      <c r="K1485" s="1463"/>
      <c r="L1485" s="752" t="n">
        <f aca="false">I1485+J1485+K1485</f>
        <v>0</v>
      </c>
      <c r="M1485" s="1460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63"/>
      <c r="I1486" s="801"/>
      <c r="J1486" s="756"/>
      <c r="K1486" s="1463"/>
      <c r="L1486" s="752" t="n">
        <f aca="false">I1486+J1486+K1486</f>
        <v>0</v>
      </c>
      <c r="M1486" s="1460" t="str">
        <f aca="false">(IF($E1486&lt;&gt;0,$M$2,IF($L1486&lt;&gt;0,$M$2,"")))</f>
        <v/>
      </c>
      <c r="N1486" s="1069"/>
    </row>
    <row r="1487" customFormat="false" ht="15.75" hidden="fals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100</v>
      </c>
      <c r="F1487" s="801"/>
      <c r="G1487" s="756" t="n">
        <v>100</v>
      </c>
      <c r="H1487" s="1463"/>
      <c r="I1487" s="801"/>
      <c r="J1487" s="756" t="n">
        <v>171</v>
      </c>
      <c r="K1487" s="1463"/>
      <c r="L1487" s="752" t="n">
        <f aca="false">I1487+J1487+K1487</f>
        <v>171</v>
      </c>
      <c r="M1487" s="1460" t="n">
        <f aca="false">(IF($E1487&lt;&gt;0,$M$2,IF($L1487&lt;&gt;0,$M$2,"")))</f>
        <v>1</v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25500</v>
      </c>
      <c r="F1488" s="801" t="n">
        <v>25161</v>
      </c>
      <c r="G1488" s="756" t="n">
        <v>339</v>
      </c>
      <c r="H1488" s="1463"/>
      <c r="I1488" s="801" t="n">
        <v>5347</v>
      </c>
      <c r="J1488" s="756" t="n">
        <v>5638</v>
      </c>
      <c r="K1488" s="1463"/>
      <c r="L1488" s="752" t="n">
        <f aca="false">I1488+J1488+K1488</f>
        <v>10985</v>
      </c>
      <c r="M1488" s="1460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122512</v>
      </c>
      <c r="F1489" s="1293" t="n">
        <v>62512</v>
      </c>
      <c r="G1489" s="1286" t="n">
        <v>60000</v>
      </c>
      <c r="H1489" s="1467"/>
      <c r="I1489" s="1293" t="n">
        <v>62512</v>
      </c>
      <c r="J1489" s="1286" t="n">
        <v>44064</v>
      </c>
      <c r="K1489" s="1467"/>
      <c r="L1489" s="761" t="n">
        <f aca="false">I1489+J1489+K1489</f>
        <v>106576</v>
      </c>
      <c r="M1489" s="1460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49068</v>
      </c>
      <c r="F1490" s="1325" t="n">
        <v>19068</v>
      </c>
      <c r="G1490" s="1302" t="n">
        <v>30000</v>
      </c>
      <c r="H1490" s="1468"/>
      <c r="I1490" s="1325" t="n">
        <v>19527</v>
      </c>
      <c r="J1490" s="1302" t="n">
        <v>7442</v>
      </c>
      <c r="K1490" s="1468"/>
      <c r="L1490" s="954" t="n">
        <f aca="false">I1490+J1490+K1490</f>
        <v>26969</v>
      </c>
      <c r="M1490" s="1460" t="n">
        <f aca="false">(IF($E1490&lt;&gt;0,$M$2,IF($L1490&lt;&gt;0,$M$2,"")))</f>
        <v>1</v>
      </c>
      <c r="N1490" s="1069"/>
    </row>
    <row r="1491" customFormat="false" ht="15.75" hidden="fals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3000</v>
      </c>
      <c r="F1491" s="1153" t="n">
        <v>2000</v>
      </c>
      <c r="G1491" s="1154" t="n">
        <v>1000</v>
      </c>
      <c r="H1491" s="1469"/>
      <c r="I1491" s="1153" t="n">
        <v>0</v>
      </c>
      <c r="J1491" s="1154" t="n">
        <v>3850</v>
      </c>
      <c r="K1491" s="1469"/>
      <c r="L1491" s="960" t="n">
        <f aca="false">I1491+J1491+K1491</f>
        <v>3850</v>
      </c>
      <c r="M1491" s="1460" t="n">
        <f aca="false">(IF($E1491&lt;&gt;0,$M$2,IF($L1491&lt;&gt;0,$M$2,"")))</f>
        <v>1</v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5"/>
      <c r="G1492" s="1302"/>
      <c r="H1492" s="1468"/>
      <c r="I1492" s="1325" t="n">
        <v>14</v>
      </c>
      <c r="J1492" s="1302"/>
      <c r="K1492" s="1468"/>
      <c r="L1492" s="954" t="n">
        <f aca="false">I1492+J1492+K1492</f>
        <v>14</v>
      </c>
      <c r="M1492" s="1460" t="n">
        <f aca="false">(IF($E1492&lt;&gt;0,$M$2,IF($L1492&lt;&gt;0,$M$2,"")))</f>
        <v>1</v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3"/>
      <c r="I1493" s="801"/>
      <c r="J1493" s="756"/>
      <c r="K1493" s="1463"/>
      <c r="L1493" s="752" t="n">
        <f aca="false">I1493+J1493+K1493</f>
        <v>0</v>
      </c>
      <c r="M1493" s="1460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69"/>
      <c r="I1494" s="1153"/>
      <c r="J1494" s="1154"/>
      <c r="K1494" s="1469"/>
      <c r="L1494" s="960" t="n">
        <f aca="false">I1494+J1494+K1494</f>
        <v>0</v>
      </c>
      <c r="M1494" s="1460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0</v>
      </c>
      <c r="F1495" s="1325"/>
      <c r="G1495" s="1302"/>
      <c r="H1495" s="1468"/>
      <c r="I1495" s="1325"/>
      <c r="J1495" s="1302"/>
      <c r="K1495" s="1468"/>
      <c r="L1495" s="954" t="n">
        <f aca="false">I1495+J1495+K1495</f>
        <v>0</v>
      </c>
      <c r="M1495" s="1460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69"/>
      <c r="I1496" s="1153"/>
      <c r="J1496" s="1154"/>
      <c r="K1496" s="1469"/>
      <c r="L1496" s="960" t="n">
        <f aca="false">I1496+J1496+K1496</f>
        <v>0</v>
      </c>
      <c r="M1496" s="1460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8"/>
      <c r="G1497" s="1299"/>
      <c r="H1497" s="1470"/>
      <c r="I1497" s="1298"/>
      <c r="J1497" s="1299"/>
      <c r="K1497" s="1470"/>
      <c r="L1497" s="969" t="n">
        <f aca="false">I1497+J1497+K1497</f>
        <v>0</v>
      </c>
      <c r="M1497" s="1460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5"/>
      <c r="G1498" s="1302"/>
      <c r="H1498" s="1468"/>
      <c r="I1498" s="1325"/>
      <c r="J1498" s="1302"/>
      <c r="K1498" s="1468"/>
      <c r="L1498" s="954" t="n">
        <f aca="false">I1498+J1498+K1498</f>
        <v>0</v>
      </c>
      <c r="M1498" s="1460" t="str">
        <f aca="false">(IF($E1498&lt;&gt;0,$M$2,IF($L1498&lt;&gt;0,$M$2,"")))</f>
        <v/>
      </c>
      <c r="N1498" s="1069"/>
    </row>
    <row r="1499" customFormat="false" ht="15.75" hidden="fals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3"/>
      <c r="I1499" s="801" t="n">
        <v>40</v>
      </c>
      <c r="J1499" s="756" t="n">
        <v>28</v>
      </c>
      <c r="K1499" s="1463"/>
      <c r="L1499" s="752" t="n">
        <f aca="false">I1499+J1499+K1499</f>
        <v>68</v>
      </c>
      <c r="M1499" s="1460" t="n">
        <f aca="false">(IF($E1499&lt;&gt;0,$M$2,IF($L1499&lt;&gt;0,$M$2,"")))</f>
        <v>1</v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2"/>
      <c r="I1500" s="808"/>
      <c r="J1500" s="809"/>
      <c r="K1500" s="1462"/>
      <c r="L1500" s="773" t="n">
        <f aca="false">I1500+J1500+K1500</f>
        <v>0</v>
      </c>
      <c r="M1500" s="1460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0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1"/>
      <c r="I1502" s="812"/>
      <c r="J1502" s="800"/>
      <c r="K1502" s="1461"/>
      <c r="L1502" s="745" t="n">
        <f aca="false">I1502+J1502+K1502</f>
        <v>0</v>
      </c>
      <c r="M1502" s="1460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3"/>
      <c r="I1503" s="801"/>
      <c r="J1503" s="756"/>
      <c r="K1503" s="1463"/>
      <c r="L1503" s="752" t="n">
        <f aca="false">I1503+J1503+K1503</f>
        <v>0</v>
      </c>
      <c r="M1503" s="1460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2"/>
      <c r="I1504" s="808"/>
      <c r="J1504" s="809"/>
      <c r="K1504" s="1462"/>
      <c r="L1504" s="773" t="n">
        <f aca="false">I1504+J1504+K1504</f>
        <v>0</v>
      </c>
      <c r="M1504" s="1460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0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1"/>
      <c r="I1506" s="812"/>
      <c r="J1506" s="800"/>
      <c r="K1506" s="1461"/>
      <c r="L1506" s="745" t="n">
        <f aca="false">I1506+J1506+K1506</f>
        <v>0</v>
      </c>
      <c r="M1506" s="1460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3"/>
      <c r="I1507" s="801"/>
      <c r="J1507" s="756"/>
      <c r="K1507" s="1463"/>
      <c r="L1507" s="752" t="n">
        <f aca="false">I1507+J1507+K1507</f>
        <v>0</v>
      </c>
      <c r="M1507" s="1460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0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0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2"/>
      <c r="I1510" s="808"/>
      <c r="J1510" s="809"/>
      <c r="K1510" s="1462"/>
      <c r="L1510" s="773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1"/>
      <c r="I1512" s="812"/>
      <c r="J1512" s="800"/>
      <c r="K1512" s="1461"/>
      <c r="L1512" s="745" t="n">
        <f aca="false">I1512+J1512+K1512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2"/>
      <c r="I1513" s="808"/>
      <c r="J1513" s="809"/>
      <c r="K1513" s="1462"/>
      <c r="L1513" s="773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4"/>
      <c r="G1514" s="1465"/>
      <c r="H1514" s="1466"/>
      <c r="I1514" s="1464"/>
      <c r="J1514" s="1465"/>
      <c r="K1514" s="1466"/>
      <c r="L1514" s="945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4"/>
      <c r="G1515" s="1465"/>
      <c r="H1515" s="1466"/>
      <c r="I1515" s="1464"/>
      <c r="J1515" s="1465"/>
      <c r="K1515" s="1466"/>
      <c r="L1515" s="945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4"/>
      <c r="G1516" s="1465"/>
      <c r="H1516" s="1466"/>
      <c r="I1516" s="1464"/>
      <c r="J1516" s="1465"/>
      <c r="K1516" s="1466"/>
      <c r="L1516" s="945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3</v>
      </c>
      <c r="D1517" s="981"/>
      <c r="E1517" s="945" t="n">
        <f aca="false">F1517+G1517+H1517</f>
        <v>0</v>
      </c>
      <c r="F1517" s="1464"/>
      <c r="G1517" s="1465"/>
      <c r="H1517" s="1466"/>
      <c r="I1517" s="1464"/>
      <c r="J1517" s="1465"/>
      <c r="K1517" s="1466"/>
      <c r="L1517" s="945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0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1"/>
      <c r="I1519" s="812"/>
      <c r="J1519" s="800"/>
      <c r="K1519" s="1461"/>
      <c r="L1519" s="745" t="n">
        <f aca="false">I1519+J1519+K1519</f>
        <v>0</v>
      </c>
      <c r="M1519" s="1460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1"/>
      <c r="I1520" s="812"/>
      <c r="J1520" s="800"/>
      <c r="K1520" s="1461"/>
      <c r="L1520" s="745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69"/>
      <c r="I1521" s="1153"/>
      <c r="J1521" s="1154"/>
      <c r="K1521" s="1469"/>
      <c r="L1521" s="960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8"/>
      <c r="G1522" s="1369"/>
      <c r="H1522" s="1471"/>
      <c r="I1522" s="1368"/>
      <c r="J1522" s="1369"/>
      <c r="K1522" s="1471"/>
      <c r="L1522" s="987" t="n">
        <f aca="false">I1522+J1522+K1522</f>
        <v>0</v>
      </c>
      <c r="M1522" s="1460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8"/>
      <c r="G1523" s="1299"/>
      <c r="H1523" s="1470"/>
      <c r="I1523" s="1298"/>
      <c r="J1523" s="1299"/>
      <c r="K1523" s="1470"/>
      <c r="L1523" s="969" t="n">
        <f aca="false">I1523+J1523+K1523</f>
        <v>0</v>
      </c>
      <c r="M1523" s="1460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4</v>
      </c>
      <c r="E1524" s="954" t="n">
        <f aca="false">F1524+G1524+H1524</f>
        <v>0</v>
      </c>
      <c r="F1524" s="1325"/>
      <c r="G1524" s="1302"/>
      <c r="H1524" s="1468"/>
      <c r="I1524" s="1325"/>
      <c r="J1524" s="1302"/>
      <c r="K1524" s="1468"/>
      <c r="L1524" s="954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5"/>
      <c r="G1525" s="1302"/>
      <c r="H1525" s="1468"/>
      <c r="I1525" s="1325"/>
      <c r="J1525" s="1302"/>
      <c r="K1525" s="1468"/>
      <c r="L1525" s="954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2"/>
      <c r="I1526" s="808"/>
      <c r="J1526" s="809"/>
      <c r="K1526" s="1462"/>
      <c r="L1526" s="773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0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4"/>
      <c r="G1534" s="1465"/>
      <c r="H1534" s="1466"/>
      <c r="I1534" s="1464"/>
      <c r="J1534" s="1465"/>
      <c r="K1534" s="1466"/>
      <c r="L1534" s="945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1"/>
      <c r="I1537" s="812"/>
      <c r="J1537" s="800"/>
      <c r="K1537" s="1461"/>
      <c r="L1537" s="745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3"/>
      <c r="I1538" s="801"/>
      <c r="J1538" s="756"/>
      <c r="K1538" s="1463"/>
      <c r="L1538" s="752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3"/>
      <c r="I1539" s="801"/>
      <c r="J1539" s="756"/>
      <c r="K1539" s="1463"/>
      <c r="L1539" s="752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3"/>
      <c r="I1540" s="801"/>
      <c r="J1540" s="756"/>
      <c r="K1540" s="1463"/>
      <c r="L1540" s="752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3"/>
      <c r="I1541" s="801"/>
      <c r="J1541" s="756"/>
      <c r="K1541" s="1463"/>
      <c r="L1541" s="752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2"/>
      <c r="I1542" s="808"/>
      <c r="J1542" s="809"/>
      <c r="K1542" s="1462"/>
      <c r="L1542" s="773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1"/>
      <c r="I1544" s="812"/>
      <c r="J1544" s="800"/>
      <c r="K1544" s="1461"/>
      <c r="L1544" s="745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3"/>
      <c r="I1545" s="801"/>
      <c r="J1545" s="756"/>
      <c r="K1545" s="1463"/>
      <c r="L1545" s="752" t="n">
        <f aca="false">I1545+J1545+K1545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2"/>
      <c r="I1546" s="808"/>
      <c r="J1546" s="809"/>
      <c r="K1546" s="1462"/>
      <c r="L1546" s="773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4"/>
      <c r="G1547" s="1465"/>
      <c r="H1547" s="1466"/>
      <c r="I1547" s="1464"/>
      <c r="J1547" s="1465"/>
      <c r="K1547" s="1466"/>
      <c r="L1547" s="945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4"/>
      <c r="G1548" s="1465"/>
      <c r="H1548" s="1466"/>
      <c r="I1548" s="1464"/>
      <c r="J1548" s="1465"/>
      <c r="K1548" s="1466"/>
      <c r="L1548" s="945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4"/>
      <c r="G1549" s="1465"/>
      <c r="H1549" s="1466"/>
      <c r="I1549" s="1464"/>
      <c r="J1549" s="1465"/>
      <c r="K1549" s="1466"/>
      <c r="L1549" s="945" t="n">
        <f aca="false">I1549+J1549+K1549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1"/>
      <c r="I1551" s="812"/>
      <c r="J1551" s="800"/>
      <c r="K1551" s="1461"/>
      <c r="L1551" s="745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2"/>
      <c r="I1552" s="808"/>
      <c r="J1552" s="809"/>
      <c r="K1552" s="1462"/>
      <c r="L1552" s="773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4"/>
      <c r="G1553" s="1465"/>
      <c r="H1553" s="1466"/>
      <c r="I1553" s="1464"/>
      <c r="J1553" s="1465"/>
      <c r="K1553" s="1466"/>
      <c r="L1553" s="945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1"/>
      <c r="I1555" s="812"/>
      <c r="J1555" s="800"/>
      <c r="K1555" s="1461"/>
      <c r="L1555" s="745" t="n">
        <f aca="false">I1555+J1555+K1555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3"/>
      <c r="I1556" s="801"/>
      <c r="J1556" s="756"/>
      <c r="K1556" s="1463"/>
      <c r="L1556" s="752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3"/>
      <c r="I1557" s="801"/>
      <c r="J1557" s="756"/>
      <c r="K1557" s="1463"/>
      <c r="L1557" s="752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3"/>
      <c r="I1558" s="801"/>
      <c r="J1558" s="756"/>
      <c r="K1558" s="1463"/>
      <c r="L1558" s="752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3"/>
      <c r="I1559" s="801"/>
      <c r="J1559" s="756"/>
      <c r="K1559" s="1463"/>
      <c r="L1559" s="752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3"/>
      <c r="I1560" s="801"/>
      <c r="J1560" s="756"/>
      <c r="K1560" s="1463"/>
      <c r="L1560" s="752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2"/>
      <c r="I1561" s="808"/>
      <c r="J1561" s="809"/>
      <c r="K1561" s="1462"/>
      <c r="L1561" s="773" t="n">
        <f aca="false">I1561+J1561+K1561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1"/>
      <c r="I1563" s="812"/>
      <c r="J1563" s="800"/>
      <c r="K1563" s="1461"/>
      <c r="L1563" s="745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4"/>
      <c r="G1565" s="1465"/>
      <c r="H1565" s="1466"/>
      <c r="I1565" s="1464"/>
      <c r="J1565" s="1465"/>
      <c r="K1565" s="1466"/>
      <c r="L1565" s="945" t="n">
        <f aca="false">I1565+J1565+K1565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3"/>
      <c r="I1568" s="801"/>
      <c r="J1568" s="756"/>
      <c r="K1568" s="1463"/>
      <c r="L1568" s="752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3"/>
      <c r="I1569" s="801"/>
      <c r="J1569" s="756"/>
      <c r="K1569" s="1463"/>
      <c r="L1569" s="752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2"/>
      <c r="I1570" s="808"/>
      <c r="J1570" s="809"/>
      <c r="K1570" s="1462"/>
      <c r="L1570" s="773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91</v>
      </c>
      <c r="D1575" s="1028"/>
      <c r="E1575" s="1472"/>
      <c r="F1575" s="1472"/>
      <c r="G1575" s="1472"/>
      <c r="H1575" s="1472"/>
      <c r="I1575" s="1472"/>
      <c r="J1575" s="1472"/>
      <c r="K1575" s="1472"/>
      <c r="L1575" s="1473"/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4"/>
      <c r="G1576" s="1475"/>
      <c r="H1576" s="1476"/>
      <c r="I1576" s="1201" t="n">
        <v>0</v>
      </c>
      <c r="J1576" s="1477" t="n">
        <v>0</v>
      </c>
      <c r="K1576" s="1176" t="n">
        <v>0</v>
      </c>
      <c r="L1576" s="945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8"/>
      <c r="C1577" s="1479"/>
      <c r="D1577" s="1480"/>
      <c r="E1577" s="906"/>
      <c r="F1577" s="906"/>
      <c r="G1577" s="906"/>
      <c r="H1577" s="906"/>
      <c r="I1577" s="906"/>
      <c r="J1577" s="906"/>
      <c r="K1577" s="906"/>
      <c r="L1577" s="907"/>
      <c r="M1577" s="1460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1"/>
      <c r="C1578" s="687"/>
      <c r="D1578" s="1482"/>
      <c r="E1578" s="857"/>
      <c r="F1578" s="857"/>
      <c r="G1578" s="857"/>
      <c r="H1578" s="857"/>
      <c r="I1578" s="857"/>
      <c r="J1578" s="857"/>
      <c r="K1578" s="857"/>
      <c r="L1578" s="1035"/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1"/>
      <c r="C1579" s="687"/>
      <c r="D1579" s="1482"/>
      <c r="E1579" s="857"/>
      <c r="F1579" s="857"/>
      <c r="G1579" s="857"/>
      <c r="H1579" s="857"/>
      <c r="I1579" s="857"/>
      <c r="J1579" s="857"/>
      <c r="K1579" s="857"/>
      <c r="L1579" s="1035"/>
      <c r="M1579" s="1460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3"/>
      <c r="C1580" s="1039" t="s">
        <v>575</v>
      </c>
      <c r="D1580" s="1484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1914818</v>
      </c>
      <c r="F1580" s="1042" t="n">
        <f aca="false">SUM(F1465,F1468,F1474,F1482,F1483,F1501,F1505,F1511,F1514,F1515,F1516,F1517,F1518,F1527,F1533,F1534,F1535,F1536,F1543,F1547,F1548,F1549,F1550,F1553,F1554,F1562,F1565,F1566,F1571)+F1576</f>
        <v>1778377</v>
      </c>
      <c r="G1580" s="1043" t="n">
        <f aca="false">SUM(G1465,G1468,G1474,G1482,G1483,G1501,G1505,G1511,G1514,G1515,G1516,G1517,G1518,G1527,G1533,G1534,G1535,G1536,G1543,G1547,G1548,G1549,G1550,G1553,G1554,G1562,G1565,G1566,G1571)+G1576</f>
        <v>136441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684383</v>
      </c>
      <c r="J1580" s="1043" t="n">
        <f aca="false">SUM(J1465,J1468,J1474,J1482,J1483,J1501,J1505,J1511,J1514,J1515,J1516,J1517,J1518,J1527,J1533,J1534,J1535,J1536,J1543,J1547,J1548,J1549,J1550,J1553,J1554,J1562,J1565,J1566,J1571)+J1576</f>
        <v>7535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759733</v>
      </c>
      <c r="M1580" s="1460" t="n">
        <f aca="false">(IF($E1580&lt;&gt;0,$M$2,IF($L1580&lt;&gt;0,$M$2,"")))</f>
        <v>1</v>
      </c>
      <c r="N1580" s="1485" t="str">
        <f aca="false">LEFT(C1462,1)</f>
        <v>3</v>
      </c>
    </row>
    <row r="1581" customFormat="false" ht="16.5" hidden="false" customHeight="false" outlineLevel="0" collapsed="false">
      <c r="B1581" s="1486" t="s">
        <v>925</v>
      </c>
      <c r="C1581" s="1487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8"/>
      <c r="C1582" s="1488"/>
      <c r="D1582" s="1489"/>
      <c r="E1582" s="1488"/>
      <c r="F1582" s="1488"/>
      <c r="G1582" s="1488"/>
      <c r="H1582" s="1488"/>
      <c r="I1582" s="1488"/>
      <c r="J1582" s="1488"/>
      <c r="K1582" s="1488"/>
      <c r="L1582" s="1490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1"/>
      <c r="C1583" s="1491"/>
      <c r="D1583" s="1491"/>
      <c r="E1583" s="1491"/>
      <c r="F1583" s="1491"/>
      <c r="G1583" s="1491"/>
      <c r="H1583" s="1491"/>
      <c r="I1583" s="1491"/>
      <c r="J1583" s="1491"/>
      <c r="K1583" s="1491"/>
      <c r="L1583" s="1492"/>
      <c r="M1583" s="1493" t="str">
        <f aca="false">(IF(E1578&lt;&gt;0,$G$2,IF(L1578&lt;&gt;0,$G$2,"")))</f>
        <v/>
      </c>
    </row>
    <row r="1584" customFormat="false" ht="18.75" hidden="true" customHeight="false" outlineLevel="0" collapsed="false">
      <c r="B1584" s="1491"/>
      <c r="C1584" s="1491"/>
      <c r="D1584" s="1491"/>
      <c r="E1584" s="1491"/>
      <c r="F1584" s="1491"/>
      <c r="G1584" s="1491"/>
      <c r="H1584" s="1491"/>
      <c r="I1584" s="1491"/>
      <c r="J1584" s="1491"/>
      <c r="K1584" s="1491"/>
      <c r="L1584" s="1492"/>
      <c r="M1584" s="1493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29"/>
      <c r="F1585" s="1429"/>
      <c r="G1585" s="1429"/>
      <c r="H1585" s="1429"/>
      <c r="I1585" s="1429"/>
      <c r="J1585" s="1429"/>
      <c r="K1585" s="1429"/>
      <c r="L1585" s="1429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0"/>
      <c r="D1586" s="1431"/>
      <c r="E1586" s="1429"/>
      <c r="F1586" s="1429"/>
      <c r="G1586" s="1429"/>
      <c r="H1586" s="1429"/>
      <c r="I1586" s="1429"/>
      <c r="J1586" s="1429"/>
      <c r="K1586" s="1429"/>
      <c r="L1586" s="1429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2" t="s">
        <v>916</v>
      </c>
      <c r="I1588" s="1433"/>
      <c r="J1588" s="1434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удозем</v>
      </c>
      <c r="C1589" s="867"/>
      <c r="D1589" s="867"/>
      <c r="E1589" s="693" t="n">
        <f aca="false">$E$9</f>
        <v>44562</v>
      </c>
      <c r="F1589" s="868" t="n">
        <f aca="false">$F$9</f>
        <v>44742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5" t="str">
        <f aca="false">$B$12</f>
        <v>Рудозем</v>
      </c>
      <c r="C1592" s="1435"/>
      <c r="D1592" s="1435"/>
      <c r="E1592" s="1080" t="s">
        <v>578</v>
      </c>
      <c r="F1592" s="1436" t="str">
        <f aca="false">$F$12</f>
        <v>710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7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8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7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8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39"/>
      <c r="C1599" s="1440" t="e">
        <f aca="false">VLOOKUP(D1599,OP_LIST2,2,FALSE())</f>
        <v>#N/A</v>
      </c>
      <c r="D1599" s="1441"/>
      <c r="E1599" s="1035"/>
      <c r="F1599" s="1442"/>
      <c r="G1599" s="1443"/>
      <c r="H1599" s="1444"/>
      <c r="I1599" s="1442"/>
      <c r="J1599" s="1443"/>
      <c r="K1599" s="1444"/>
      <c r="L1599" s="1445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6" t="s">
        <v>919</v>
      </c>
      <c r="C1600" s="1447" t="n">
        <f aca="false">VLOOKUP(D1601,EBK_DEIN2,2,FALSE())</f>
        <v>3322</v>
      </c>
      <c r="D1600" s="1441" t="s">
        <v>920</v>
      </c>
      <c r="E1600" s="1035"/>
      <c r="F1600" s="1448"/>
      <c r="G1600" s="1449"/>
      <c r="H1600" s="1450"/>
      <c r="I1600" s="1448"/>
      <c r="J1600" s="1449"/>
      <c r="K1600" s="1450"/>
      <c r="L1600" s="1445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1"/>
      <c r="C1601" s="1452" t="n">
        <f aca="false">+C1600</f>
        <v>3322</v>
      </c>
      <c r="D1601" s="1453" t="s">
        <v>932</v>
      </c>
      <c r="E1601" s="1035"/>
      <c r="F1601" s="1448"/>
      <c r="G1601" s="1449"/>
      <c r="H1601" s="1450"/>
      <c r="I1601" s="1448"/>
      <c r="J1601" s="1449"/>
      <c r="K1601" s="1450"/>
      <c r="L1601" s="1445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4"/>
      <c r="C1602" s="1455"/>
      <c r="D1602" s="1456" t="s">
        <v>922</v>
      </c>
      <c r="E1602" s="1035"/>
      <c r="F1602" s="1457"/>
      <c r="G1602" s="1458"/>
      <c r="H1602" s="1459"/>
      <c r="I1602" s="1457"/>
      <c r="J1602" s="1458"/>
      <c r="K1602" s="1459"/>
      <c r="L1602" s="1445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2912905</v>
      </c>
      <c r="F1603" s="912" t="n">
        <f aca="false">SUM(F1604:F1605)</f>
        <v>2912905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1231713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1231713</v>
      </c>
      <c r="M1603" s="1460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2912905</v>
      </c>
      <c r="F1604" s="812" t="n">
        <v>2912905</v>
      </c>
      <c r="G1604" s="800"/>
      <c r="H1604" s="1461"/>
      <c r="I1604" s="812" t="n">
        <v>1231713</v>
      </c>
      <c r="J1604" s="800"/>
      <c r="K1604" s="1461"/>
      <c r="L1604" s="745" t="n">
        <f aca="false">I1604+J1604+K1604</f>
        <v>1231713</v>
      </c>
      <c r="M1604" s="1460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2"/>
      <c r="I1605" s="808"/>
      <c r="J1605" s="809"/>
      <c r="K1605" s="1462"/>
      <c r="L1605" s="773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159362</v>
      </c>
      <c r="F1606" s="912" t="n">
        <f aca="false">SUM(F1607:F1611)</f>
        <v>159362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96585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96585</v>
      </c>
      <c r="M1606" s="1460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1"/>
      <c r="I1607" s="812"/>
      <c r="J1607" s="800"/>
      <c r="K1607" s="1461"/>
      <c r="L1607" s="745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8500</v>
      </c>
      <c r="F1608" s="801" t="n">
        <v>8500</v>
      </c>
      <c r="G1608" s="756"/>
      <c r="H1608" s="1463"/>
      <c r="I1608" s="801" t="n">
        <v>5220</v>
      </c>
      <c r="J1608" s="756"/>
      <c r="K1608" s="1463"/>
      <c r="L1608" s="752" t="n">
        <f aca="false">I1608+J1608+K1608</f>
        <v>5220</v>
      </c>
      <c r="M1608" s="1460" t="n">
        <f aca="false">(IF($E1608&lt;&gt;0,$M$2,IF($L1608&lt;&gt;0,$M$2,"")))</f>
        <v>1</v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115726</v>
      </c>
      <c r="F1609" s="801" t="n">
        <v>115726</v>
      </c>
      <c r="G1609" s="756"/>
      <c r="H1609" s="1463"/>
      <c r="I1609" s="801" t="n">
        <v>67178</v>
      </c>
      <c r="J1609" s="756"/>
      <c r="K1609" s="1463"/>
      <c r="L1609" s="752" t="n">
        <f aca="false">I1609+J1609+K1609</f>
        <v>67178</v>
      </c>
      <c r="M1609" s="1460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14136</v>
      </c>
      <c r="F1610" s="801" t="n">
        <v>14136</v>
      </c>
      <c r="G1610" s="756"/>
      <c r="H1610" s="1463"/>
      <c r="I1610" s="801" t="n">
        <v>8000</v>
      </c>
      <c r="J1610" s="756"/>
      <c r="K1610" s="1463"/>
      <c r="L1610" s="752" t="n">
        <f aca="false">I1610+J1610+K1610</f>
        <v>8000</v>
      </c>
      <c r="M1610" s="1460" t="n">
        <f aca="false">(IF($E1610&lt;&gt;0,$M$2,IF($L1610&lt;&gt;0,$M$2,"")))</f>
        <v>1</v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21000</v>
      </c>
      <c r="F1611" s="808" t="n">
        <v>21000</v>
      </c>
      <c r="G1611" s="809"/>
      <c r="H1611" s="1462"/>
      <c r="I1611" s="808" t="n">
        <v>16187</v>
      </c>
      <c r="J1611" s="809"/>
      <c r="K1611" s="1462"/>
      <c r="L1611" s="773" t="n">
        <f aca="false">I1611+J1611+K1611</f>
        <v>16187</v>
      </c>
      <c r="M1611" s="1460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657638</v>
      </c>
      <c r="F1612" s="912" t="n">
        <f aca="false">SUM(F1613:F1619)</f>
        <v>657638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285636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285636</v>
      </c>
      <c r="M1612" s="1460" t="n">
        <f aca="false">(IF($E1612&lt;&gt;0,$M$2,IF($L1612&lt;&gt;0,$M$2,"")))</f>
        <v>1</v>
      </c>
      <c r="N1612" s="1069"/>
    </row>
    <row r="1613" customFormat="false" ht="31.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321470</v>
      </c>
      <c r="F1613" s="812" t="n">
        <v>321470</v>
      </c>
      <c r="G1613" s="800"/>
      <c r="H1613" s="1461"/>
      <c r="I1613" s="812" t="n">
        <v>142794</v>
      </c>
      <c r="J1613" s="800"/>
      <c r="K1613" s="1461"/>
      <c r="L1613" s="745" t="n">
        <f aca="false">I1613+J1613+K1613</f>
        <v>142794</v>
      </c>
      <c r="M1613" s="1460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113361</v>
      </c>
      <c r="F1614" s="801" t="n">
        <v>113361</v>
      </c>
      <c r="G1614" s="756"/>
      <c r="H1614" s="1463"/>
      <c r="I1614" s="801" t="n">
        <v>51218</v>
      </c>
      <c r="J1614" s="756"/>
      <c r="K1614" s="1463"/>
      <c r="L1614" s="752" t="n">
        <f aca="false">I1614+J1614+K1614</f>
        <v>51218</v>
      </c>
      <c r="M1614" s="1460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140721</v>
      </c>
      <c r="F1616" s="801" t="n">
        <v>140721</v>
      </c>
      <c r="G1616" s="756"/>
      <c r="H1616" s="1463"/>
      <c r="I1616" s="801" t="n">
        <v>59343</v>
      </c>
      <c r="J1616" s="756"/>
      <c r="K1616" s="1463"/>
      <c r="L1616" s="752" t="n">
        <f aca="false">I1616+J1616+K1616</f>
        <v>59343</v>
      </c>
      <c r="M1616" s="1460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82086</v>
      </c>
      <c r="F1617" s="801" t="n">
        <v>82086</v>
      </c>
      <c r="G1617" s="756"/>
      <c r="H1617" s="1463"/>
      <c r="I1617" s="801" t="n">
        <v>32281</v>
      </c>
      <c r="J1617" s="756"/>
      <c r="K1617" s="1463"/>
      <c r="L1617" s="752" t="n">
        <f aca="false">I1617+J1617+K1617</f>
        <v>32281</v>
      </c>
      <c r="M1617" s="1460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0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2"/>
      <c r="I1619" s="808"/>
      <c r="J1619" s="809"/>
      <c r="K1619" s="1462"/>
      <c r="L1619" s="773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4"/>
      <c r="G1620" s="1465"/>
      <c r="H1620" s="1466"/>
      <c r="I1620" s="1464"/>
      <c r="J1620" s="1465"/>
      <c r="K1620" s="1466"/>
      <c r="L1620" s="945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571215</v>
      </c>
      <c r="F1621" s="912" t="n">
        <f aca="false">SUM(F1622:F1638)</f>
        <v>571215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293660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293660</v>
      </c>
      <c r="M1621" s="1460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112413</v>
      </c>
      <c r="F1622" s="812" t="n">
        <v>112413</v>
      </c>
      <c r="G1622" s="800"/>
      <c r="H1622" s="1461"/>
      <c r="I1622" s="812" t="n">
        <v>29526</v>
      </c>
      <c r="J1622" s="800"/>
      <c r="K1622" s="1461"/>
      <c r="L1622" s="745" t="n">
        <f aca="false">I1622+J1622+K1622</f>
        <v>29526</v>
      </c>
      <c r="M1622" s="1460" t="n">
        <f aca="false">(IF($E1622&lt;&gt;0,$M$2,IF($L1622&lt;&gt;0,$M$2,"")))</f>
        <v>1</v>
      </c>
      <c r="N1622" s="1069"/>
    </row>
    <row r="1623" customFormat="false" ht="15.75" hidden="fals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3"/>
      <c r="I1623" s="801" t="n">
        <v>50</v>
      </c>
      <c r="J1623" s="756"/>
      <c r="K1623" s="1463"/>
      <c r="L1623" s="752" t="n">
        <f aca="false">I1623+J1623+K1623</f>
        <v>50</v>
      </c>
      <c r="M1623" s="1460" t="n">
        <f aca="false">(IF($E1623&lt;&gt;0,$M$2,IF($L1623&lt;&gt;0,$M$2,"")))</f>
        <v>1</v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7200</v>
      </c>
      <c r="F1624" s="801" t="n">
        <v>7200</v>
      </c>
      <c r="G1624" s="756"/>
      <c r="H1624" s="1463"/>
      <c r="I1624" s="801" t="n">
        <v>7500</v>
      </c>
      <c r="J1624" s="756"/>
      <c r="K1624" s="1463"/>
      <c r="L1624" s="752" t="n">
        <f aca="false">I1624+J1624+K1624</f>
        <v>7500</v>
      </c>
      <c r="M1624" s="1460" t="n">
        <f aca="false">(IF($E1624&lt;&gt;0,$M$2,IF($L1624&lt;&gt;0,$M$2,"")))</f>
        <v>1</v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4800</v>
      </c>
      <c r="F1625" s="801" t="n">
        <v>4800</v>
      </c>
      <c r="G1625" s="756"/>
      <c r="H1625" s="1463"/>
      <c r="I1625" s="801" t="n">
        <v>9917</v>
      </c>
      <c r="J1625" s="756"/>
      <c r="K1625" s="1463"/>
      <c r="L1625" s="752" t="n">
        <f aca="false">I1625+J1625+K1625</f>
        <v>9917</v>
      </c>
      <c r="M1625" s="1460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85555</v>
      </c>
      <c r="F1626" s="801" t="n">
        <v>85555</v>
      </c>
      <c r="G1626" s="756"/>
      <c r="H1626" s="1463"/>
      <c r="I1626" s="801" t="n">
        <v>39428</v>
      </c>
      <c r="J1626" s="756"/>
      <c r="K1626" s="1463"/>
      <c r="L1626" s="752" t="n">
        <f aca="false">I1626+J1626+K1626</f>
        <v>39428</v>
      </c>
      <c r="M1626" s="1460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146580</v>
      </c>
      <c r="F1627" s="1293" t="n">
        <v>146580</v>
      </c>
      <c r="G1627" s="1286"/>
      <c r="H1627" s="1467"/>
      <c r="I1627" s="1293" t="n">
        <v>118697</v>
      </c>
      <c r="J1627" s="1286"/>
      <c r="K1627" s="1467"/>
      <c r="L1627" s="761" t="n">
        <f aca="false">I1627+J1627+K1627</f>
        <v>118697</v>
      </c>
      <c r="M1627" s="1460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191191</v>
      </c>
      <c r="F1628" s="1325" t="n">
        <v>191191</v>
      </c>
      <c r="G1628" s="1302"/>
      <c r="H1628" s="1468"/>
      <c r="I1628" s="1325" t="n">
        <v>83532</v>
      </c>
      <c r="J1628" s="1302"/>
      <c r="K1628" s="1468"/>
      <c r="L1628" s="954" t="n">
        <f aca="false">I1628+J1628+K1628</f>
        <v>83532</v>
      </c>
      <c r="M1628" s="1460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8456</v>
      </c>
      <c r="F1629" s="1153" t="n">
        <v>8456</v>
      </c>
      <c r="G1629" s="1154"/>
      <c r="H1629" s="1469"/>
      <c r="I1629" s="1153" t="n">
        <v>950</v>
      </c>
      <c r="J1629" s="1154"/>
      <c r="K1629" s="1469"/>
      <c r="L1629" s="960" t="n">
        <f aca="false">I1629+J1629+K1629</f>
        <v>950</v>
      </c>
      <c r="M1629" s="1460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5320</v>
      </c>
      <c r="F1630" s="1325" t="n">
        <v>5320</v>
      </c>
      <c r="G1630" s="1302"/>
      <c r="H1630" s="1468"/>
      <c r="I1630" s="1325" t="n">
        <v>3160</v>
      </c>
      <c r="J1630" s="1302"/>
      <c r="K1630" s="1468"/>
      <c r="L1630" s="954" t="n">
        <f aca="false">I1630+J1630+K1630</f>
        <v>3160</v>
      </c>
      <c r="M1630" s="1460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3"/>
      <c r="I1631" s="801"/>
      <c r="J1631" s="756"/>
      <c r="K1631" s="1463"/>
      <c r="L1631" s="752" t="n">
        <f aca="false">I1631+J1631+K1631</f>
        <v>0</v>
      </c>
      <c r="M1631" s="1460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69"/>
      <c r="I1632" s="1153"/>
      <c r="J1632" s="1154"/>
      <c r="K1632" s="1469"/>
      <c r="L1632" s="960" t="n">
        <f aca="false">I1632+J1632+K1632</f>
        <v>0</v>
      </c>
      <c r="M1632" s="1460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6700</v>
      </c>
      <c r="F1633" s="1325" t="n">
        <v>6700</v>
      </c>
      <c r="G1633" s="1302"/>
      <c r="H1633" s="1468"/>
      <c r="I1633" s="1325" t="n">
        <v>0</v>
      </c>
      <c r="J1633" s="1302"/>
      <c r="K1633" s="1468"/>
      <c r="L1633" s="954" t="n">
        <f aca="false">I1633+J1633+K1633</f>
        <v>0</v>
      </c>
      <c r="M1633" s="1460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69"/>
      <c r="I1634" s="1153"/>
      <c r="J1634" s="1154"/>
      <c r="K1634" s="1469"/>
      <c r="L1634" s="960" t="n">
        <f aca="false">I1634+J1634+K1634</f>
        <v>0</v>
      </c>
      <c r="M1634" s="1460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8"/>
      <c r="G1635" s="1299"/>
      <c r="H1635" s="1470"/>
      <c r="I1635" s="1298"/>
      <c r="J1635" s="1299"/>
      <c r="K1635" s="1470"/>
      <c r="L1635" s="969" t="n">
        <f aca="false">I1635+J1635+K1635</f>
        <v>0</v>
      </c>
      <c r="M1635" s="1460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5"/>
      <c r="G1636" s="1302"/>
      <c r="H1636" s="1468"/>
      <c r="I1636" s="1325"/>
      <c r="J1636" s="1302"/>
      <c r="K1636" s="1468"/>
      <c r="L1636" s="954" t="n">
        <f aca="false">I1636+J1636+K1636</f>
        <v>0</v>
      </c>
      <c r="M1636" s="1460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3"/>
      <c r="I1637" s="801"/>
      <c r="J1637" s="756"/>
      <c r="K1637" s="1463"/>
      <c r="L1637" s="752" t="n">
        <f aca="false">I1637+J1637+K1637</f>
        <v>0</v>
      </c>
      <c r="M1637" s="1460" t="str">
        <f aca="false">(IF($E1637&lt;&gt;0,$M$2,IF($L1637&lt;&gt;0,$M$2,"")))</f>
        <v/>
      </c>
      <c r="N1637" s="1069"/>
    </row>
    <row r="1638" customFormat="false" ht="15.75" hidden="fals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3000</v>
      </c>
      <c r="F1638" s="808" t="n">
        <v>3000</v>
      </c>
      <c r="G1638" s="809"/>
      <c r="H1638" s="1462"/>
      <c r="I1638" s="808" t="n">
        <v>900</v>
      </c>
      <c r="J1638" s="809"/>
      <c r="K1638" s="1462"/>
      <c r="L1638" s="773" t="n">
        <f aca="false">I1638+J1638+K1638</f>
        <v>900</v>
      </c>
      <c r="M1638" s="1460" t="n">
        <f aca="false">(IF($E1638&lt;&gt;0,$M$2,IF($L1638&lt;&gt;0,$M$2,"")))</f>
        <v>1</v>
      </c>
      <c r="N1638" s="1069"/>
    </row>
    <row r="1639" customFormat="false" ht="15.75" hidden="fals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16272</v>
      </c>
      <c r="F1639" s="912" t="n">
        <f aca="false">SUM(F1640:F1642)</f>
        <v>16272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16161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16161</v>
      </c>
      <c r="M1639" s="1460" t="n">
        <f aca="false">(IF($E1639&lt;&gt;0,$M$2,IF($L1639&lt;&gt;0,$M$2,"")))</f>
        <v>1</v>
      </c>
      <c r="N1639" s="1069"/>
    </row>
    <row r="1640" customFormat="false" ht="15.75" hidden="fals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1"/>
      <c r="I1640" s="812" t="n">
        <v>80</v>
      </c>
      <c r="J1640" s="800"/>
      <c r="K1640" s="1461"/>
      <c r="L1640" s="745" t="n">
        <f aca="false">I1640+J1640+K1640</f>
        <v>80</v>
      </c>
      <c r="M1640" s="1460" t="n">
        <f aca="false">(IF($E1640&lt;&gt;0,$M$2,IF($L1640&lt;&gt;0,$M$2,"")))</f>
        <v>1</v>
      </c>
      <c r="N1640" s="1069"/>
    </row>
    <row r="1641" customFormat="false" ht="15.75" hidden="fals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16272</v>
      </c>
      <c r="F1641" s="801" t="n">
        <v>16272</v>
      </c>
      <c r="G1641" s="756"/>
      <c r="H1641" s="1463"/>
      <c r="I1641" s="801" t="n">
        <v>16081</v>
      </c>
      <c r="J1641" s="756"/>
      <c r="K1641" s="1463"/>
      <c r="L1641" s="752" t="n">
        <f aca="false">I1641+J1641+K1641</f>
        <v>16081</v>
      </c>
      <c r="M1641" s="1460" t="n">
        <f aca="false">(IF($E1641&lt;&gt;0,$M$2,IF($L1641&lt;&gt;0,$M$2,"")))</f>
        <v>1</v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2"/>
      <c r="I1642" s="808"/>
      <c r="J1642" s="809"/>
      <c r="K1642" s="1462"/>
      <c r="L1642" s="773" t="n">
        <f aca="false">I1642+J1642+K1642</f>
        <v>0</v>
      </c>
      <c r="M1642" s="1460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0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1"/>
      <c r="I1644" s="812"/>
      <c r="J1644" s="800"/>
      <c r="K1644" s="1461"/>
      <c r="L1644" s="745" t="n">
        <f aca="false">I1644+J1644+K1644</f>
        <v>0</v>
      </c>
      <c r="M1644" s="1460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3"/>
      <c r="I1645" s="801"/>
      <c r="J1645" s="756"/>
      <c r="K1645" s="1463"/>
      <c r="L1645" s="752" t="n">
        <f aca="false">I1645+J1645+K1645</f>
        <v>0</v>
      </c>
      <c r="M1645" s="1460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0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0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2"/>
      <c r="I1648" s="808"/>
      <c r="J1648" s="809"/>
      <c r="K1648" s="1462"/>
      <c r="L1648" s="773" t="n">
        <f aca="false">I1648+J1648+K1648</f>
        <v>0</v>
      </c>
      <c r="M1648" s="1460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0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1"/>
      <c r="I1650" s="812"/>
      <c r="J1650" s="800"/>
      <c r="K1650" s="1461"/>
      <c r="L1650" s="745" t="n">
        <f aca="false">I1650+J1650+K1650</f>
        <v>0</v>
      </c>
      <c r="M1650" s="1460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2"/>
      <c r="I1651" s="808"/>
      <c r="J1651" s="809"/>
      <c r="K1651" s="1462"/>
      <c r="L1651" s="773" t="n">
        <f aca="false">I1651+J1651+K1651</f>
        <v>0</v>
      </c>
      <c r="M1651" s="1460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4"/>
      <c r="G1652" s="1465"/>
      <c r="H1652" s="1466"/>
      <c r="I1652" s="1464"/>
      <c r="J1652" s="1465"/>
      <c r="K1652" s="1466"/>
      <c r="L1652" s="945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4"/>
      <c r="G1653" s="1465"/>
      <c r="H1653" s="1466"/>
      <c r="I1653" s="1464"/>
      <c r="J1653" s="1465"/>
      <c r="K1653" s="1466"/>
      <c r="L1653" s="945" t="n">
        <f aca="false">I1653+J1653+K1653</f>
        <v>0</v>
      </c>
      <c r="M1653" s="1460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4"/>
      <c r="G1654" s="1465"/>
      <c r="H1654" s="1466"/>
      <c r="I1654" s="1464"/>
      <c r="J1654" s="1465"/>
      <c r="K1654" s="1466"/>
      <c r="L1654" s="945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3</v>
      </c>
      <c r="D1655" s="981"/>
      <c r="E1655" s="945" t="n">
        <f aca="false">F1655+G1655+H1655</f>
        <v>0</v>
      </c>
      <c r="F1655" s="1464"/>
      <c r="G1655" s="1465"/>
      <c r="H1655" s="1466"/>
      <c r="I1655" s="1464"/>
      <c r="J1655" s="1465"/>
      <c r="K1655" s="1466"/>
      <c r="L1655" s="945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0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1"/>
      <c r="I1657" s="812"/>
      <c r="J1657" s="800"/>
      <c r="K1657" s="1461"/>
      <c r="L1657" s="745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1"/>
      <c r="I1658" s="812"/>
      <c r="J1658" s="800"/>
      <c r="K1658" s="1461"/>
      <c r="L1658" s="745" t="n">
        <f aca="false">I1658+J1658+K1658</f>
        <v>0</v>
      </c>
      <c r="M1658" s="1460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69"/>
      <c r="I1659" s="1153"/>
      <c r="J1659" s="1154"/>
      <c r="K1659" s="1469"/>
      <c r="L1659" s="960" t="n">
        <f aca="false">I1659+J1659+K1659</f>
        <v>0</v>
      </c>
      <c r="M1659" s="1460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8"/>
      <c r="G1660" s="1369"/>
      <c r="H1660" s="1471"/>
      <c r="I1660" s="1368"/>
      <c r="J1660" s="1369"/>
      <c r="K1660" s="1471"/>
      <c r="L1660" s="987" t="n">
        <f aca="false">I1660+J1660+K1660</f>
        <v>0</v>
      </c>
      <c r="M1660" s="1460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8"/>
      <c r="G1661" s="1299"/>
      <c r="H1661" s="1470"/>
      <c r="I1661" s="1298"/>
      <c r="J1661" s="1299"/>
      <c r="K1661" s="1470"/>
      <c r="L1661" s="969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4</v>
      </c>
      <c r="E1662" s="954" t="n">
        <f aca="false">F1662+G1662+H1662</f>
        <v>0</v>
      </c>
      <c r="F1662" s="1325"/>
      <c r="G1662" s="1302"/>
      <c r="H1662" s="1468"/>
      <c r="I1662" s="1325"/>
      <c r="J1662" s="1302"/>
      <c r="K1662" s="1468"/>
      <c r="L1662" s="954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5"/>
      <c r="G1663" s="1302"/>
      <c r="H1663" s="1468"/>
      <c r="I1663" s="1325"/>
      <c r="J1663" s="1302"/>
      <c r="K1663" s="1468"/>
      <c r="L1663" s="954" t="n">
        <f aca="false">I1663+J1663+K1663</f>
        <v>0</v>
      </c>
      <c r="M1663" s="1460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2"/>
      <c r="I1664" s="808"/>
      <c r="J1664" s="809"/>
      <c r="K1664" s="1462"/>
      <c r="L1664" s="773" t="n">
        <f aca="false">I1664+J1664+K1664</f>
        <v>0</v>
      </c>
      <c r="M1664" s="1460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0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0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32546</v>
      </c>
      <c r="F1672" s="1464" t="n">
        <v>32546</v>
      </c>
      <c r="G1672" s="1465"/>
      <c r="H1672" s="1466"/>
      <c r="I1672" s="1464" t="n">
        <v>19092</v>
      </c>
      <c r="J1672" s="1465"/>
      <c r="K1672" s="1466"/>
      <c r="L1672" s="945" t="n">
        <f aca="false">I1672+J1672+K1672</f>
        <v>19092</v>
      </c>
      <c r="M1672" s="1460" t="n">
        <f aca="false">(IF($E1672&lt;&gt;0,$M$2,IF($L1672&lt;&gt;0,$M$2,"")))</f>
        <v>1</v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0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0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1"/>
      <c r="I1675" s="812"/>
      <c r="J1675" s="800"/>
      <c r="K1675" s="1461"/>
      <c r="L1675" s="745" t="n">
        <f aca="false">I1675+J1675+K1675</f>
        <v>0</v>
      </c>
      <c r="M1675" s="1460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3"/>
      <c r="I1676" s="801"/>
      <c r="J1676" s="756"/>
      <c r="K1676" s="1463"/>
      <c r="L1676" s="752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3"/>
      <c r="I1677" s="801"/>
      <c r="J1677" s="756"/>
      <c r="K1677" s="1463"/>
      <c r="L1677" s="752" t="n">
        <f aca="false">I1677+J1677+K1677</f>
        <v>0</v>
      </c>
      <c r="M1677" s="1460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3"/>
      <c r="I1679" s="801"/>
      <c r="J1679" s="756"/>
      <c r="K1679" s="1463"/>
      <c r="L1679" s="752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2"/>
      <c r="I1680" s="808"/>
      <c r="J1680" s="809"/>
      <c r="K1680" s="1462"/>
      <c r="L1680" s="773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1"/>
      <c r="I1682" s="812"/>
      <c r="J1682" s="800"/>
      <c r="K1682" s="1461"/>
      <c r="L1682" s="745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3"/>
      <c r="I1683" s="801"/>
      <c r="J1683" s="756"/>
      <c r="K1683" s="1463"/>
      <c r="L1683" s="752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2"/>
      <c r="I1684" s="808"/>
      <c r="J1684" s="809"/>
      <c r="K1684" s="1462"/>
      <c r="L1684" s="773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4"/>
      <c r="G1685" s="1465"/>
      <c r="H1685" s="1466"/>
      <c r="I1685" s="1464"/>
      <c r="J1685" s="1465"/>
      <c r="K1685" s="1466"/>
      <c r="L1685" s="945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4"/>
      <c r="G1686" s="1465"/>
      <c r="H1686" s="1466"/>
      <c r="I1686" s="1464"/>
      <c r="J1686" s="1465"/>
      <c r="K1686" s="1466"/>
      <c r="L1686" s="945" t="n">
        <f aca="false">I1686+J1686+K1686</f>
        <v>0</v>
      </c>
      <c r="M1686" s="1460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4"/>
      <c r="G1687" s="1465"/>
      <c r="H1687" s="1466"/>
      <c r="I1687" s="1464"/>
      <c r="J1687" s="1465"/>
      <c r="K1687" s="1466"/>
      <c r="L1687" s="9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1"/>
      <c r="I1689" s="812"/>
      <c r="J1689" s="800"/>
      <c r="K1689" s="1461"/>
      <c r="L1689" s="745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2"/>
      <c r="I1690" s="808"/>
      <c r="J1690" s="809"/>
      <c r="K1690" s="1462"/>
      <c r="L1690" s="773" t="n">
        <f aca="false">I1690+J1690+K1690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4"/>
      <c r="G1691" s="1465"/>
      <c r="H1691" s="1466"/>
      <c r="I1691" s="1464"/>
      <c r="J1691" s="1465"/>
      <c r="K1691" s="1466"/>
      <c r="L1691" s="9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4000</v>
      </c>
      <c r="F1692" s="912" t="n">
        <f aca="false">SUM(F1693:F1699)</f>
        <v>400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1975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1975</v>
      </c>
      <c r="M1692" s="1460" t="n">
        <f aca="false">(IF($E1692&lt;&gt;0,$M$2,IF($L1692&lt;&gt;0,$M$2,"")))</f>
        <v>1</v>
      </c>
      <c r="N1692" s="1069"/>
    </row>
    <row r="1693" customFormat="false" ht="15.75" hidden="fals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4000</v>
      </c>
      <c r="F1693" s="812" t="n">
        <v>4000</v>
      </c>
      <c r="G1693" s="800"/>
      <c r="H1693" s="1461"/>
      <c r="I1693" s="812" t="n">
        <v>1975</v>
      </c>
      <c r="J1693" s="800"/>
      <c r="K1693" s="1461"/>
      <c r="L1693" s="745" t="n">
        <f aca="false">I1693+J1693+K1693</f>
        <v>1975</v>
      </c>
      <c r="M1693" s="1460" t="n">
        <f aca="false">(IF($E1693&lt;&gt;0,$M$2,IF($L1693&lt;&gt;0,$M$2,"")))</f>
        <v>1</v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3"/>
      <c r="I1694" s="801"/>
      <c r="J1694" s="756"/>
      <c r="K1694" s="1463"/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3"/>
      <c r="I1695" s="801"/>
      <c r="J1695" s="756"/>
      <c r="K1695" s="1463"/>
      <c r="L1695" s="752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3"/>
      <c r="I1696" s="801"/>
      <c r="J1696" s="756"/>
      <c r="K1696" s="1463"/>
      <c r="L1696" s="752" t="n">
        <f aca="false">I1696+J1696+K1696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3"/>
      <c r="I1697" s="801"/>
      <c r="J1697" s="756"/>
      <c r="K1697" s="1463"/>
      <c r="L1697" s="752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3"/>
      <c r="I1698" s="801"/>
      <c r="J1698" s="756"/>
      <c r="K1698" s="1463"/>
      <c r="L1698" s="752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2"/>
      <c r="I1699" s="808"/>
      <c r="J1699" s="809"/>
      <c r="K1699" s="1462"/>
      <c r="L1699" s="773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1"/>
      <c r="I1701" s="812"/>
      <c r="J1701" s="800"/>
      <c r="K1701" s="1461"/>
      <c r="L1701" s="7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2"/>
      <c r="I1702" s="808"/>
      <c r="J1702" s="809"/>
      <c r="K1702" s="1462"/>
      <c r="L1702" s="773" t="n">
        <f aca="false">I1702+J1702+K1702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4"/>
      <c r="G1703" s="1465"/>
      <c r="H1703" s="1466"/>
      <c r="I1703" s="1464"/>
      <c r="J1703" s="1465"/>
      <c r="K1703" s="1466"/>
      <c r="L1703" s="9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0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1"/>
      <c r="I1705" s="812"/>
      <c r="J1705" s="800"/>
      <c r="K1705" s="1461"/>
      <c r="L1705" s="745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3"/>
      <c r="I1706" s="801"/>
      <c r="J1706" s="756"/>
      <c r="K1706" s="1463"/>
      <c r="L1706" s="752" t="n">
        <f aca="false">I1706+J1706+K1706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3"/>
      <c r="I1707" s="801"/>
      <c r="J1707" s="756"/>
      <c r="K1707" s="1463"/>
      <c r="L1707" s="752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2"/>
      <c r="I1708" s="808"/>
      <c r="J1708" s="809"/>
      <c r="K1708" s="1462"/>
      <c r="L1708" s="773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0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91</v>
      </c>
      <c r="D1713" s="1028"/>
      <c r="E1713" s="1472"/>
      <c r="F1713" s="1472"/>
      <c r="G1713" s="1472"/>
      <c r="H1713" s="1472"/>
      <c r="I1713" s="1472"/>
      <c r="J1713" s="1472"/>
      <c r="K1713" s="1472"/>
      <c r="L1713" s="1473"/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4"/>
      <c r="G1714" s="1475"/>
      <c r="H1714" s="1476"/>
      <c r="I1714" s="1201" t="n">
        <v>0</v>
      </c>
      <c r="J1714" s="1477" t="n">
        <v>0</v>
      </c>
      <c r="K1714" s="1176" t="n">
        <v>0</v>
      </c>
      <c r="L1714" s="945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8"/>
      <c r="C1715" s="1479"/>
      <c r="D1715" s="1480"/>
      <c r="E1715" s="906"/>
      <c r="F1715" s="906"/>
      <c r="G1715" s="906"/>
      <c r="H1715" s="906"/>
      <c r="I1715" s="906"/>
      <c r="J1715" s="906"/>
      <c r="K1715" s="906"/>
      <c r="L1715" s="907"/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1"/>
      <c r="C1716" s="687"/>
      <c r="D1716" s="1482"/>
      <c r="E1716" s="857"/>
      <c r="F1716" s="857"/>
      <c r="G1716" s="857"/>
      <c r="H1716" s="857"/>
      <c r="I1716" s="857"/>
      <c r="J1716" s="857"/>
      <c r="K1716" s="857"/>
      <c r="L1716" s="1035"/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1"/>
      <c r="C1717" s="687"/>
      <c r="D1717" s="1482"/>
      <c r="E1717" s="857"/>
      <c r="F1717" s="857"/>
      <c r="G1717" s="857"/>
      <c r="H1717" s="857"/>
      <c r="I1717" s="857"/>
      <c r="J1717" s="857"/>
      <c r="K1717" s="857"/>
      <c r="L1717" s="1035"/>
      <c r="M1717" s="1460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3"/>
      <c r="C1718" s="1039" t="s">
        <v>575</v>
      </c>
      <c r="D1718" s="1484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4353938</v>
      </c>
      <c r="F1718" s="1042" t="n">
        <f aca="false">SUM(F1603,F1606,F1612,F1620,F1621,F1639,F1643,F1649,F1652,F1653,F1654,F1655,F1656,F1665,F1671,F1672,F1673,F1674,F1681,F1685,F1686,F1687,F1688,F1691,F1692,F1700,F1703,F1704,F1709)+F1714</f>
        <v>4353938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1944822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1944822</v>
      </c>
      <c r="M1718" s="1460" t="n">
        <f aca="false">(IF($E1718&lt;&gt;0,$M$2,IF($L1718&lt;&gt;0,$M$2,"")))</f>
        <v>1</v>
      </c>
      <c r="N1718" s="1485" t="str">
        <f aca="false">LEFT(C1600,1)</f>
        <v>3</v>
      </c>
    </row>
    <row r="1719" customFormat="false" ht="16.5" hidden="false" customHeight="false" outlineLevel="0" collapsed="false">
      <c r="B1719" s="1486" t="s">
        <v>925</v>
      </c>
      <c r="C1719" s="1487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8"/>
      <c r="C1720" s="1488"/>
      <c r="D1720" s="1489"/>
      <c r="E1720" s="1488"/>
      <c r="F1720" s="1488"/>
      <c r="G1720" s="1488"/>
      <c r="H1720" s="1488"/>
      <c r="I1720" s="1488"/>
      <c r="J1720" s="1488"/>
      <c r="K1720" s="1488"/>
      <c r="L1720" s="1490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1"/>
      <c r="C1721" s="1491"/>
      <c r="D1721" s="1491"/>
      <c r="E1721" s="1491"/>
      <c r="F1721" s="1491"/>
      <c r="G1721" s="1491"/>
      <c r="H1721" s="1491"/>
      <c r="I1721" s="1491"/>
      <c r="J1721" s="1491"/>
      <c r="K1721" s="1491"/>
      <c r="L1721" s="1492"/>
      <c r="M1721" s="1493" t="str">
        <f aca="false">(IF(E1716&lt;&gt;0,$G$2,IF(L1716&lt;&gt;0,$G$2,"")))</f>
        <v/>
      </c>
    </row>
    <row r="1722" customFormat="false" ht="18.75" hidden="true" customHeight="false" outlineLevel="0" collapsed="false">
      <c r="B1722" s="1491"/>
      <c r="C1722" s="1491"/>
      <c r="D1722" s="1491"/>
      <c r="E1722" s="1491"/>
      <c r="F1722" s="1491"/>
      <c r="G1722" s="1491"/>
      <c r="H1722" s="1491"/>
      <c r="I1722" s="1491"/>
      <c r="J1722" s="1491"/>
      <c r="K1722" s="1491"/>
      <c r="L1722" s="1492"/>
      <c r="M1722" s="1493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29"/>
      <c r="F1723" s="1429"/>
      <c r="G1723" s="1429"/>
      <c r="H1723" s="1429"/>
      <c r="I1723" s="1429"/>
      <c r="J1723" s="1429"/>
      <c r="K1723" s="1429"/>
      <c r="L1723" s="1429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0"/>
      <c r="D1724" s="1431"/>
      <c r="E1724" s="1429"/>
      <c r="F1724" s="1429"/>
      <c r="G1724" s="1429"/>
      <c r="H1724" s="1429"/>
      <c r="I1724" s="1429"/>
      <c r="J1724" s="1429"/>
      <c r="K1724" s="1429"/>
      <c r="L1724" s="1429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2" t="s">
        <v>916</v>
      </c>
      <c r="I1726" s="1433"/>
      <c r="J1726" s="1434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удозем</v>
      </c>
      <c r="C1727" s="867"/>
      <c r="D1727" s="867"/>
      <c r="E1727" s="693" t="n">
        <f aca="false">$E$9</f>
        <v>44562</v>
      </c>
      <c r="F1727" s="868" t="n">
        <f aca="false">$F$9</f>
        <v>44742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5" t="str">
        <f aca="false">$B$12</f>
        <v>Рудозем</v>
      </c>
      <c r="C1730" s="1435"/>
      <c r="D1730" s="1435"/>
      <c r="E1730" s="1080" t="s">
        <v>578</v>
      </c>
      <c r="F1730" s="1436" t="str">
        <f aca="false">$F$12</f>
        <v>710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7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8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7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81</v>
      </c>
      <c r="E1736" s="1438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39"/>
      <c r="C1737" s="1440" t="e">
        <f aca="false">VLOOKUP(D1737,OP_LIST2,2,FALSE())</f>
        <v>#N/A</v>
      </c>
      <c r="D1737" s="1441"/>
      <c r="E1737" s="1035"/>
      <c r="F1737" s="1442"/>
      <c r="G1737" s="1443"/>
      <c r="H1737" s="1444"/>
      <c r="I1737" s="1442"/>
      <c r="J1737" s="1443"/>
      <c r="K1737" s="1444"/>
      <c r="L1737" s="1445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6" t="s">
        <v>919</v>
      </c>
      <c r="C1738" s="1447" t="n">
        <f aca="false">VLOOKUP(D1739,EBK_DEIN2,2,FALSE())</f>
        <v>3389</v>
      </c>
      <c r="D1738" s="1441" t="s">
        <v>920</v>
      </c>
      <c r="E1738" s="1035"/>
      <c r="F1738" s="1448"/>
      <c r="G1738" s="1449"/>
      <c r="H1738" s="1450"/>
      <c r="I1738" s="1448"/>
      <c r="J1738" s="1449"/>
      <c r="K1738" s="1450"/>
      <c r="L1738" s="1445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1"/>
      <c r="C1739" s="1452" t="n">
        <f aca="false">+C1738</f>
        <v>3389</v>
      </c>
      <c r="D1739" s="1453" t="s">
        <v>933</v>
      </c>
      <c r="E1739" s="1035"/>
      <c r="F1739" s="1448"/>
      <c r="G1739" s="1449"/>
      <c r="H1739" s="1450"/>
      <c r="I1739" s="1448"/>
      <c r="J1739" s="1449"/>
      <c r="K1739" s="1450"/>
      <c r="L1739" s="1445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4"/>
      <c r="C1740" s="1455"/>
      <c r="D1740" s="1456" t="s">
        <v>922</v>
      </c>
      <c r="E1740" s="1035"/>
      <c r="F1740" s="1457"/>
      <c r="G1740" s="1458"/>
      <c r="H1740" s="1459"/>
      <c r="I1740" s="1457"/>
      <c r="J1740" s="1458"/>
      <c r="K1740" s="1459"/>
      <c r="L1740" s="1445"/>
      <c r="M1740" s="673" t="n">
        <f aca="false">(IF($E1856&lt;&gt;0,$M$2,IF($L1856&lt;&gt;0,$M$2,"")))</f>
        <v>1</v>
      </c>
    </row>
    <row r="1741" customFormat="false" ht="15.75" hidden="tru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0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0</v>
      </c>
      <c r="M1741" s="1460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0</v>
      </c>
      <c r="F1742" s="812"/>
      <c r="G1742" s="800"/>
      <c r="H1742" s="1461"/>
      <c r="I1742" s="812"/>
      <c r="J1742" s="800"/>
      <c r="K1742" s="1461"/>
      <c r="L1742" s="745" t="n">
        <f aca="false">I1742+J1742+K1742</f>
        <v>0</v>
      </c>
      <c r="M1742" s="1460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0</v>
      </c>
      <c r="F1743" s="808"/>
      <c r="G1743" s="809"/>
      <c r="H1743" s="1462"/>
      <c r="I1743" s="808"/>
      <c r="J1743" s="809"/>
      <c r="K1743" s="1462"/>
      <c r="L1743" s="773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0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0</v>
      </c>
      <c r="M1744" s="1460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0</v>
      </c>
      <c r="F1745" s="812"/>
      <c r="G1745" s="800"/>
      <c r="H1745" s="1461"/>
      <c r="I1745" s="812"/>
      <c r="J1745" s="800"/>
      <c r="K1745" s="1461"/>
      <c r="L1745" s="745" t="n">
        <f aca="false">I1745+J1745+K1745</f>
        <v>0</v>
      </c>
      <c r="M1745" s="1460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31.5" hidden="tru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0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0</v>
      </c>
      <c r="M1750" s="1460" t="str">
        <f aca="false">(IF($E1750&lt;&gt;0,$M$2,IF($L1750&lt;&gt;0,$M$2,"")))</f>
        <v/>
      </c>
      <c r="N1750" s="1069"/>
    </row>
    <row r="1751" customFormat="false" ht="31.5" hidden="tru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0</v>
      </c>
      <c r="F1752" s="801"/>
      <c r="G1752" s="756"/>
      <c r="H1752" s="1463"/>
      <c r="I1752" s="801"/>
      <c r="J1752" s="756"/>
      <c r="K1752" s="1463"/>
      <c r="L1752" s="752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0</v>
      </c>
      <c r="F1754" s="801"/>
      <c r="G1754" s="756"/>
      <c r="H1754" s="1463"/>
      <c r="I1754" s="801"/>
      <c r="J1754" s="756"/>
      <c r="K1754" s="1463"/>
      <c r="L1754" s="752" t="n">
        <f aca="false">I1754+J1754+K1754</f>
        <v>0</v>
      </c>
      <c r="M1754" s="1460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0</v>
      </c>
      <c r="F1755" s="801"/>
      <c r="G1755" s="756"/>
      <c r="H1755" s="1463"/>
      <c r="I1755" s="801"/>
      <c r="J1755" s="756"/>
      <c r="K1755" s="1463"/>
      <c r="L1755" s="752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2"/>
      <c r="I1757" s="808"/>
      <c r="J1757" s="809"/>
      <c r="K1757" s="1462"/>
      <c r="L1757" s="773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4"/>
      <c r="G1758" s="1465"/>
      <c r="H1758" s="1466"/>
      <c r="I1758" s="1464"/>
      <c r="J1758" s="1465"/>
      <c r="K1758" s="1466"/>
      <c r="L1758" s="945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11000</v>
      </c>
      <c r="F1759" s="912" t="n">
        <f aca="false">SUM(F1760:F1776)</f>
        <v>0</v>
      </c>
      <c r="G1759" s="913" t="n">
        <f aca="false">SUM(G1760:G1776)</f>
        <v>11000</v>
      </c>
      <c r="H1759" s="564" t="n">
        <f aca="false">SUM(H1760:H1776)</f>
        <v>0</v>
      </c>
      <c r="I1759" s="912" t="n">
        <f aca="false">SUM(I1760:I1776)</f>
        <v>0</v>
      </c>
      <c r="J1759" s="913" t="n">
        <f aca="false">SUM(J1760:J1776)</f>
        <v>8144</v>
      </c>
      <c r="K1759" s="564" t="n">
        <f aca="false">SUM(K1760:K1776)</f>
        <v>0</v>
      </c>
      <c r="L1759" s="945" t="n">
        <f aca="false">SUM(L1760:L1776)</f>
        <v>8144</v>
      </c>
      <c r="M1759" s="1460" t="n">
        <f aca="false">(IF($E1759&lt;&gt;0,$M$2,IF($L1759&lt;&gt;0,$M$2,"")))</f>
        <v>1</v>
      </c>
      <c r="N1759" s="1069"/>
    </row>
    <row r="1760" customFormat="false" ht="15.75" hidden="tru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0</v>
      </c>
      <c r="F1760" s="812"/>
      <c r="G1760" s="800"/>
      <c r="H1760" s="1461"/>
      <c r="I1760" s="812"/>
      <c r="J1760" s="800"/>
      <c r="K1760" s="1461"/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0</v>
      </c>
      <c r="F1761" s="801"/>
      <c r="G1761" s="756"/>
      <c r="H1761" s="1463"/>
      <c r="I1761" s="801"/>
      <c r="J1761" s="756"/>
      <c r="K1761" s="1463"/>
      <c r="L1761" s="752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0</v>
      </c>
      <c r="F1762" s="801"/>
      <c r="G1762" s="756"/>
      <c r="H1762" s="1463"/>
      <c r="I1762" s="801"/>
      <c r="J1762" s="756"/>
      <c r="K1762" s="1463"/>
      <c r="L1762" s="752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0</v>
      </c>
      <c r="F1763" s="801"/>
      <c r="G1763" s="756"/>
      <c r="H1763" s="1463"/>
      <c r="I1763" s="801"/>
      <c r="J1763" s="756"/>
      <c r="K1763" s="1463"/>
      <c r="L1763" s="752" t="n">
        <f aca="false">I1763+J1763+K1763</f>
        <v>0</v>
      </c>
      <c r="M1763" s="1460" t="str">
        <f aca="false">(IF($E1763&lt;&gt;0,$M$2,IF($L1763&lt;&gt;0,$M$2,"")))</f>
        <v/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1000</v>
      </c>
      <c r="F1764" s="801"/>
      <c r="G1764" s="756" t="n">
        <v>1000</v>
      </c>
      <c r="H1764" s="1463"/>
      <c r="I1764" s="801"/>
      <c r="J1764" s="756" t="n">
        <v>746</v>
      </c>
      <c r="K1764" s="1463"/>
      <c r="L1764" s="752" t="n">
        <f aca="false">I1764+J1764+K1764</f>
        <v>746</v>
      </c>
      <c r="M1764" s="1460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10000</v>
      </c>
      <c r="F1765" s="1293"/>
      <c r="G1765" s="1286" t="n">
        <v>10000</v>
      </c>
      <c r="H1765" s="1467"/>
      <c r="I1765" s="1293"/>
      <c r="J1765" s="1286" t="n">
        <v>7398</v>
      </c>
      <c r="K1765" s="1467"/>
      <c r="L1765" s="761" t="n">
        <f aca="false">I1765+J1765+K1765</f>
        <v>7398</v>
      </c>
      <c r="M1765" s="1460" t="n">
        <f aca="false">(IF($E1765&lt;&gt;0,$M$2,IF($L1765&lt;&gt;0,$M$2,"")))</f>
        <v>1</v>
      </c>
      <c r="N1765" s="1069"/>
    </row>
    <row r="1766" customFormat="false" ht="15.75" hidden="tru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0</v>
      </c>
      <c r="F1766" s="1325"/>
      <c r="G1766" s="1302"/>
      <c r="H1766" s="1468"/>
      <c r="I1766" s="1325"/>
      <c r="J1766" s="1302"/>
      <c r="K1766" s="1468"/>
      <c r="L1766" s="954" t="n">
        <f aca="false">I1766+J1766+K1766</f>
        <v>0</v>
      </c>
      <c r="M1766" s="1460" t="str">
        <f aca="false">(IF($E1766&lt;&gt;0,$M$2,IF($L1766&lt;&gt;0,$M$2,"")))</f>
        <v/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0</v>
      </c>
      <c r="F1767" s="1153"/>
      <c r="G1767" s="1154"/>
      <c r="H1767" s="1469"/>
      <c r="I1767" s="1153"/>
      <c r="J1767" s="1154"/>
      <c r="K1767" s="1469"/>
      <c r="L1767" s="960" t="n">
        <f aca="false">I1767+J1767+K1767</f>
        <v>0</v>
      </c>
      <c r="M1767" s="1460" t="str">
        <f aca="false">(IF($E1767&lt;&gt;0,$M$2,IF($L1767&lt;&gt;0,$M$2,"")))</f>
        <v/>
      </c>
      <c r="N1767" s="1069"/>
    </row>
    <row r="1768" customFormat="false" ht="15.75" hidden="tru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0</v>
      </c>
      <c r="F1768" s="1325"/>
      <c r="G1768" s="1302"/>
      <c r="H1768" s="1468"/>
      <c r="I1768" s="1325"/>
      <c r="J1768" s="1302"/>
      <c r="K1768" s="1468"/>
      <c r="L1768" s="954" t="n">
        <f aca="false">I1768+J1768+K1768</f>
        <v>0</v>
      </c>
      <c r="M1768" s="1460" t="str">
        <f aca="false">(IF($E1768&lt;&gt;0,$M$2,IF($L1768&lt;&gt;0,$M$2,"")))</f>
        <v/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3"/>
      <c r="I1769" s="801"/>
      <c r="J1769" s="756"/>
      <c r="K1769" s="1463"/>
      <c r="L1769" s="752" t="n">
        <f aca="false">I1769+J1769+K1769</f>
        <v>0</v>
      </c>
      <c r="M1769" s="1460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69"/>
      <c r="I1770" s="1153"/>
      <c r="J1770" s="1154"/>
      <c r="K1770" s="1469"/>
      <c r="L1770" s="960" t="n">
        <f aca="false">I1770+J1770+K1770</f>
        <v>0</v>
      </c>
      <c r="M1770" s="1460" t="str">
        <f aca="false">(IF($E1770&lt;&gt;0,$M$2,IF($L1770&lt;&gt;0,$M$2,"")))</f>
        <v/>
      </c>
      <c r="N1770" s="1069"/>
    </row>
    <row r="1771" customFormat="false" ht="15.75" hidden="tru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0</v>
      </c>
      <c r="F1771" s="1325"/>
      <c r="G1771" s="1302"/>
      <c r="H1771" s="1468"/>
      <c r="I1771" s="1325"/>
      <c r="J1771" s="1302"/>
      <c r="K1771" s="1468"/>
      <c r="L1771" s="954" t="n">
        <f aca="false">I1771+J1771+K1771</f>
        <v>0</v>
      </c>
      <c r="M1771" s="1460" t="str">
        <f aca="false">(IF($E1771&lt;&gt;0,$M$2,IF($L1771&lt;&gt;0,$M$2,"")))</f>
        <v/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69"/>
      <c r="I1772" s="1153"/>
      <c r="J1772" s="1154"/>
      <c r="K1772" s="1469"/>
      <c r="L1772" s="960" t="n">
        <f aca="false">I1772+J1772+K1772</f>
        <v>0</v>
      </c>
      <c r="M1772" s="1460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8"/>
      <c r="G1773" s="1299"/>
      <c r="H1773" s="1470"/>
      <c r="I1773" s="1298"/>
      <c r="J1773" s="1299"/>
      <c r="K1773" s="1470"/>
      <c r="L1773" s="969" t="n">
        <f aca="false">I1773+J1773+K1773</f>
        <v>0</v>
      </c>
      <c r="M1773" s="1460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5"/>
      <c r="G1774" s="1302"/>
      <c r="H1774" s="1468"/>
      <c r="I1774" s="1325"/>
      <c r="J1774" s="1302"/>
      <c r="K1774" s="1468"/>
      <c r="L1774" s="954" t="n">
        <f aca="false">I1774+J1774+K1774</f>
        <v>0</v>
      </c>
      <c r="M1774" s="1460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0</v>
      </c>
      <c r="F1775" s="801"/>
      <c r="G1775" s="756"/>
      <c r="H1775" s="1463"/>
      <c r="I1775" s="801"/>
      <c r="J1775" s="756"/>
      <c r="K1775" s="1463"/>
      <c r="L1775" s="752" t="n">
        <f aca="false">I1775+J1775+K1775</f>
        <v>0</v>
      </c>
      <c r="M1775" s="1460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0</v>
      </c>
      <c r="F1776" s="808"/>
      <c r="G1776" s="809"/>
      <c r="H1776" s="1462"/>
      <c r="I1776" s="808"/>
      <c r="J1776" s="809"/>
      <c r="K1776" s="1462"/>
      <c r="L1776" s="773" t="n">
        <f aca="false">I1776+J1776+K1776</f>
        <v>0</v>
      </c>
      <c r="M1776" s="1460" t="str">
        <f aca="false">(IF($E1776&lt;&gt;0,$M$2,IF($L1776&lt;&gt;0,$M$2,"")))</f>
        <v/>
      </c>
      <c r="N1776" s="1069"/>
    </row>
    <row r="1777" customFormat="false" ht="15.75" hidden="tru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0" t="str">
        <f aca="false">(IF($E1777&lt;&gt;0,$M$2,IF($L1777&lt;&gt;0,$M$2,"")))</f>
        <v/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0</v>
      </c>
      <c r="F1778" s="812"/>
      <c r="G1778" s="800"/>
      <c r="H1778" s="1461"/>
      <c r="I1778" s="812"/>
      <c r="J1778" s="800"/>
      <c r="K1778" s="1461"/>
      <c r="L1778" s="745" t="n">
        <f aca="false">I1778+J1778+K1778</f>
        <v>0</v>
      </c>
      <c r="M1778" s="1460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0</v>
      </c>
      <c r="F1779" s="801"/>
      <c r="G1779" s="756"/>
      <c r="H1779" s="1463"/>
      <c r="I1779" s="801"/>
      <c r="J1779" s="756"/>
      <c r="K1779" s="1463"/>
      <c r="L1779" s="752" t="n">
        <f aca="false">I1779+J1779+K1779</f>
        <v>0</v>
      </c>
      <c r="M1779" s="1460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2"/>
      <c r="I1780" s="808"/>
      <c r="J1780" s="809"/>
      <c r="K1780" s="1462"/>
      <c r="L1780" s="773" t="n">
        <f aca="false">I1780+J1780+K1780</f>
        <v>0</v>
      </c>
      <c r="M1780" s="1460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0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1"/>
      <c r="I1782" s="812"/>
      <c r="J1782" s="800"/>
      <c r="K1782" s="1461"/>
      <c r="L1782" s="745" t="n">
        <f aca="false">I1782+J1782+K1782</f>
        <v>0</v>
      </c>
      <c r="M1782" s="1460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3"/>
      <c r="I1783" s="801"/>
      <c r="J1783" s="756"/>
      <c r="K1783" s="1463"/>
      <c r="L1783" s="752" t="n">
        <f aca="false">I1783+J1783+K1783</f>
        <v>0</v>
      </c>
      <c r="M1783" s="1460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0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0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2"/>
      <c r="I1786" s="808"/>
      <c r="J1786" s="809"/>
      <c r="K1786" s="1462"/>
      <c r="L1786" s="773" t="n">
        <f aca="false">I1786+J1786+K1786</f>
        <v>0</v>
      </c>
      <c r="M1786" s="1460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0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1"/>
      <c r="I1788" s="812"/>
      <c r="J1788" s="800"/>
      <c r="K1788" s="1461"/>
      <c r="L1788" s="745" t="n">
        <f aca="false">I1788+J1788+K1788</f>
        <v>0</v>
      </c>
      <c r="M1788" s="1460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2"/>
      <c r="I1789" s="808"/>
      <c r="J1789" s="809"/>
      <c r="K1789" s="1462"/>
      <c r="L1789" s="773" t="n">
        <f aca="false">I1789+J1789+K1789</f>
        <v>0</v>
      </c>
      <c r="M1789" s="1460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4"/>
      <c r="G1790" s="1465"/>
      <c r="H1790" s="1466"/>
      <c r="I1790" s="1464"/>
      <c r="J1790" s="1465"/>
      <c r="K1790" s="1466"/>
      <c r="L1790" s="945" t="n">
        <f aca="false">I1790+J1790+K1790</f>
        <v>0</v>
      </c>
      <c r="M1790" s="1460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4"/>
      <c r="G1791" s="1465"/>
      <c r="H1791" s="1466"/>
      <c r="I1791" s="1464"/>
      <c r="J1791" s="1465"/>
      <c r="K1791" s="1466"/>
      <c r="L1791" s="945" t="n">
        <f aca="false">I1791+J1791+K1791</f>
        <v>0</v>
      </c>
      <c r="M1791" s="1460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4"/>
      <c r="G1792" s="1465"/>
      <c r="H1792" s="1466"/>
      <c r="I1792" s="1464"/>
      <c r="J1792" s="1465"/>
      <c r="K1792" s="1466"/>
      <c r="L1792" s="945" t="n">
        <f aca="false">I1792+J1792+K1792</f>
        <v>0</v>
      </c>
      <c r="M1792" s="1460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3</v>
      </c>
      <c r="D1793" s="981"/>
      <c r="E1793" s="945" t="n">
        <f aca="false">F1793+G1793+H1793</f>
        <v>0</v>
      </c>
      <c r="F1793" s="1464"/>
      <c r="G1793" s="1465"/>
      <c r="H1793" s="1466"/>
      <c r="I1793" s="1464"/>
      <c r="J1793" s="1465"/>
      <c r="K1793" s="1466"/>
      <c r="L1793" s="945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0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1"/>
      <c r="I1795" s="812"/>
      <c r="J1795" s="800"/>
      <c r="K1795" s="1461"/>
      <c r="L1795" s="745" t="n">
        <f aca="false">I1795+J1795+K1795</f>
        <v>0</v>
      </c>
      <c r="M1795" s="1460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1"/>
      <c r="I1796" s="812"/>
      <c r="J1796" s="800"/>
      <c r="K1796" s="1461"/>
      <c r="L1796" s="745" t="n">
        <f aca="false">I1796+J1796+K1796</f>
        <v>0</v>
      </c>
      <c r="M1796" s="1460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69"/>
      <c r="I1797" s="1153"/>
      <c r="J1797" s="1154"/>
      <c r="K1797" s="1469"/>
      <c r="L1797" s="960" t="n">
        <f aca="false">I1797+J1797+K1797</f>
        <v>0</v>
      </c>
      <c r="M1797" s="1460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8"/>
      <c r="G1798" s="1369"/>
      <c r="H1798" s="1471"/>
      <c r="I1798" s="1368"/>
      <c r="J1798" s="1369"/>
      <c r="K1798" s="1471"/>
      <c r="L1798" s="987" t="n">
        <f aca="false">I1798+J1798+K1798</f>
        <v>0</v>
      </c>
      <c r="M1798" s="1460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8"/>
      <c r="G1799" s="1299"/>
      <c r="H1799" s="1470"/>
      <c r="I1799" s="1298"/>
      <c r="J1799" s="1299"/>
      <c r="K1799" s="1470"/>
      <c r="L1799" s="969" t="n">
        <f aca="false">I1799+J1799+K1799</f>
        <v>0</v>
      </c>
      <c r="M1799" s="1460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4</v>
      </c>
      <c r="E1800" s="954" t="n">
        <f aca="false">F1800+G1800+H1800</f>
        <v>0</v>
      </c>
      <c r="F1800" s="1325"/>
      <c r="G1800" s="1302"/>
      <c r="H1800" s="1468"/>
      <c r="I1800" s="1325"/>
      <c r="J1800" s="1302"/>
      <c r="K1800" s="1468"/>
      <c r="L1800" s="954" t="n">
        <f aca="false">I1800+J1800+K1800</f>
        <v>0</v>
      </c>
      <c r="M1800" s="1460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5"/>
      <c r="G1801" s="1302"/>
      <c r="H1801" s="1468"/>
      <c r="I1801" s="1325"/>
      <c r="J1801" s="1302"/>
      <c r="K1801" s="1468"/>
      <c r="L1801" s="954" t="n">
        <f aca="false">I1801+J1801+K1801</f>
        <v>0</v>
      </c>
      <c r="M1801" s="1460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2"/>
      <c r="I1802" s="808"/>
      <c r="J1802" s="809"/>
      <c r="K1802" s="1462"/>
      <c r="L1802" s="773" t="n">
        <f aca="false">I1802+J1802+K1802</f>
        <v>0</v>
      </c>
      <c r="M1802" s="1460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0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0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0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0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0</v>
      </c>
      <c r="F1810" s="1464"/>
      <c r="G1810" s="1465"/>
      <c r="H1810" s="1466"/>
      <c r="I1810" s="1464"/>
      <c r="J1810" s="1465"/>
      <c r="K1810" s="1466"/>
      <c r="L1810" s="945" t="n">
        <f aca="false">I1810+J1810+K1810</f>
        <v>0</v>
      </c>
      <c r="M1810" s="1460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0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0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1"/>
      <c r="I1813" s="812"/>
      <c r="J1813" s="800"/>
      <c r="K1813" s="1461"/>
      <c r="L1813" s="745" t="n">
        <f aca="false">I1813+J1813+K1813</f>
        <v>0</v>
      </c>
      <c r="M1813" s="1460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3"/>
      <c r="I1814" s="801"/>
      <c r="J1814" s="756"/>
      <c r="K1814" s="1463"/>
      <c r="L1814" s="752" t="n">
        <f aca="false">I1814+J1814+K1814</f>
        <v>0</v>
      </c>
      <c r="M1814" s="1460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3"/>
      <c r="I1815" s="801"/>
      <c r="J1815" s="756"/>
      <c r="K1815" s="1463"/>
      <c r="L1815" s="752" t="n">
        <f aca="false">I1815+J1815+K1815</f>
        <v>0</v>
      </c>
      <c r="M1815" s="1460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3"/>
      <c r="I1816" s="801"/>
      <c r="J1816" s="756"/>
      <c r="K1816" s="1463"/>
      <c r="L1816" s="752" t="n">
        <f aca="false">I1816+J1816+K1816</f>
        <v>0</v>
      </c>
      <c r="M1816" s="1460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3"/>
      <c r="I1817" s="801"/>
      <c r="J1817" s="756"/>
      <c r="K1817" s="1463"/>
      <c r="L1817" s="752" t="n">
        <f aca="false">I1817+J1817+K1817</f>
        <v>0</v>
      </c>
      <c r="M1817" s="1460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0</v>
      </c>
      <c r="F1818" s="808"/>
      <c r="G1818" s="809"/>
      <c r="H1818" s="1462"/>
      <c r="I1818" s="808"/>
      <c r="J1818" s="809"/>
      <c r="K1818" s="1462"/>
      <c r="L1818" s="773" t="n">
        <f aca="false">I1818+J1818+K1818</f>
        <v>0</v>
      </c>
      <c r="M1818" s="1460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0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1"/>
      <c r="I1820" s="812"/>
      <c r="J1820" s="800"/>
      <c r="K1820" s="1461"/>
      <c r="L1820" s="745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3"/>
      <c r="I1821" s="801"/>
      <c r="J1821" s="756"/>
      <c r="K1821" s="1463"/>
      <c r="L1821" s="752" t="n">
        <f aca="false">I1821+J1821+K1821</f>
        <v>0</v>
      </c>
      <c r="M1821" s="1460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2"/>
      <c r="I1822" s="808"/>
      <c r="J1822" s="809"/>
      <c r="K1822" s="1462"/>
      <c r="L1822" s="773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4"/>
      <c r="G1823" s="1465"/>
      <c r="H1823" s="1466"/>
      <c r="I1823" s="1464"/>
      <c r="J1823" s="1465"/>
      <c r="K1823" s="1466"/>
      <c r="L1823" s="945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4"/>
      <c r="G1824" s="1465"/>
      <c r="H1824" s="1466"/>
      <c r="I1824" s="1464"/>
      <c r="J1824" s="1465"/>
      <c r="K1824" s="1466"/>
      <c r="L1824" s="945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4"/>
      <c r="G1825" s="1465"/>
      <c r="H1825" s="1466"/>
      <c r="I1825" s="1464"/>
      <c r="J1825" s="1465"/>
      <c r="K1825" s="1466"/>
      <c r="L1825" s="945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0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1"/>
      <c r="I1827" s="812"/>
      <c r="J1827" s="800"/>
      <c r="K1827" s="1461"/>
      <c r="L1827" s="745" t="n">
        <f aca="false">I1827+J1827+K1827</f>
        <v>0</v>
      </c>
      <c r="M1827" s="1460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2"/>
      <c r="I1828" s="808"/>
      <c r="J1828" s="809"/>
      <c r="K1828" s="1462"/>
      <c r="L1828" s="773" t="n">
        <f aca="false">I1828+J1828+K1828</f>
        <v>0</v>
      </c>
      <c r="M1828" s="1460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0</v>
      </c>
      <c r="F1829" s="1464"/>
      <c r="G1829" s="1465"/>
      <c r="H1829" s="1466"/>
      <c r="I1829" s="1464"/>
      <c r="J1829" s="1465"/>
      <c r="K1829" s="1466"/>
      <c r="L1829" s="945" t="n">
        <f aca="false">I1829+J1829+K1829</f>
        <v>0</v>
      </c>
      <c r="M1829" s="1460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8000</v>
      </c>
      <c r="F1830" s="912" t="n">
        <f aca="false">SUM(F1831:F1837)</f>
        <v>0</v>
      </c>
      <c r="G1830" s="913" t="n">
        <f aca="false">SUM(G1831:G1837)</f>
        <v>800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0" t="n">
        <f aca="false">(IF($E1830&lt;&gt;0,$M$2,IF($L1830&lt;&gt;0,$M$2,"")))</f>
        <v>1</v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0</v>
      </c>
      <c r="F1831" s="812"/>
      <c r="G1831" s="800"/>
      <c r="H1831" s="1461"/>
      <c r="I1831" s="812"/>
      <c r="J1831" s="800"/>
      <c r="K1831" s="1461"/>
      <c r="L1831" s="745" t="n">
        <f aca="false">I1831+J1831+K1831</f>
        <v>0</v>
      </c>
      <c r="M1831" s="1460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3"/>
      <c r="I1832" s="801"/>
      <c r="J1832" s="756"/>
      <c r="K1832" s="1463"/>
      <c r="L1832" s="752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8000</v>
      </c>
      <c r="F1833" s="801"/>
      <c r="G1833" s="756" t="n">
        <v>8000</v>
      </c>
      <c r="H1833" s="1463"/>
      <c r="I1833" s="801"/>
      <c r="J1833" s="756" t="n">
        <v>0</v>
      </c>
      <c r="K1833" s="1463"/>
      <c r="L1833" s="752" t="n">
        <f aca="false">I1833+J1833+K1833</f>
        <v>0</v>
      </c>
      <c r="M1833" s="1460" t="n">
        <f aca="false">(IF($E1833&lt;&gt;0,$M$2,IF($L1833&lt;&gt;0,$M$2,"")))</f>
        <v>1</v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3"/>
      <c r="I1834" s="801"/>
      <c r="J1834" s="756"/>
      <c r="K1834" s="1463"/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0</v>
      </c>
      <c r="F1835" s="801"/>
      <c r="G1835" s="756"/>
      <c r="H1835" s="1463"/>
      <c r="I1835" s="801"/>
      <c r="J1835" s="756"/>
      <c r="K1835" s="1463"/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3"/>
      <c r="I1836" s="801"/>
      <c r="J1836" s="756"/>
      <c r="K1836" s="1463"/>
      <c r="L1836" s="752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0</v>
      </c>
      <c r="F1837" s="808"/>
      <c r="G1837" s="809"/>
      <c r="H1837" s="1462"/>
      <c r="I1837" s="808"/>
      <c r="J1837" s="809"/>
      <c r="K1837" s="1462"/>
      <c r="L1837" s="773" t="n">
        <f aca="false">I1837+J1837+K1837</f>
        <v>0</v>
      </c>
      <c r="M1837" s="1460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0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0</v>
      </c>
      <c r="F1839" s="812"/>
      <c r="G1839" s="800"/>
      <c r="H1839" s="1461"/>
      <c r="I1839" s="812"/>
      <c r="J1839" s="800"/>
      <c r="K1839" s="1461"/>
      <c r="L1839" s="745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2"/>
      <c r="I1840" s="808"/>
      <c r="J1840" s="809"/>
      <c r="K1840" s="1462"/>
      <c r="L1840" s="773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0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1"/>
      <c r="I1843" s="812"/>
      <c r="J1843" s="800"/>
      <c r="K1843" s="1461"/>
      <c r="L1843" s="745" t="n">
        <f aca="false">I1843+J1843+K1843</f>
        <v>0</v>
      </c>
      <c r="M1843" s="1460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3"/>
      <c r="I1844" s="801"/>
      <c r="J1844" s="756"/>
      <c r="K1844" s="1463"/>
      <c r="L1844" s="752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0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91</v>
      </c>
      <c r="D1851" s="1028"/>
      <c r="E1851" s="1472"/>
      <c r="F1851" s="1472"/>
      <c r="G1851" s="1472"/>
      <c r="H1851" s="1472"/>
      <c r="I1851" s="1472"/>
      <c r="J1851" s="1472"/>
      <c r="K1851" s="1472"/>
      <c r="L1851" s="1473"/>
      <c r="M1851" s="1460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4"/>
      <c r="G1852" s="1475"/>
      <c r="H1852" s="1476"/>
      <c r="I1852" s="1201" t="n">
        <v>0</v>
      </c>
      <c r="J1852" s="1477" t="n">
        <v>0</v>
      </c>
      <c r="K1852" s="1176" t="n">
        <v>0</v>
      </c>
      <c r="L1852" s="945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8"/>
      <c r="C1853" s="1479"/>
      <c r="D1853" s="1480"/>
      <c r="E1853" s="906"/>
      <c r="F1853" s="906"/>
      <c r="G1853" s="906"/>
      <c r="H1853" s="906"/>
      <c r="I1853" s="906"/>
      <c r="J1853" s="906"/>
      <c r="K1853" s="906"/>
      <c r="L1853" s="907"/>
      <c r="M1853" s="1460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1"/>
      <c r="C1854" s="687"/>
      <c r="D1854" s="1482"/>
      <c r="E1854" s="857"/>
      <c r="F1854" s="857"/>
      <c r="G1854" s="857"/>
      <c r="H1854" s="857"/>
      <c r="I1854" s="857"/>
      <c r="J1854" s="857"/>
      <c r="K1854" s="857"/>
      <c r="L1854" s="1035"/>
      <c r="M1854" s="1460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1"/>
      <c r="C1855" s="687"/>
      <c r="D1855" s="1482"/>
      <c r="E1855" s="857"/>
      <c r="F1855" s="857"/>
      <c r="G1855" s="857"/>
      <c r="H1855" s="857"/>
      <c r="I1855" s="857"/>
      <c r="J1855" s="857"/>
      <c r="K1855" s="857"/>
      <c r="L1855" s="1035"/>
      <c r="M1855" s="1460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3"/>
      <c r="C1856" s="1039" t="s">
        <v>575</v>
      </c>
      <c r="D1856" s="1484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1900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1900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0</v>
      </c>
      <c r="J1856" s="1043" t="n">
        <f aca="false">SUM(J1741,J1744,J1750,J1758,J1759,J1777,J1781,J1787,J1790,J1791,J1792,J1793,J1794,J1803,J1809,J1810,J1811,J1812,J1819,J1823,J1824,J1825,J1826,J1829,J1830,J1838,J1841,J1842,J1847)+J1852</f>
        <v>8144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8144</v>
      </c>
      <c r="M1856" s="1460" t="n">
        <f aca="false">(IF($E1856&lt;&gt;0,$M$2,IF($L1856&lt;&gt;0,$M$2,"")))</f>
        <v>1</v>
      </c>
      <c r="N1856" s="1485" t="str">
        <f aca="false">LEFT(C1738,1)</f>
        <v>3</v>
      </c>
    </row>
    <row r="1857" customFormat="false" ht="16.5" hidden="false" customHeight="false" outlineLevel="0" collapsed="false">
      <c r="B1857" s="1486" t="s">
        <v>925</v>
      </c>
      <c r="C1857" s="1487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8"/>
      <c r="C1858" s="1488"/>
      <c r="D1858" s="1489"/>
      <c r="E1858" s="1488"/>
      <c r="F1858" s="1488"/>
      <c r="G1858" s="1488"/>
      <c r="H1858" s="1488"/>
      <c r="I1858" s="1488"/>
      <c r="J1858" s="1488"/>
      <c r="K1858" s="1488"/>
      <c r="L1858" s="1490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1"/>
      <c r="C1859" s="1491"/>
      <c r="D1859" s="1491"/>
      <c r="E1859" s="1491"/>
      <c r="F1859" s="1491"/>
      <c r="G1859" s="1491"/>
      <c r="H1859" s="1491"/>
      <c r="I1859" s="1491"/>
      <c r="J1859" s="1491"/>
      <c r="K1859" s="1491"/>
      <c r="L1859" s="1492"/>
      <c r="M1859" s="1493" t="str">
        <f aca="false">(IF(E1854&lt;&gt;0,$G$2,IF(L1854&lt;&gt;0,$G$2,"")))</f>
        <v/>
      </c>
    </row>
    <row r="1860" customFormat="false" ht="18.75" hidden="true" customHeight="false" outlineLevel="0" collapsed="false">
      <c r="B1860" s="1491"/>
      <c r="C1860" s="1491"/>
      <c r="D1860" s="1491"/>
      <c r="E1860" s="1491"/>
      <c r="F1860" s="1491"/>
      <c r="G1860" s="1491"/>
      <c r="H1860" s="1491"/>
      <c r="I1860" s="1491"/>
      <c r="J1860" s="1491"/>
      <c r="K1860" s="1491"/>
      <c r="L1860" s="1492"/>
      <c r="M1860" s="1493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29"/>
      <c r="F1861" s="1429"/>
      <c r="G1861" s="1429"/>
      <c r="H1861" s="1429"/>
      <c r="I1861" s="1429"/>
      <c r="J1861" s="1429"/>
      <c r="K1861" s="1429"/>
      <c r="L1861" s="1429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0"/>
      <c r="D1862" s="1431"/>
      <c r="E1862" s="1429"/>
      <c r="F1862" s="1429"/>
      <c r="G1862" s="1429"/>
      <c r="H1862" s="1429"/>
      <c r="I1862" s="1429"/>
      <c r="J1862" s="1429"/>
      <c r="K1862" s="1429"/>
      <c r="L1862" s="1429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2" t="s">
        <v>916</v>
      </c>
      <c r="I1864" s="1433"/>
      <c r="J1864" s="1434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удозем</v>
      </c>
      <c r="C1865" s="867"/>
      <c r="D1865" s="867"/>
      <c r="E1865" s="693" t="n">
        <f aca="false">$E$9</f>
        <v>44562</v>
      </c>
      <c r="F1865" s="868" t="n">
        <f aca="false">$F$9</f>
        <v>44742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5" t="str">
        <f aca="false">$B$12</f>
        <v>Рудозем</v>
      </c>
      <c r="C1868" s="1435"/>
      <c r="D1868" s="1435"/>
      <c r="E1868" s="1080" t="s">
        <v>578</v>
      </c>
      <c r="F1868" s="1436" t="str">
        <f aca="false">$F$12</f>
        <v>710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7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8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7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81</v>
      </c>
      <c r="E1874" s="1438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39"/>
      <c r="C1875" s="1440" t="e">
        <f aca="false">VLOOKUP(D1875,OP_LIST2,2,FALSE())</f>
        <v>#N/A</v>
      </c>
      <c r="D1875" s="1441"/>
      <c r="E1875" s="1035"/>
      <c r="F1875" s="1442"/>
      <c r="G1875" s="1443"/>
      <c r="H1875" s="1444"/>
      <c r="I1875" s="1442"/>
      <c r="J1875" s="1443"/>
      <c r="K1875" s="1444"/>
      <c r="L1875" s="1445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6" t="s">
        <v>919</v>
      </c>
      <c r="C1876" s="1447" t="n">
        <f aca="false">VLOOKUP(D1877,EBK_DEIN2,2,FALSE())</f>
        <v>4437</v>
      </c>
      <c r="D1876" s="1441" t="s">
        <v>920</v>
      </c>
      <c r="E1876" s="1035"/>
      <c r="F1876" s="1448"/>
      <c r="G1876" s="1449"/>
      <c r="H1876" s="1450"/>
      <c r="I1876" s="1448"/>
      <c r="J1876" s="1449"/>
      <c r="K1876" s="1450"/>
      <c r="L1876" s="1445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1"/>
      <c r="C1877" s="1452" t="n">
        <f aca="false">+C1876</f>
        <v>4437</v>
      </c>
      <c r="D1877" s="1453" t="s">
        <v>934</v>
      </c>
      <c r="E1877" s="1035"/>
      <c r="F1877" s="1448"/>
      <c r="G1877" s="1449"/>
      <c r="H1877" s="1450"/>
      <c r="I1877" s="1448"/>
      <c r="J1877" s="1449"/>
      <c r="K1877" s="1450"/>
      <c r="L1877" s="1445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4"/>
      <c r="C1878" s="1455"/>
      <c r="D1878" s="1456" t="s">
        <v>922</v>
      </c>
      <c r="E1878" s="1035"/>
      <c r="F1878" s="1457"/>
      <c r="G1878" s="1458"/>
      <c r="H1878" s="1459"/>
      <c r="I1878" s="1457"/>
      <c r="J1878" s="1458"/>
      <c r="K1878" s="1459"/>
      <c r="L1878" s="1445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93000</v>
      </c>
      <c r="F1879" s="912" t="n">
        <f aca="false">SUM(F1880:F1881)</f>
        <v>9300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38777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38777</v>
      </c>
      <c r="M1879" s="1460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93000</v>
      </c>
      <c r="F1880" s="812" t="n">
        <v>93000</v>
      </c>
      <c r="G1880" s="800"/>
      <c r="H1880" s="1461"/>
      <c r="I1880" s="812" t="n">
        <v>38777</v>
      </c>
      <c r="J1880" s="800"/>
      <c r="K1880" s="1461"/>
      <c r="L1880" s="745" t="n">
        <f aca="false">I1880+J1880+K1880</f>
        <v>38777</v>
      </c>
      <c r="M1880" s="1460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60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1"/>
      <c r="I1883" s="812"/>
      <c r="J1883" s="800"/>
      <c r="K1883" s="1461"/>
      <c r="L1883" s="745" t="n">
        <f aca="false">I1883+J1883+K1883</f>
        <v>0</v>
      </c>
      <c r="M1883" s="1460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0</v>
      </c>
      <c r="F1884" s="801"/>
      <c r="G1884" s="756"/>
      <c r="H1884" s="1463"/>
      <c r="I1884" s="801"/>
      <c r="J1884" s="756"/>
      <c r="K1884" s="1463"/>
      <c r="L1884" s="752" t="n">
        <f aca="false">I1884+J1884+K1884</f>
        <v>0</v>
      </c>
      <c r="M1884" s="1460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0</v>
      </c>
      <c r="F1885" s="801"/>
      <c r="G1885" s="756"/>
      <c r="H1885" s="1463"/>
      <c r="I1885" s="801"/>
      <c r="J1885" s="756"/>
      <c r="K1885" s="1463"/>
      <c r="L1885" s="752" t="n">
        <f aca="false">I1885+J1885+K1885</f>
        <v>0</v>
      </c>
      <c r="M1885" s="1460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0</v>
      </c>
      <c r="F1886" s="801"/>
      <c r="G1886" s="756"/>
      <c r="H1886" s="1463"/>
      <c r="I1886" s="801"/>
      <c r="J1886" s="756"/>
      <c r="K1886" s="1463"/>
      <c r="L1886" s="752" t="n">
        <f aca="false">I1886+J1886+K1886</f>
        <v>0</v>
      </c>
      <c r="M1886" s="1460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0</v>
      </c>
      <c r="F1887" s="808"/>
      <c r="G1887" s="809"/>
      <c r="H1887" s="1462"/>
      <c r="I1887" s="808"/>
      <c r="J1887" s="809"/>
      <c r="K1887" s="1462"/>
      <c r="L1887" s="773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16194</v>
      </c>
      <c r="F1888" s="912" t="n">
        <f aca="false">SUM(F1889:F1895)</f>
        <v>16194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7625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7625</v>
      </c>
      <c r="M1888" s="1460" t="n">
        <f aca="false">(IF($E1888&lt;&gt;0,$M$2,IF($L1888&lt;&gt;0,$M$2,"")))</f>
        <v>1</v>
      </c>
      <c r="N1888" s="1069"/>
    </row>
    <row r="1889" customFormat="false" ht="31.5" hidden="fals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9434</v>
      </c>
      <c r="F1889" s="812" t="n">
        <v>9434</v>
      </c>
      <c r="G1889" s="800"/>
      <c r="H1889" s="1461"/>
      <c r="I1889" s="812" t="n">
        <v>4837</v>
      </c>
      <c r="J1889" s="800"/>
      <c r="K1889" s="1461"/>
      <c r="L1889" s="745" t="n">
        <f aca="false">I1889+J1889+K1889</f>
        <v>4837</v>
      </c>
      <c r="M1889" s="1460" t="n">
        <f aca="false">(IF($E1889&lt;&gt;0,$M$2,IF($L1889&lt;&gt;0,$M$2,"")))</f>
        <v>1</v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0</v>
      </c>
      <c r="F1890" s="801"/>
      <c r="G1890" s="756"/>
      <c r="H1890" s="1463"/>
      <c r="I1890" s="801"/>
      <c r="J1890" s="756"/>
      <c r="K1890" s="1463"/>
      <c r="L1890" s="752" t="n">
        <f aca="false">I1890+J1890+K1890</f>
        <v>0</v>
      </c>
      <c r="M1890" s="1460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0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4360</v>
      </c>
      <c r="F1892" s="801" t="n">
        <v>4360</v>
      </c>
      <c r="G1892" s="756"/>
      <c r="H1892" s="1463"/>
      <c r="I1892" s="801" t="n">
        <v>1910</v>
      </c>
      <c r="J1892" s="756"/>
      <c r="K1892" s="1463"/>
      <c r="L1892" s="752" t="n">
        <f aca="false">I1892+J1892+K1892</f>
        <v>1910</v>
      </c>
      <c r="M1892" s="1460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2400</v>
      </c>
      <c r="F1893" s="801" t="n">
        <v>2400</v>
      </c>
      <c r="G1893" s="756"/>
      <c r="H1893" s="1463"/>
      <c r="I1893" s="801" t="n">
        <v>878</v>
      </c>
      <c r="J1893" s="756"/>
      <c r="K1893" s="1463"/>
      <c r="L1893" s="752" t="n">
        <f aca="false">I1893+J1893+K1893</f>
        <v>878</v>
      </c>
      <c r="M1893" s="1460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2"/>
      <c r="I1895" s="808"/>
      <c r="J1895" s="809"/>
      <c r="K1895" s="1462"/>
      <c r="L1895" s="773" t="n">
        <f aca="false">I1895+J1895+K1895</f>
        <v>0</v>
      </c>
      <c r="M1895" s="1460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4"/>
      <c r="G1896" s="1465"/>
      <c r="H1896" s="1466"/>
      <c r="I1896" s="1464"/>
      <c r="J1896" s="1465"/>
      <c r="K1896" s="1466"/>
      <c r="L1896" s="9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9515</v>
      </c>
      <c r="F1897" s="912" t="n">
        <f aca="false">SUM(F1898:F1914)</f>
        <v>9515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427</v>
      </c>
      <c r="J1897" s="913" t="n">
        <f aca="false">SUM(J1898:J1914)</f>
        <v>70</v>
      </c>
      <c r="K1897" s="564" t="n">
        <f aca="false">SUM(K1898:K1914)</f>
        <v>0</v>
      </c>
      <c r="L1897" s="945" t="n">
        <f aca="false">SUM(L1898:L1914)</f>
        <v>497</v>
      </c>
      <c r="M1897" s="1460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0</v>
      </c>
      <c r="F1898" s="812"/>
      <c r="G1898" s="800"/>
      <c r="H1898" s="1461"/>
      <c r="I1898" s="812"/>
      <c r="J1898" s="800"/>
      <c r="K1898" s="1461"/>
      <c r="L1898" s="745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5.75" hidden="fals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4185</v>
      </c>
      <c r="F1899" s="801" t="n">
        <v>4185</v>
      </c>
      <c r="G1899" s="756"/>
      <c r="H1899" s="1463"/>
      <c r="I1899" s="801" t="n">
        <v>427</v>
      </c>
      <c r="J1899" s="756"/>
      <c r="K1899" s="1463"/>
      <c r="L1899" s="752" t="n">
        <f aca="false">I1899+J1899+K1899</f>
        <v>427</v>
      </c>
      <c r="M1899" s="1460" t="n">
        <f aca="false">(IF($E1899&lt;&gt;0,$M$2,IF($L1899&lt;&gt;0,$M$2,"")))</f>
        <v>1</v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0</v>
      </c>
      <c r="F1900" s="801"/>
      <c r="G1900" s="756"/>
      <c r="H1900" s="1463"/>
      <c r="I1900" s="801"/>
      <c r="J1900" s="756"/>
      <c r="K1900" s="1463"/>
      <c r="L1900" s="752" t="n">
        <f aca="false">I1900+J1900+K1900</f>
        <v>0</v>
      </c>
      <c r="M1900" s="1460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0</v>
      </c>
      <c r="F1901" s="801"/>
      <c r="G1901" s="756"/>
      <c r="H1901" s="1463"/>
      <c r="I1901" s="801"/>
      <c r="J1901" s="756"/>
      <c r="K1901" s="1463"/>
      <c r="L1901" s="752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4030</v>
      </c>
      <c r="F1902" s="801" t="n">
        <v>4030</v>
      </c>
      <c r="G1902" s="756"/>
      <c r="H1902" s="1463"/>
      <c r="I1902" s="801" t="n">
        <v>0</v>
      </c>
      <c r="J1902" s="756"/>
      <c r="K1902" s="1463"/>
      <c r="L1902" s="752" t="n">
        <f aca="false">I1902+J1902+K1902</f>
        <v>0</v>
      </c>
      <c r="M1902" s="1460" t="n">
        <f aca="false">(IF($E1902&lt;&gt;0,$M$2,IF($L1902&lt;&gt;0,$M$2,"")))</f>
        <v>1</v>
      </c>
      <c r="N1902" s="1069"/>
    </row>
    <row r="1903" customFormat="false" ht="15.75" hidden="tru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0</v>
      </c>
      <c r="F1903" s="1293"/>
      <c r="G1903" s="1286"/>
      <c r="H1903" s="1467"/>
      <c r="I1903" s="1293"/>
      <c r="J1903" s="1286"/>
      <c r="K1903" s="1467"/>
      <c r="L1903" s="76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1100</v>
      </c>
      <c r="F1904" s="1325" t="n">
        <v>1100</v>
      </c>
      <c r="G1904" s="1302"/>
      <c r="H1904" s="1468"/>
      <c r="I1904" s="1325" t="n">
        <v>0</v>
      </c>
      <c r="J1904" s="1302"/>
      <c r="K1904" s="1468"/>
      <c r="L1904" s="954" t="n">
        <f aca="false">I1904+J1904+K1904</f>
        <v>0</v>
      </c>
      <c r="M1904" s="1460" t="n">
        <f aca="false">(IF($E1904&lt;&gt;0,$M$2,IF($L1904&lt;&gt;0,$M$2,"")))</f>
        <v>1</v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0</v>
      </c>
      <c r="F1905" s="1153"/>
      <c r="G1905" s="1154"/>
      <c r="H1905" s="1469"/>
      <c r="I1905" s="1153"/>
      <c r="J1905" s="1154"/>
      <c r="K1905" s="1469"/>
      <c r="L1905" s="960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75" hidden="fals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200</v>
      </c>
      <c r="F1906" s="1325" t="n">
        <v>200</v>
      </c>
      <c r="G1906" s="1302"/>
      <c r="H1906" s="1468"/>
      <c r="I1906" s="1325" t="n">
        <v>0</v>
      </c>
      <c r="J1906" s="1302" t="n">
        <v>70</v>
      </c>
      <c r="K1906" s="1468"/>
      <c r="L1906" s="954" t="n">
        <f aca="false">I1906+J1906+K1906</f>
        <v>70</v>
      </c>
      <c r="M1906" s="1460" t="n">
        <f aca="false">(IF($E1906&lt;&gt;0,$M$2,IF($L1906&lt;&gt;0,$M$2,"")))</f>
        <v>1</v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3"/>
      <c r="I1907" s="801"/>
      <c r="J1907" s="756"/>
      <c r="K1907" s="1463"/>
      <c r="L1907" s="752" t="n">
        <f aca="false">I1907+J1907+K1907</f>
        <v>0</v>
      </c>
      <c r="M1907" s="1460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69"/>
      <c r="I1908" s="1153"/>
      <c r="J1908" s="1154"/>
      <c r="K1908" s="1469"/>
      <c r="L1908" s="960" t="n">
        <f aca="false">I1908+J1908+K1908</f>
        <v>0</v>
      </c>
      <c r="M1908" s="1460" t="str">
        <f aca="false">(IF($E1908&lt;&gt;0,$M$2,IF($L1908&lt;&gt;0,$M$2,"")))</f>
        <v/>
      </c>
      <c r="N1908" s="1069"/>
    </row>
    <row r="1909" customFormat="false" ht="15.75" hidden="tru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0</v>
      </c>
      <c r="F1909" s="1325"/>
      <c r="G1909" s="1302"/>
      <c r="H1909" s="1468"/>
      <c r="I1909" s="1325"/>
      <c r="J1909" s="1302"/>
      <c r="K1909" s="1468"/>
      <c r="L1909" s="954" t="n">
        <f aca="false">I1909+J1909+K1909</f>
        <v>0</v>
      </c>
      <c r="M1909" s="1460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69"/>
      <c r="I1910" s="1153"/>
      <c r="J1910" s="1154"/>
      <c r="K1910" s="1469"/>
      <c r="L1910" s="960" t="n">
        <f aca="false">I1910+J1910+K1910</f>
        <v>0</v>
      </c>
      <c r="M1910" s="1460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8"/>
      <c r="G1911" s="1299"/>
      <c r="H1911" s="1470"/>
      <c r="I1911" s="1298"/>
      <c r="J1911" s="1299"/>
      <c r="K1911" s="1470"/>
      <c r="L1911" s="969" t="n">
        <f aca="false">I1911+J1911+K1911</f>
        <v>0</v>
      </c>
      <c r="M1911" s="1460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5"/>
      <c r="G1912" s="1302"/>
      <c r="H1912" s="1468"/>
      <c r="I1912" s="1325"/>
      <c r="J1912" s="1302"/>
      <c r="K1912" s="1468"/>
      <c r="L1912" s="954" t="n">
        <f aca="false">I1912+J1912+K1912</f>
        <v>0</v>
      </c>
      <c r="M1912" s="1460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0</v>
      </c>
      <c r="F1913" s="801"/>
      <c r="G1913" s="756"/>
      <c r="H1913" s="1463"/>
      <c r="I1913" s="801"/>
      <c r="J1913" s="756"/>
      <c r="K1913" s="1463"/>
      <c r="L1913" s="752" t="n">
        <f aca="false">I1913+J1913+K1913</f>
        <v>0</v>
      </c>
      <c r="M1913" s="1460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0</v>
      </c>
      <c r="F1914" s="808"/>
      <c r="G1914" s="809"/>
      <c r="H1914" s="1462"/>
      <c r="I1914" s="808"/>
      <c r="J1914" s="809"/>
      <c r="K1914" s="1462"/>
      <c r="L1914" s="773" t="n">
        <f aca="false">I1914+J1914+K1914</f>
        <v>0</v>
      </c>
      <c r="M1914" s="1460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0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0</v>
      </c>
      <c r="F1916" s="812"/>
      <c r="G1916" s="800"/>
      <c r="H1916" s="1461"/>
      <c r="I1916" s="812"/>
      <c r="J1916" s="800"/>
      <c r="K1916" s="1461"/>
      <c r="L1916" s="745" t="n">
        <f aca="false">I1916+J1916+K1916</f>
        <v>0</v>
      </c>
      <c r="M1916" s="1460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0</v>
      </c>
      <c r="F1917" s="801"/>
      <c r="G1917" s="756"/>
      <c r="H1917" s="1463"/>
      <c r="I1917" s="801"/>
      <c r="J1917" s="756"/>
      <c r="K1917" s="1463"/>
      <c r="L1917" s="752" t="n">
        <f aca="false">I1917+J1917+K1917</f>
        <v>0</v>
      </c>
      <c r="M1917" s="1460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2"/>
      <c r="I1918" s="808"/>
      <c r="J1918" s="809"/>
      <c r="K1918" s="1462"/>
      <c r="L1918" s="773" t="n">
        <f aca="false">I1918+J1918+K1918</f>
        <v>0</v>
      </c>
      <c r="M1918" s="1460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0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1"/>
      <c r="I1920" s="812"/>
      <c r="J1920" s="800"/>
      <c r="K1920" s="1461"/>
      <c r="L1920" s="745" t="n">
        <f aca="false">I1920+J1920+K1920</f>
        <v>0</v>
      </c>
      <c r="M1920" s="1460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3"/>
      <c r="I1921" s="801"/>
      <c r="J1921" s="756"/>
      <c r="K1921" s="1463"/>
      <c r="L1921" s="752" t="n">
        <f aca="false">I1921+J1921+K1921</f>
        <v>0</v>
      </c>
      <c r="M1921" s="1460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0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0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2"/>
      <c r="I1924" s="808"/>
      <c r="J1924" s="809"/>
      <c r="K1924" s="1462"/>
      <c r="L1924" s="773" t="n">
        <f aca="false">I1924+J1924+K1924</f>
        <v>0</v>
      </c>
      <c r="M1924" s="1460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0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1"/>
      <c r="I1926" s="812"/>
      <c r="J1926" s="800"/>
      <c r="K1926" s="1461"/>
      <c r="L1926" s="745" t="n">
        <f aca="false">I1926+J1926+K1926</f>
        <v>0</v>
      </c>
      <c r="M1926" s="1460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2"/>
      <c r="I1927" s="808"/>
      <c r="J1927" s="809"/>
      <c r="K1927" s="1462"/>
      <c r="L1927" s="773" t="n">
        <f aca="false">I1927+J1927+K1927</f>
        <v>0</v>
      </c>
      <c r="M1927" s="1460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4"/>
      <c r="G1928" s="1465"/>
      <c r="H1928" s="1466"/>
      <c r="I1928" s="1464"/>
      <c r="J1928" s="1465"/>
      <c r="K1928" s="1466"/>
      <c r="L1928" s="945" t="n">
        <f aca="false">I1928+J1928+K1928</f>
        <v>0</v>
      </c>
      <c r="M1928" s="1460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4"/>
      <c r="G1929" s="1465"/>
      <c r="H1929" s="1466"/>
      <c r="I1929" s="1464"/>
      <c r="J1929" s="1465"/>
      <c r="K1929" s="1466"/>
      <c r="L1929" s="945" t="n">
        <f aca="false">I1929+J1929+K1929</f>
        <v>0</v>
      </c>
      <c r="M1929" s="1460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4"/>
      <c r="G1930" s="1465"/>
      <c r="H1930" s="1466"/>
      <c r="I1930" s="1464"/>
      <c r="J1930" s="1465"/>
      <c r="K1930" s="1466"/>
      <c r="L1930" s="945" t="n">
        <f aca="false">I1930+J1930+K1930</f>
        <v>0</v>
      </c>
      <c r="M1930" s="1460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3</v>
      </c>
      <c r="D1931" s="981"/>
      <c r="E1931" s="945" t="n">
        <f aca="false">F1931+G1931+H1931</f>
        <v>0</v>
      </c>
      <c r="F1931" s="1464"/>
      <c r="G1931" s="1465"/>
      <c r="H1931" s="1466"/>
      <c r="I1931" s="1464"/>
      <c r="J1931" s="1465"/>
      <c r="K1931" s="1466"/>
      <c r="L1931" s="945" t="n">
        <f aca="false">I1931+J1931+K1931</f>
        <v>0</v>
      </c>
      <c r="M1931" s="1460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0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1"/>
      <c r="I1933" s="812"/>
      <c r="J1933" s="800"/>
      <c r="K1933" s="1461"/>
      <c r="L1933" s="745" t="n">
        <f aca="false">I1933+J1933+K1933</f>
        <v>0</v>
      </c>
      <c r="M1933" s="1460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1"/>
      <c r="I1934" s="812"/>
      <c r="J1934" s="800"/>
      <c r="K1934" s="1461"/>
      <c r="L1934" s="745" t="n">
        <f aca="false">I1934+J1934+K1934</f>
        <v>0</v>
      </c>
      <c r="M1934" s="1460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69"/>
      <c r="I1935" s="1153"/>
      <c r="J1935" s="1154"/>
      <c r="K1935" s="1469"/>
      <c r="L1935" s="960" t="n">
        <f aca="false">I1935+J1935+K1935</f>
        <v>0</v>
      </c>
      <c r="M1935" s="1460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8"/>
      <c r="G1936" s="1369"/>
      <c r="H1936" s="1471"/>
      <c r="I1936" s="1368"/>
      <c r="J1936" s="1369"/>
      <c r="K1936" s="1471"/>
      <c r="L1936" s="987" t="n">
        <f aca="false">I1936+J1936+K1936</f>
        <v>0</v>
      </c>
      <c r="M1936" s="1460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8"/>
      <c r="G1937" s="1299"/>
      <c r="H1937" s="1470"/>
      <c r="I1937" s="1298"/>
      <c r="J1937" s="1299"/>
      <c r="K1937" s="1470"/>
      <c r="L1937" s="969" t="n">
        <f aca="false">I1937+J1937+K1937</f>
        <v>0</v>
      </c>
      <c r="M1937" s="1460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4</v>
      </c>
      <c r="E1938" s="954" t="n">
        <f aca="false">F1938+G1938+H1938</f>
        <v>0</v>
      </c>
      <c r="F1938" s="1325"/>
      <c r="G1938" s="1302"/>
      <c r="H1938" s="1468"/>
      <c r="I1938" s="1325"/>
      <c r="J1938" s="1302"/>
      <c r="K1938" s="1468"/>
      <c r="L1938" s="954" t="n">
        <f aca="false">I1938+J1938+K1938</f>
        <v>0</v>
      </c>
      <c r="M1938" s="1460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5"/>
      <c r="G1939" s="1302"/>
      <c r="H1939" s="1468"/>
      <c r="I1939" s="1325"/>
      <c r="J1939" s="1302"/>
      <c r="K1939" s="1468"/>
      <c r="L1939" s="954" t="n">
        <f aca="false">I1939+J1939+K1939</f>
        <v>0</v>
      </c>
      <c r="M1939" s="1460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2"/>
      <c r="I1940" s="808"/>
      <c r="J1940" s="809"/>
      <c r="K1940" s="1462"/>
      <c r="L1940" s="773" t="n">
        <f aca="false">I1940+J1940+K1940</f>
        <v>0</v>
      </c>
      <c r="M1940" s="1460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0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0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0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0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0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0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0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0</v>
      </c>
      <c r="F1948" s="1464"/>
      <c r="G1948" s="1465"/>
      <c r="H1948" s="1466"/>
      <c r="I1948" s="1464"/>
      <c r="J1948" s="1465"/>
      <c r="K1948" s="1466"/>
      <c r="L1948" s="945" t="n">
        <f aca="false">I1948+J1948+K1948</f>
        <v>0</v>
      </c>
      <c r="M1948" s="1460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0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0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1"/>
      <c r="I1951" s="812"/>
      <c r="J1951" s="800"/>
      <c r="K1951" s="1461"/>
      <c r="L1951" s="745" t="n">
        <f aca="false">I1951+J1951+K1951</f>
        <v>0</v>
      </c>
      <c r="M1951" s="1460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3"/>
      <c r="I1952" s="801"/>
      <c r="J1952" s="756"/>
      <c r="K1952" s="1463"/>
      <c r="L1952" s="752" t="n">
        <f aca="false">I1952+J1952+K1952</f>
        <v>0</v>
      </c>
      <c r="M1952" s="1460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3"/>
      <c r="I1953" s="801"/>
      <c r="J1953" s="756"/>
      <c r="K1953" s="1463"/>
      <c r="L1953" s="752" t="n">
        <f aca="false">I1953+J1953+K1953</f>
        <v>0</v>
      </c>
      <c r="M1953" s="1460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3"/>
      <c r="I1954" s="801"/>
      <c r="J1954" s="756"/>
      <c r="K1954" s="1463"/>
      <c r="L1954" s="752" t="n">
        <f aca="false">I1954+J1954+K1954</f>
        <v>0</v>
      </c>
      <c r="M1954" s="1460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3"/>
      <c r="I1955" s="801"/>
      <c r="J1955" s="756"/>
      <c r="K1955" s="1463"/>
      <c r="L1955" s="752" t="n">
        <f aca="false">I1955+J1955+K1955</f>
        <v>0</v>
      </c>
      <c r="M1955" s="1460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0</v>
      </c>
      <c r="F1956" s="808"/>
      <c r="G1956" s="809"/>
      <c r="H1956" s="1462"/>
      <c r="I1956" s="808"/>
      <c r="J1956" s="809"/>
      <c r="K1956" s="1462"/>
      <c r="L1956" s="773" t="n">
        <f aca="false">I1956+J1956+K1956</f>
        <v>0</v>
      </c>
      <c r="M1956" s="1460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0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1"/>
      <c r="I1958" s="812"/>
      <c r="J1958" s="800"/>
      <c r="K1958" s="1461"/>
      <c r="L1958" s="745" t="n">
        <f aca="false">I1958+J1958+K1958</f>
        <v>0</v>
      </c>
      <c r="M1958" s="1460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3"/>
      <c r="I1959" s="801"/>
      <c r="J1959" s="756"/>
      <c r="K1959" s="1463"/>
      <c r="L1959" s="752" t="n">
        <f aca="false">I1959+J1959+K1959</f>
        <v>0</v>
      </c>
      <c r="M1959" s="1460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2"/>
      <c r="I1960" s="808"/>
      <c r="J1960" s="809"/>
      <c r="K1960" s="1462"/>
      <c r="L1960" s="773" t="n">
        <f aca="false">I1960+J1960+K1960</f>
        <v>0</v>
      </c>
      <c r="M1960" s="1460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4"/>
      <c r="G1961" s="1465"/>
      <c r="H1961" s="1466"/>
      <c r="I1961" s="1464"/>
      <c r="J1961" s="1465"/>
      <c r="K1961" s="1466"/>
      <c r="L1961" s="945" t="n">
        <f aca="false">I1961+J1961+K1961</f>
        <v>0</v>
      </c>
      <c r="M1961" s="1460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4"/>
      <c r="G1962" s="1465"/>
      <c r="H1962" s="1466"/>
      <c r="I1962" s="1464"/>
      <c r="J1962" s="1465"/>
      <c r="K1962" s="1466"/>
      <c r="L1962" s="945" t="n">
        <f aca="false">I1962+J1962+K1962</f>
        <v>0</v>
      </c>
      <c r="M1962" s="1460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4"/>
      <c r="G1963" s="1465"/>
      <c r="H1963" s="1466"/>
      <c r="I1963" s="1464"/>
      <c r="J1963" s="1465"/>
      <c r="K1963" s="1466"/>
      <c r="L1963" s="945" t="n">
        <f aca="false">I1963+J1963+K1963</f>
        <v>0</v>
      </c>
      <c r="M1963" s="1460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0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1"/>
      <c r="I1965" s="812"/>
      <c r="J1965" s="800"/>
      <c r="K1965" s="1461"/>
      <c r="L1965" s="745" t="n">
        <f aca="false">I1965+J1965+K1965</f>
        <v>0</v>
      </c>
      <c r="M1965" s="1460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2"/>
      <c r="I1966" s="808"/>
      <c r="J1966" s="809"/>
      <c r="K1966" s="1462"/>
      <c r="L1966" s="773" t="n">
        <f aca="false">I1966+J1966+K1966</f>
        <v>0</v>
      </c>
      <c r="M1966" s="1460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4"/>
      <c r="G1967" s="1465"/>
      <c r="H1967" s="1466"/>
      <c r="I1967" s="1464"/>
      <c r="J1967" s="1465"/>
      <c r="K1967" s="1466"/>
      <c r="L1967" s="945" t="n">
        <f aca="false">I1967+J1967+K1967</f>
        <v>0</v>
      </c>
      <c r="M1967" s="1460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0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0</v>
      </c>
      <c r="F1969" s="812"/>
      <c r="G1969" s="800"/>
      <c r="H1969" s="1461"/>
      <c r="I1969" s="812"/>
      <c r="J1969" s="800"/>
      <c r="K1969" s="1461"/>
      <c r="L1969" s="745" t="n">
        <f aca="false">I1969+J1969+K1969</f>
        <v>0</v>
      </c>
      <c r="M1969" s="1460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3"/>
      <c r="I1970" s="801"/>
      <c r="J1970" s="756"/>
      <c r="K1970" s="1463"/>
      <c r="L1970" s="752" t="n">
        <f aca="false">I1970+J1970+K1970</f>
        <v>0</v>
      </c>
      <c r="M1970" s="1460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0</v>
      </c>
      <c r="F1971" s="801"/>
      <c r="G1971" s="756"/>
      <c r="H1971" s="1463"/>
      <c r="I1971" s="801"/>
      <c r="J1971" s="756"/>
      <c r="K1971" s="1463"/>
      <c r="L1971" s="752" t="n">
        <f aca="false">I1971+J1971+K1971</f>
        <v>0</v>
      </c>
      <c r="M1971" s="1460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3"/>
      <c r="I1972" s="801"/>
      <c r="J1972" s="756"/>
      <c r="K1972" s="1463"/>
      <c r="L1972" s="752" t="n">
        <f aca="false">I1972+J1972+K1972</f>
        <v>0</v>
      </c>
      <c r="M1972" s="1460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3"/>
      <c r="I1973" s="801"/>
      <c r="J1973" s="756"/>
      <c r="K1973" s="1463"/>
      <c r="L1973" s="752" t="n">
        <f aca="false">I1973+J1973+K1973</f>
        <v>0</v>
      </c>
      <c r="M1973" s="1460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3"/>
      <c r="I1974" s="801"/>
      <c r="J1974" s="756"/>
      <c r="K1974" s="1463"/>
      <c r="L1974" s="752" t="n">
        <f aca="false">I1974+J1974+K1974</f>
        <v>0</v>
      </c>
      <c r="M1974" s="1460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2"/>
      <c r="I1975" s="808"/>
      <c r="J1975" s="809"/>
      <c r="K1975" s="1462"/>
      <c r="L1975" s="773" t="n">
        <f aca="false">I1975+J1975+K1975</f>
        <v>0</v>
      </c>
      <c r="M1975" s="1460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0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1"/>
      <c r="I1977" s="812"/>
      <c r="J1977" s="800"/>
      <c r="K1977" s="1461"/>
      <c r="L1977" s="745" t="n">
        <f aca="false">I1977+J1977+K1977</f>
        <v>0</v>
      </c>
      <c r="M1977" s="1460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2"/>
      <c r="I1978" s="808"/>
      <c r="J1978" s="809"/>
      <c r="K1978" s="1462"/>
      <c r="L1978" s="773" t="n">
        <f aca="false">I1978+J1978+K1978</f>
        <v>0</v>
      </c>
      <c r="M1978" s="1460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4"/>
      <c r="G1979" s="1465"/>
      <c r="H1979" s="1466"/>
      <c r="I1979" s="1464"/>
      <c r="J1979" s="1465"/>
      <c r="K1979" s="1466"/>
      <c r="L1979" s="945" t="n">
        <f aca="false">I1979+J1979+K1979</f>
        <v>0</v>
      </c>
      <c r="M1979" s="1460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0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1"/>
      <c r="I1981" s="812"/>
      <c r="J1981" s="800"/>
      <c r="K1981" s="1461"/>
      <c r="L1981" s="745" t="n">
        <f aca="false">I1981+J1981+K1981</f>
        <v>0</v>
      </c>
      <c r="M1981" s="1460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3"/>
      <c r="I1982" s="801"/>
      <c r="J1982" s="756"/>
      <c r="K1982" s="1463"/>
      <c r="L1982" s="752" t="n">
        <f aca="false">I1982+J1982+K1982</f>
        <v>0</v>
      </c>
      <c r="M1982" s="1460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3"/>
      <c r="I1983" s="801"/>
      <c r="J1983" s="756"/>
      <c r="K1983" s="1463"/>
      <c r="L1983" s="752" t="n">
        <f aca="false">I1983+J1983+K1983</f>
        <v>0</v>
      </c>
      <c r="M1983" s="1460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2"/>
      <c r="I1984" s="808"/>
      <c r="J1984" s="809"/>
      <c r="K1984" s="1462"/>
      <c r="L1984" s="773" t="n">
        <f aca="false">I1984+J1984+K1984</f>
        <v>0</v>
      </c>
      <c r="M1984" s="1460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0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0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0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0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91</v>
      </c>
      <c r="D1989" s="1028"/>
      <c r="E1989" s="1472"/>
      <c r="F1989" s="1472"/>
      <c r="G1989" s="1472"/>
      <c r="H1989" s="1472"/>
      <c r="I1989" s="1472"/>
      <c r="J1989" s="1472"/>
      <c r="K1989" s="1472"/>
      <c r="L1989" s="1473"/>
      <c r="M1989" s="1460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4"/>
      <c r="G1990" s="1475"/>
      <c r="H1990" s="1476"/>
      <c r="I1990" s="1201" t="n">
        <v>0</v>
      </c>
      <c r="J1990" s="1477" t="n">
        <v>0</v>
      </c>
      <c r="K1990" s="1176" t="n">
        <v>0</v>
      </c>
      <c r="L1990" s="945" t="n">
        <f aca="false">I1990+J1990+K1990</f>
        <v>0</v>
      </c>
      <c r="M1990" s="1460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8"/>
      <c r="C1991" s="1479"/>
      <c r="D1991" s="1480"/>
      <c r="E1991" s="906"/>
      <c r="F1991" s="906"/>
      <c r="G1991" s="906"/>
      <c r="H1991" s="906"/>
      <c r="I1991" s="906"/>
      <c r="J1991" s="906"/>
      <c r="K1991" s="906"/>
      <c r="L1991" s="907"/>
      <c r="M1991" s="1460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1"/>
      <c r="C1992" s="687"/>
      <c r="D1992" s="1482"/>
      <c r="E1992" s="857"/>
      <c r="F1992" s="857"/>
      <c r="G1992" s="857"/>
      <c r="H1992" s="857"/>
      <c r="I1992" s="857"/>
      <c r="J1992" s="857"/>
      <c r="K1992" s="857"/>
      <c r="L1992" s="1035"/>
      <c r="M1992" s="1460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1"/>
      <c r="C1993" s="687"/>
      <c r="D1993" s="1482"/>
      <c r="E1993" s="857"/>
      <c r="F1993" s="857"/>
      <c r="G1993" s="857"/>
      <c r="H1993" s="857"/>
      <c r="I1993" s="857"/>
      <c r="J1993" s="857"/>
      <c r="K1993" s="857"/>
      <c r="L1993" s="1035"/>
      <c r="M1993" s="1460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3"/>
      <c r="C1994" s="1039" t="s">
        <v>575</v>
      </c>
      <c r="D1994" s="1484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118709</v>
      </c>
      <c r="F1994" s="1042" t="n">
        <f aca="false">SUM(F1879,F1882,F1888,F1896,F1897,F1915,F1919,F1925,F1928,F1929,F1930,F1931,F1932,F1941,F1947,F1948,F1949,F1950,F1957,F1961,F1962,F1963,F1964,F1967,F1968,F1976,F1979,F1980,F1985)+F1990</f>
        <v>118709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46829</v>
      </c>
      <c r="J1994" s="1043" t="n">
        <f aca="false">SUM(J1879,J1882,J1888,J1896,J1897,J1915,J1919,J1925,J1928,J1929,J1930,J1931,J1932,J1941,J1947,J1948,J1949,J1950,J1957,J1961,J1962,J1963,J1964,J1967,J1968,J1976,J1979,J1980,J1985)+J1990</f>
        <v>7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46899</v>
      </c>
      <c r="M1994" s="1460" t="n">
        <f aca="false">(IF($E1994&lt;&gt;0,$M$2,IF($L1994&lt;&gt;0,$M$2,"")))</f>
        <v>1</v>
      </c>
      <c r="N1994" s="1485" t="str">
        <f aca="false">LEFT(C1876,1)</f>
        <v>4</v>
      </c>
    </row>
    <row r="1995" customFormat="false" ht="16.5" hidden="false" customHeight="false" outlineLevel="0" collapsed="false">
      <c r="B1995" s="1486" t="s">
        <v>925</v>
      </c>
      <c r="C1995" s="1487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8"/>
      <c r="C1996" s="1488"/>
      <c r="D1996" s="1489"/>
      <c r="E1996" s="1488"/>
      <c r="F1996" s="1488"/>
      <c r="G1996" s="1488"/>
      <c r="H1996" s="1488"/>
      <c r="I1996" s="1488"/>
      <c r="J1996" s="1488"/>
      <c r="K1996" s="1488"/>
      <c r="L1996" s="1490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1"/>
      <c r="C1997" s="1491"/>
      <c r="D1997" s="1491"/>
      <c r="E1997" s="1491"/>
      <c r="F1997" s="1491"/>
      <c r="G1997" s="1491"/>
      <c r="H1997" s="1491"/>
      <c r="I1997" s="1491"/>
      <c r="J1997" s="1491"/>
      <c r="K1997" s="1491"/>
      <c r="L1997" s="1492"/>
      <c r="M1997" s="1493" t="str">
        <f aca="false">(IF(E1992&lt;&gt;0,$G$2,IF(L1992&lt;&gt;0,$G$2,"")))</f>
        <v/>
      </c>
    </row>
    <row r="1998" customFormat="false" ht="18.75" hidden="true" customHeight="false" outlineLevel="0" collapsed="false">
      <c r="B1998" s="1491"/>
      <c r="C1998" s="1491"/>
      <c r="D1998" s="1491"/>
      <c r="E1998" s="1491"/>
      <c r="F1998" s="1491"/>
      <c r="G1998" s="1491"/>
      <c r="H1998" s="1491"/>
      <c r="I1998" s="1491"/>
      <c r="J1998" s="1491"/>
      <c r="K1998" s="1491"/>
      <c r="L1998" s="1492"/>
      <c r="M1998" s="1493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29"/>
      <c r="F1999" s="1429"/>
      <c r="G1999" s="1429"/>
      <c r="H1999" s="1429"/>
      <c r="I1999" s="1429"/>
      <c r="J1999" s="1429"/>
      <c r="K1999" s="1429"/>
      <c r="L1999" s="1429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0"/>
      <c r="D2000" s="1431"/>
      <c r="E2000" s="1429"/>
      <c r="F2000" s="1429"/>
      <c r="G2000" s="1429"/>
      <c r="H2000" s="1429"/>
      <c r="I2000" s="1429"/>
      <c r="J2000" s="1429"/>
      <c r="K2000" s="1429"/>
      <c r="L2000" s="1429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2" t="s">
        <v>916</v>
      </c>
      <c r="I2002" s="1433"/>
      <c r="J2002" s="1434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удозем</v>
      </c>
      <c r="C2003" s="867"/>
      <c r="D2003" s="867"/>
      <c r="E2003" s="693" t="n">
        <f aca="false">$E$9</f>
        <v>44562</v>
      </c>
      <c r="F2003" s="868" t="n">
        <f aca="false">$F$9</f>
        <v>44742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5" t="str">
        <f aca="false">$B$12</f>
        <v>Рудозем</v>
      </c>
      <c r="C2006" s="1435"/>
      <c r="D2006" s="1435"/>
      <c r="E2006" s="1080" t="s">
        <v>578</v>
      </c>
      <c r="F2006" s="1436" t="str">
        <f aca="false">$F$12</f>
        <v>710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7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8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7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81</v>
      </c>
      <c r="E2012" s="1438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39"/>
      <c r="C2013" s="1440" t="e">
        <f aca="false">VLOOKUP(D2013,OP_LIST2,2,FALSE())</f>
        <v>#N/A</v>
      </c>
      <c r="D2013" s="1441"/>
      <c r="E2013" s="1035"/>
      <c r="F2013" s="1442"/>
      <c r="G2013" s="1443"/>
      <c r="H2013" s="1444"/>
      <c r="I2013" s="1442"/>
      <c r="J2013" s="1443"/>
      <c r="K2013" s="1444"/>
      <c r="L2013" s="1445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6" t="s">
        <v>919</v>
      </c>
      <c r="C2014" s="1447" t="n">
        <f aca="false">VLOOKUP(D2015,EBK_DEIN2,2,FALSE())</f>
        <v>4469</v>
      </c>
      <c r="D2014" s="1441" t="s">
        <v>920</v>
      </c>
      <c r="E2014" s="1035"/>
      <c r="F2014" s="1448"/>
      <c r="G2014" s="1449"/>
      <c r="H2014" s="1450"/>
      <c r="I2014" s="1448"/>
      <c r="J2014" s="1449"/>
      <c r="K2014" s="1450"/>
      <c r="L2014" s="1445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1"/>
      <c r="C2015" s="1452" t="n">
        <f aca="false">+C2014</f>
        <v>4469</v>
      </c>
      <c r="D2015" s="1453" t="s">
        <v>935</v>
      </c>
      <c r="E2015" s="1035"/>
      <c r="F2015" s="1448"/>
      <c r="G2015" s="1449"/>
      <c r="H2015" s="1450"/>
      <c r="I2015" s="1448"/>
      <c r="J2015" s="1449"/>
      <c r="K2015" s="1450"/>
      <c r="L2015" s="1445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4"/>
      <c r="C2016" s="1455"/>
      <c r="D2016" s="1456" t="s">
        <v>922</v>
      </c>
      <c r="E2016" s="1035"/>
      <c r="F2016" s="1457"/>
      <c r="G2016" s="1458"/>
      <c r="H2016" s="1459"/>
      <c r="I2016" s="1457"/>
      <c r="J2016" s="1458"/>
      <c r="K2016" s="1459"/>
      <c r="L2016" s="1445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0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0</v>
      </c>
      <c r="M2017" s="1460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0</v>
      </c>
      <c r="F2018" s="812"/>
      <c r="G2018" s="800"/>
      <c r="H2018" s="1461"/>
      <c r="I2018" s="812"/>
      <c r="J2018" s="800"/>
      <c r="K2018" s="1461"/>
      <c r="L2018" s="745" t="n">
        <f aca="false">I2018+J2018+K2018</f>
        <v>0</v>
      </c>
      <c r="M2018" s="1460" t="str">
        <f aca="false">(IF($E2018&lt;&gt;0,$M$2,IF($L2018&lt;&gt;0,$M$2,"")))</f>
        <v/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2"/>
      <c r="I2019" s="808"/>
      <c r="J2019" s="809"/>
      <c r="K2019" s="1462"/>
      <c r="L2019" s="773" t="n">
        <f aca="false">I2019+J2019+K2019</f>
        <v>0</v>
      </c>
      <c r="M2019" s="1460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0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0</v>
      </c>
      <c r="F2021" s="812"/>
      <c r="G2021" s="800"/>
      <c r="H2021" s="1461"/>
      <c r="I2021" s="812"/>
      <c r="J2021" s="800"/>
      <c r="K2021" s="1461"/>
      <c r="L2021" s="745" t="n">
        <f aca="false">I2021+J2021+K2021</f>
        <v>0</v>
      </c>
      <c r="M2021" s="1460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0</v>
      </c>
      <c r="F2022" s="801"/>
      <c r="G2022" s="756"/>
      <c r="H2022" s="1463"/>
      <c r="I2022" s="801"/>
      <c r="J2022" s="756"/>
      <c r="K2022" s="1463"/>
      <c r="L2022" s="752" t="n">
        <f aca="false">I2022+J2022+K2022</f>
        <v>0</v>
      </c>
      <c r="M2022" s="1460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0</v>
      </c>
      <c r="F2023" s="801"/>
      <c r="G2023" s="756"/>
      <c r="H2023" s="1463"/>
      <c r="I2023" s="801"/>
      <c r="J2023" s="756"/>
      <c r="K2023" s="1463"/>
      <c r="L2023" s="752" t="n">
        <f aca="false">I2023+J2023+K2023</f>
        <v>0</v>
      </c>
      <c r="M2023" s="1460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0</v>
      </c>
      <c r="F2024" s="801"/>
      <c r="G2024" s="756"/>
      <c r="H2024" s="1463"/>
      <c r="I2024" s="801"/>
      <c r="J2024" s="756"/>
      <c r="K2024" s="1463"/>
      <c r="L2024" s="752" t="n">
        <f aca="false">I2024+J2024+K2024</f>
        <v>0</v>
      </c>
      <c r="M2024" s="1460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0</v>
      </c>
      <c r="F2025" s="808"/>
      <c r="G2025" s="809"/>
      <c r="H2025" s="1462"/>
      <c r="I2025" s="808"/>
      <c r="J2025" s="809"/>
      <c r="K2025" s="1462"/>
      <c r="L2025" s="773" t="n">
        <f aca="false">I2025+J2025+K2025</f>
        <v>0</v>
      </c>
      <c r="M2025" s="1460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0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0</v>
      </c>
      <c r="M2026" s="1460" t="str">
        <f aca="false">(IF($E2026&lt;&gt;0,$M$2,IF($L2026&lt;&gt;0,$M$2,"")))</f>
        <v/>
      </c>
      <c r="N2026" s="1069"/>
    </row>
    <row r="2027" customFormat="false" ht="31.5" hidden="tru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0</v>
      </c>
      <c r="F2027" s="812"/>
      <c r="G2027" s="800"/>
      <c r="H2027" s="1461"/>
      <c r="I2027" s="812"/>
      <c r="J2027" s="800"/>
      <c r="K2027" s="1461"/>
      <c r="L2027" s="745" t="n">
        <f aca="false">I2027+J2027+K2027</f>
        <v>0</v>
      </c>
      <c r="M2027" s="1460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0</v>
      </c>
      <c r="F2028" s="801"/>
      <c r="G2028" s="756"/>
      <c r="H2028" s="1463"/>
      <c r="I2028" s="801"/>
      <c r="J2028" s="756"/>
      <c r="K2028" s="1463"/>
      <c r="L2028" s="752" t="n">
        <f aca="false">I2028+J2028+K2028</f>
        <v>0</v>
      </c>
      <c r="M2028" s="1460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0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0</v>
      </c>
      <c r="F2030" s="801"/>
      <c r="G2030" s="756"/>
      <c r="H2030" s="1463"/>
      <c r="I2030" s="801"/>
      <c r="J2030" s="756"/>
      <c r="K2030" s="1463"/>
      <c r="L2030" s="752" t="n">
        <f aca="false">I2030+J2030+K2030</f>
        <v>0</v>
      </c>
      <c r="M2030" s="1460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0</v>
      </c>
      <c r="F2031" s="801"/>
      <c r="G2031" s="756"/>
      <c r="H2031" s="1463"/>
      <c r="I2031" s="801"/>
      <c r="J2031" s="756"/>
      <c r="K2031" s="1463"/>
      <c r="L2031" s="752" t="n">
        <f aca="false">I2031+J2031+K2031</f>
        <v>0</v>
      </c>
      <c r="M2031" s="1460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0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2"/>
      <c r="I2033" s="808"/>
      <c r="J2033" s="809"/>
      <c r="K2033" s="1462"/>
      <c r="L2033" s="773" t="n">
        <f aca="false">I2033+J2033+K2033</f>
        <v>0</v>
      </c>
      <c r="M2033" s="1460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4"/>
      <c r="G2034" s="1465"/>
      <c r="H2034" s="1466"/>
      <c r="I2034" s="1464"/>
      <c r="J2034" s="1465"/>
      <c r="K2034" s="1466"/>
      <c r="L2034" s="945" t="n">
        <f aca="false">I2034+J2034+K2034</f>
        <v>0</v>
      </c>
      <c r="M2034" s="1460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229</v>
      </c>
      <c r="J2035" s="913" t="n">
        <f aca="false">SUM(J2036:J2052)</f>
        <v>20995</v>
      </c>
      <c r="K2035" s="564" t="n">
        <f aca="false">SUM(K2036:K2052)</f>
        <v>0</v>
      </c>
      <c r="L2035" s="945" t="n">
        <f aca="false">SUM(L2036:L2052)</f>
        <v>21224</v>
      </c>
      <c r="M2035" s="1460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0</v>
      </c>
      <c r="F2036" s="812"/>
      <c r="G2036" s="800"/>
      <c r="H2036" s="1461"/>
      <c r="I2036" s="812"/>
      <c r="J2036" s="800"/>
      <c r="K2036" s="1461"/>
      <c r="L2036" s="745" t="n">
        <f aca="false">I2036+J2036+K2036</f>
        <v>0</v>
      </c>
      <c r="M2036" s="1460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0</v>
      </c>
      <c r="F2037" s="801"/>
      <c r="G2037" s="756"/>
      <c r="H2037" s="1463"/>
      <c r="I2037" s="801"/>
      <c r="J2037" s="756"/>
      <c r="K2037" s="1463"/>
      <c r="L2037" s="752" t="n">
        <f aca="false">I2037+J2037+K2037</f>
        <v>0</v>
      </c>
      <c r="M2037" s="1460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0</v>
      </c>
      <c r="F2038" s="801"/>
      <c r="G2038" s="756"/>
      <c r="H2038" s="1463"/>
      <c r="I2038" s="801"/>
      <c r="J2038" s="756"/>
      <c r="K2038" s="1463"/>
      <c r="L2038" s="752" t="n">
        <f aca="false">I2038+J2038+K2038</f>
        <v>0</v>
      </c>
      <c r="M2038" s="1460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0</v>
      </c>
      <c r="F2039" s="801"/>
      <c r="G2039" s="756"/>
      <c r="H2039" s="1463"/>
      <c r="I2039" s="801"/>
      <c r="J2039" s="756"/>
      <c r="K2039" s="1463"/>
      <c r="L2039" s="752" t="n">
        <f aca="false">I2039+J2039+K2039</f>
        <v>0</v>
      </c>
      <c r="M2039" s="1460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0</v>
      </c>
      <c r="F2040" s="801"/>
      <c r="G2040" s="756"/>
      <c r="H2040" s="1463"/>
      <c r="I2040" s="801"/>
      <c r="J2040" s="756"/>
      <c r="K2040" s="1463"/>
      <c r="L2040" s="752" t="n">
        <f aca="false">I2040+J2040+K2040</f>
        <v>0</v>
      </c>
      <c r="M2040" s="1460" t="str">
        <f aca="false">(IF($E2040&lt;&gt;0,$M$2,IF($L2040&lt;&gt;0,$M$2,"")))</f>
        <v/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0</v>
      </c>
      <c r="F2041" s="1293"/>
      <c r="G2041" s="1286"/>
      <c r="H2041" s="1467"/>
      <c r="I2041" s="1293"/>
      <c r="J2041" s="1286" t="n">
        <v>20929</v>
      </c>
      <c r="K2041" s="1467"/>
      <c r="L2041" s="761" t="n">
        <f aca="false">I2041+J2041+K2041</f>
        <v>20929</v>
      </c>
      <c r="M2041" s="1460" t="n">
        <f aca="false">(IF($E2041&lt;&gt;0,$M$2,IF($L2041&lt;&gt;0,$M$2,"")))</f>
        <v>1</v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0</v>
      </c>
      <c r="F2042" s="1325"/>
      <c r="G2042" s="1302"/>
      <c r="H2042" s="1468"/>
      <c r="I2042" s="1325" t="n">
        <v>229</v>
      </c>
      <c r="J2042" s="1302"/>
      <c r="K2042" s="1468"/>
      <c r="L2042" s="954" t="n">
        <f aca="false">I2042+J2042+K2042</f>
        <v>229</v>
      </c>
      <c r="M2042" s="1460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0</v>
      </c>
      <c r="F2043" s="1153"/>
      <c r="G2043" s="1154"/>
      <c r="H2043" s="1469"/>
      <c r="I2043" s="1153"/>
      <c r="J2043" s="1154"/>
      <c r="K2043" s="1469"/>
      <c r="L2043" s="960" t="n">
        <f aca="false">I2043+J2043+K2043</f>
        <v>0</v>
      </c>
      <c r="M2043" s="1460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0</v>
      </c>
      <c r="F2044" s="1325"/>
      <c r="G2044" s="1302"/>
      <c r="H2044" s="1468"/>
      <c r="I2044" s="1325"/>
      <c r="J2044" s="1302"/>
      <c r="K2044" s="1468"/>
      <c r="L2044" s="954" t="n">
        <f aca="false">I2044+J2044+K2044</f>
        <v>0</v>
      </c>
      <c r="M2044" s="1460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3"/>
      <c r="I2045" s="801"/>
      <c r="J2045" s="756"/>
      <c r="K2045" s="1463"/>
      <c r="L2045" s="752" t="n">
        <f aca="false">I2045+J2045+K2045</f>
        <v>0</v>
      </c>
      <c r="M2045" s="1460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69"/>
      <c r="I2046" s="1153"/>
      <c r="J2046" s="1154"/>
      <c r="K2046" s="1469"/>
      <c r="L2046" s="960" t="n">
        <f aca="false">I2046+J2046+K2046</f>
        <v>0</v>
      </c>
      <c r="M2046" s="1460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0</v>
      </c>
      <c r="F2047" s="1325"/>
      <c r="G2047" s="1302"/>
      <c r="H2047" s="1468"/>
      <c r="I2047" s="1325"/>
      <c r="J2047" s="1302"/>
      <c r="K2047" s="1468"/>
      <c r="L2047" s="954" t="n">
        <f aca="false">I2047+J2047+K2047</f>
        <v>0</v>
      </c>
      <c r="M2047" s="1460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69"/>
      <c r="I2048" s="1153"/>
      <c r="J2048" s="1154"/>
      <c r="K2048" s="1469"/>
      <c r="L2048" s="960" t="n">
        <f aca="false">I2048+J2048+K2048</f>
        <v>0</v>
      </c>
      <c r="M2048" s="1460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8"/>
      <c r="G2049" s="1299"/>
      <c r="H2049" s="1470"/>
      <c r="I2049" s="1298"/>
      <c r="J2049" s="1299"/>
      <c r="K2049" s="1470"/>
      <c r="L2049" s="969" t="n">
        <f aca="false">I2049+J2049+K2049</f>
        <v>0</v>
      </c>
      <c r="M2049" s="1460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5"/>
      <c r="G2050" s="1302"/>
      <c r="H2050" s="1468"/>
      <c r="I2050" s="1325"/>
      <c r="J2050" s="1302"/>
      <c r="K2050" s="1468"/>
      <c r="L2050" s="954" t="n">
        <f aca="false">I2050+J2050+K2050</f>
        <v>0</v>
      </c>
      <c r="M2050" s="1460" t="str">
        <f aca="false">(IF($E2050&lt;&gt;0,$M$2,IF($L2050&lt;&gt;0,$M$2,"")))</f>
        <v/>
      </c>
      <c r="N2050" s="1069"/>
    </row>
    <row r="2051" customFormat="false" ht="15.75" hidden="fals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3"/>
      <c r="I2051" s="801"/>
      <c r="J2051" s="756" t="n">
        <v>66</v>
      </c>
      <c r="K2051" s="1463"/>
      <c r="L2051" s="752" t="n">
        <f aca="false">I2051+J2051+K2051</f>
        <v>66</v>
      </c>
      <c r="M2051" s="1460" t="n">
        <f aca="false">(IF($E2051&lt;&gt;0,$M$2,IF($L2051&lt;&gt;0,$M$2,"")))</f>
        <v>1</v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0</v>
      </c>
      <c r="F2052" s="808"/>
      <c r="G2052" s="809"/>
      <c r="H2052" s="1462"/>
      <c r="I2052" s="808"/>
      <c r="J2052" s="809"/>
      <c r="K2052" s="1462"/>
      <c r="L2052" s="773" t="n">
        <f aca="false">I2052+J2052+K2052</f>
        <v>0</v>
      </c>
      <c r="M2052" s="1460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0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1"/>
      <c r="I2054" s="812"/>
      <c r="J2054" s="800"/>
      <c r="K2054" s="1461"/>
      <c r="L2054" s="745" t="n">
        <f aca="false">I2054+J2054+K2054</f>
        <v>0</v>
      </c>
      <c r="M2054" s="1460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0</v>
      </c>
      <c r="F2055" s="801"/>
      <c r="G2055" s="756"/>
      <c r="H2055" s="1463"/>
      <c r="I2055" s="801"/>
      <c r="J2055" s="756"/>
      <c r="K2055" s="1463"/>
      <c r="L2055" s="752" t="n">
        <f aca="false">I2055+J2055+K2055</f>
        <v>0</v>
      </c>
      <c r="M2055" s="1460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2"/>
      <c r="I2056" s="808"/>
      <c r="J2056" s="809"/>
      <c r="K2056" s="1462"/>
      <c r="L2056" s="773" t="n">
        <f aca="false">I2056+J2056+K2056</f>
        <v>0</v>
      </c>
      <c r="M2056" s="1460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0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1"/>
      <c r="I2058" s="812"/>
      <c r="J2058" s="800"/>
      <c r="K2058" s="1461"/>
      <c r="L2058" s="745" t="n">
        <f aca="false">I2058+J2058+K2058</f>
        <v>0</v>
      </c>
      <c r="M2058" s="1460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3"/>
      <c r="I2059" s="801"/>
      <c r="J2059" s="756"/>
      <c r="K2059" s="1463"/>
      <c r="L2059" s="752" t="n">
        <f aca="false">I2059+J2059+K2059</f>
        <v>0</v>
      </c>
      <c r="M2059" s="1460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0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0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2"/>
      <c r="I2062" s="808"/>
      <c r="J2062" s="809"/>
      <c r="K2062" s="1462"/>
      <c r="L2062" s="773" t="n">
        <f aca="false">I2062+J2062+K2062</f>
        <v>0</v>
      </c>
      <c r="M2062" s="1460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0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1"/>
      <c r="I2064" s="812"/>
      <c r="J2064" s="800"/>
      <c r="K2064" s="1461"/>
      <c r="L2064" s="745" t="n">
        <f aca="false">I2064+J2064+K2064</f>
        <v>0</v>
      </c>
      <c r="M2064" s="1460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2"/>
      <c r="I2065" s="808"/>
      <c r="J2065" s="809"/>
      <c r="K2065" s="1462"/>
      <c r="L2065" s="773" t="n">
        <f aca="false">I2065+J2065+K2065</f>
        <v>0</v>
      </c>
      <c r="M2065" s="1460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4"/>
      <c r="G2066" s="1465"/>
      <c r="H2066" s="1466"/>
      <c r="I2066" s="1464"/>
      <c r="J2066" s="1465"/>
      <c r="K2066" s="1466"/>
      <c r="L2066" s="945" t="n">
        <f aca="false">I2066+J2066+K2066</f>
        <v>0</v>
      </c>
      <c r="M2066" s="1460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4"/>
      <c r="G2067" s="1465"/>
      <c r="H2067" s="1466"/>
      <c r="I2067" s="1464"/>
      <c r="J2067" s="1465"/>
      <c r="K2067" s="1466"/>
      <c r="L2067" s="945" t="n">
        <f aca="false">I2067+J2067+K2067</f>
        <v>0</v>
      </c>
      <c r="M2067" s="1460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4"/>
      <c r="G2068" s="1465"/>
      <c r="H2068" s="1466"/>
      <c r="I2068" s="1464"/>
      <c r="J2068" s="1465"/>
      <c r="K2068" s="1466"/>
      <c r="L2068" s="945" t="n">
        <f aca="false">I2068+J2068+K2068</f>
        <v>0</v>
      </c>
      <c r="M2068" s="1460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3</v>
      </c>
      <c r="D2069" s="981"/>
      <c r="E2069" s="945" t="n">
        <f aca="false">F2069+G2069+H2069</f>
        <v>0</v>
      </c>
      <c r="F2069" s="1464"/>
      <c r="G2069" s="1465"/>
      <c r="H2069" s="1466"/>
      <c r="I2069" s="1464"/>
      <c r="J2069" s="1465"/>
      <c r="K2069" s="1466"/>
      <c r="L2069" s="945" t="n">
        <f aca="false">I2069+J2069+K2069</f>
        <v>0</v>
      </c>
      <c r="M2069" s="1460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0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1"/>
      <c r="I2071" s="812"/>
      <c r="J2071" s="800"/>
      <c r="K2071" s="1461"/>
      <c r="L2071" s="745" t="n">
        <f aca="false">I2071+J2071+K2071</f>
        <v>0</v>
      </c>
      <c r="M2071" s="1460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1"/>
      <c r="I2072" s="812"/>
      <c r="J2072" s="800"/>
      <c r="K2072" s="1461"/>
      <c r="L2072" s="745" t="n">
        <f aca="false">I2072+J2072+K2072</f>
        <v>0</v>
      </c>
      <c r="M2072" s="1460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69"/>
      <c r="I2073" s="1153"/>
      <c r="J2073" s="1154"/>
      <c r="K2073" s="1469"/>
      <c r="L2073" s="960" t="n">
        <f aca="false">I2073+J2073+K2073</f>
        <v>0</v>
      </c>
      <c r="M2073" s="1460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8"/>
      <c r="G2074" s="1369"/>
      <c r="H2074" s="1471"/>
      <c r="I2074" s="1368"/>
      <c r="J2074" s="1369"/>
      <c r="K2074" s="1471"/>
      <c r="L2074" s="987" t="n">
        <f aca="false">I2074+J2074+K2074</f>
        <v>0</v>
      </c>
      <c r="M2074" s="1460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8"/>
      <c r="G2075" s="1299"/>
      <c r="H2075" s="1470"/>
      <c r="I2075" s="1298"/>
      <c r="J2075" s="1299"/>
      <c r="K2075" s="1470"/>
      <c r="L2075" s="969" t="n">
        <f aca="false">I2075+J2075+K2075</f>
        <v>0</v>
      </c>
      <c r="M2075" s="1460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4</v>
      </c>
      <c r="E2076" s="954" t="n">
        <f aca="false">F2076+G2076+H2076</f>
        <v>0</v>
      </c>
      <c r="F2076" s="1325"/>
      <c r="G2076" s="1302"/>
      <c r="H2076" s="1468"/>
      <c r="I2076" s="1325"/>
      <c r="J2076" s="1302"/>
      <c r="K2076" s="1468"/>
      <c r="L2076" s="954" t="n">
        <f aca="false">I2076+J2076+K2076</f>
        <v>0</v>
      </c>
      <c r="M2076" s="1460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5"/>
      <c r="G2077" s="1302"/>
      <c r="H2077" s="1468"/>
      <c r="I2077" s="1325"/>
      <c r="J2077" s="1302"/>
      <c r="K2077" s="1468"/>
      <c r="L2077" s="954" t="n">
        <f aca="false">I2077+J2077+K2077</f>
        <v>0</v>
      </c>
      <c r="M2077" s="1460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2"/>
      <c r="I2078" s="808"/>
      <c r="J2078" s="809"/>
      <c r="K2078" s="1462"/>
      <c r="L2078" s="773" t="n">
        <f aca="false">I2078+J2078+K2078</f>
        <v>0</v>
      </c>
      <c r="M2078" s="1460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0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0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0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0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0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0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0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0</v>
      </c>
      <c r="F2086" s="1464"/>
      <c r="G2086" s="1465"/>
      <c r="H2086" s="1466"/>
      <c r="I2086" s="1464"/>
      <c r="J2086" s="1465"/>
      <c r="K2086" s="1466"/>
      <c r="L2086" s="945" t="n">
        <f aca="false">I2086+J2086+K2086</f>
        <v>0</v>
      </c>
      <c r="M2086" s="1460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0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0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1"/>
      <c r="I2089" s="812"/>
      <c r="J2089" s="800"/>
      <c r="K2089" s="1461"/>
      <c r="L2089" s="745" t="n">
        <f aca="false">I2089+J2089+K2089</f>
        <v>0</v>
      </c>
      <c r="M2089" s="1460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3"/>
      <c r="I2090" s="801"/>
      <c r="J2090" s="756"/>
      <c r="K2090" s="1463"/>
      <c r="L2090" s="752" t="n">
        <f aca="false">I2090+J2090+K2090</f>
        <v>0</v>
      </c>
      <c r="M2090" s="1460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3"/>
      <c r="I2091" s="801"/>
      <c r="J2091" s="756"/>
      <c r="K2091" s="1463"/>
      <c r="L2091" s="752" t="n">
        <f aca="false">I2091+J2091+K2091</f>
        <v>0</v>
      </c>
      <c r="M2091" s="1460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3"/>
      <c r="I2092" s="801"/>
      <c r="J2092" s="756"/>
      <c r="K2092" s="1463"/>
      <c r="L2092" s="752" t="n">
        <f aca="false">I2092+J2092+K2092</f>
        <v>0</v>
      </c>
      <c r="M2092" s="1460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3"/>
      <c r="I2093" s="801"/>
      <c r="J2093" s="756"/>
      <c r="K2093" s="1463"/>
      <c r="L2093" s="752" t="n">
        <f aca="false">I2093+J2093+K2093</f>
        <v>0</v>
      </c>
      <c r="M2093" s="1460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0</v>
      </c>
      <c r="F2094" s="808"/>
      <c r="G2094" s="809"/>
      <c r="H2094" s="1462"/>
      <c r="I2094" s="808"/>
      <c r="J2094" s="809"/>
      <c r="K2094" s="1462"/>
      <c r="L2094" s="773" t="n">
        <f aca="false">I2094+J2094+K2094</f>
        <v>0</v>
      </c>
      <c r="M2094" s="1460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0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1"/>
      <c r="I2096" s="812"/>
      <c r="J2096" s="800"/>
      <c r="K2096" s="1461"/>
      <c r="L2096" s="745" t="n">
        <f aca="false">I2096+J2096+K2096</f>
        <v>0</v>
      </c>
      <c r="M2096" s="1460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3"/>
      <c r="I2097" s="801"/>
      <c r="J2097" s="756"/>
      <c r="K2097" s="1463"/>
      <c r="L2097" s="752" t="n">
        <f aca="false">I2097+J2097+K2097</f>
        <v>0</v>
      </c>
      <c r="M2097" s="1460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2"/>
      <c r="I2098" s="808"/>
      <c r="J2098" s="809"/>
      <c r="K2098" s="1462"/>
      <c r="L2098" s="773" t="n">
        <f aca="false">I2098+J2098+K2098</f>
        <v>0</v>
      </c>
      <c r="M2098" s="1460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4"/>
      <c r="G2099" s="1465"/>
      <c r="H2099" s="1466"/>
      <c r="I2099" s="1464"/>
      <c r="J2099" s="1465"/>
      <c r="K2099" s="1466"/>
      <c r="L2099" s="945" t="n">
        <f aca="false">I2099+J2099+K2099</f>
        <v>0</v>
      </c>
      <c r="M2099" s="1460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4"/>
      <c r="G2100" s="1465"/>
      <c r="H2100" s="1466"/>
      <c r="I2100" s="1464"/>
      <c r="J2100" s="1465"/>
      <c r="K2100" s="1466"/>
      <c r="L2100" s="945" t="n">
        <f aca="false">I2100+J2100+K2100</f>
        <v>0</v>
      </c>
      <c r="M2100" s="1460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0</v>
      </c>
      <c r="F2101" s="1464"/>
      <c r="G2101" s="1465"/>
      <c r="H2101" s="1466"/>
      <c r="I2101" s="1464"/>
      <c r="J2101" s="1465"/>
      <c r="K2101" s="1466"/>
      <c r="L2101" s="945" t="n">
        <f aca="false">I2101+J2101+K2101</f>
        <v>0</v>
      </c>
      <c r="M2101" s="1460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0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1"/>
      <c r="I2103" s="812"/>
      <c r="J2103" s="800"/>
      <c r="K2103" s="1461"/>
      <c r="L2103" s="745" t="n">
        <f aca="false">I2103+J2103+K2103</f>
        <v>0</v>
      </c>
      <c r="M2103" s="1460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2"/>
      <c r="I2104" s="808"/>
      <c r="J2104" s="809"/>
      <c r="K2104" s="1462"/>
      <c r="L2104" s="773" t="n">
        <f aca="false">I2104+J2104+K2104</f>
        <v>0</v>
      </c>
      <c r="M2104" s="1460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4"/>
      <c r="G2105" s="1465"/>
      <c r="H2105" s="1466"/>
      <c r="I2105" s="1464"/>
      <c r="J2105" s="1465"/>
      <c r="K2105" s="1466"/>
      <c r="L2105" s="945" t="n">
        <f aca="false">I2105+J2105+K2105</f>
        <v>0</v>
      </c>
      <c r="M2105" s="1460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0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0</v>
      </c>
      <c r="F2107" s="812"/>
      <c r="G2107" s="800"/>
      <c r="H2107" s="1461"/>
      <c r="I2107" s="812"/>
      <c r="J2107" s="800"/>
      <c r="K2107" s="1461"/>
      <c r="L2107" s="745" t="n">
        <f aca="false">I2107+J2107+K2107</f>
        <v>0</v>
      </c>
      <c r="M2107" s="1460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3"/>
      <c r="I2108" s="801"/>
      <c r="J2108" s="756"/>
      <c r="K2108" s="1463"/>
      <c r="L2108" s="752" t="n">
        <f aca="false">I2108+J2108+K2108</f>
        <v>0</v>
      </c>
      <c r="M2108" s="1460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3"/>
      <c r="I2109" s="801"/>
      <c r="J2109" s="756"/>
      <c r="K2109" s="1463"/>
      <c r="L2109" s="752" t="n">
        <f aca="false">I2109+J2109+K2109</f>
        <v>0</v>
      </c>
      <c r="M2109" s="1460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3"/>
      <c r="I2110" s="801"/>
      <c r="J2110" s="756"/>
      <c r="K2110" s="1463"/>
      <c r="L2110" s="752" t="n">
        <f aca="false">I2110+J2110+K2110</f>
        <v>0</v>
      </c>
      <c r="M2110" s="1460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3"/>
      <c r="I2111" s="801"/>
      <c r="J2111" s="756"/>
      <c r="K2111" s="1463"/>
      <c r="L2111" s="752" t="n">
        <f aca="false">I2111+J2111+K2111</f>
        <v>0</v>
      </c>
      <c r="M2111" s="1460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3"/>
      <c r="I2112" s="801"/>
      <c r="J2112" s="756"/>
      <c r="K2112" s="1463"/>
      <c r="L2112" s="752" t="n">
        <f aca="false">I2112+J2112+K2112</f>
        <v>0</v>
      </c>
      <c r="M2112" s="1460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2"/>
      <c r="I2113" s="808"/>
      <c r="J2113" s="809"/>
      <c r="K2113" s="1462"/>
      <c r="L2113" s="773" t="n">
        <f aca="false">I2113+J2113+K2113</f>
        <v>0</v>
      </c>
      <c r="M2113" s="1460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0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1"/>
      <c r="I2115" s="812"/>
      <c r="J2115" s="800"/>
      <c r="K2115" s="1461"/>
      <c r="L2115" s="745" t="n">
        <f aca="false">I2115+J2115+K2115</f>
        <v>0</v>
      </c>
      <c r="M2115" s="1460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2"/>
      <c r="I2116" s="808"/>
      <c r="J2116" s="809"/>
      <c r="K2116" s="1462"/>
      <c r="L2116" s="773" t="n">
        <f aca="false">I2116+J2116+K2116</f>
        <v>0</v>
      </c>
      <c r="M2116" s="1460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4"/>
      <c r="G2117" s="1465"/>
      <c r="H2117" s="1466"/>
      <c r="I2117" s="1464"/>
      <c r="J2117" s="1465"/>
      <c r="K2117" s="1466"/>
      <c r="L2117" s="945" t="n">
        <f aca="false">I2117+J2117+K2117</f>
        <v>0</v>
      </c>
      <c r="M2117" s="1460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0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1"/>
      <c r="I2119" s="812"/>
      <c r="J2119" s="800"/>
      <c r="K2119" s="1461"/>
      <c r="L2119" s="745" t="n">
        <f aca="false">I2119+J2119+K2119</f>
        <v>0</v>
      </c>
      <c r="M2119" s="1460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3"/>
      <c r="I2120" s="801"/>
      <c r="J2120" s="756"/>
      <c r="K2120" s="1463"/>
      <c r="L2120" s="752" t="n">
        <f aca="false">I2120+J2120+K2120</f>
        <v>0</v>
      </c>
      <c r="M2120" s="1460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3"/>
      <c r="I2121" s="801"/>
      <c r="J2121" s="756"/>
      <c r="K2121" s="1463"/>
      <c r="L2121" s="752" t="n">
        <f aca="false">I2121+J2121+K2121</f>
        <v>0</v>
      </c>
      <c r="M2121" s="1460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2"/>
      <c r="I2122" s="808"/>
      <c r="J2122" s="809"/>
      <c r="K2122" s="1462"/>
      <c r="L2122" s="773" t="n">
        <f aca="false">I2122+J2122+K2122</f>
        <v>0</v>
      </c>
      <c r="M2122" s="1460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0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0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0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0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91</v>
      </c>
      <c r="D2127" s="1028"/>
      <c r="E2127" s="1472"/>
      <c r="F2127" s="1472"/>
      <c r="G2127" s="1472"/>
      <c r="H2127" s="1472"/>
      <c r="I2127" s="1472"/>
      <c r="J2127" s="1472"/>
      <c r="K2127" s="1472"/>
      <c r="L2127" s="1473"/>
      <c r="M2127" s="1460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4"/>
      <c r="G2128" s="1475"/>
      <c r="H2128" s="1476"/>
      <c r="I2128" s="1201" t="n">
        <v>0</v>
      </c>
      <c r="J2128" s="1477" t="n">
        <v>0</v>
      </c>
      <c r="K2128" s="1176" t="n">
        <v>0</v>
      </c>
      <c r="L2128" s="945" t="n">
        <f aca="false">I2128+J2128+K2128</f>
        <v>0</v>
      </c>
      <c r="M2128" s="1460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8"/>
      <c r="C2129" s="1479"/>
      <c r="D2129" s="1480"/>
      <c r="E2129" s="906"/>
      <c r="F2129" s="906"/>
      <c r="G2129" s="906"/>
      <c r="H2129" s="906"/>
      <c r="I2129" s="906"/>
      <c r="J2129" s="906"/>
      <c r="K2129" s="906"/>
      <c r="L2129" s="907"/>
      <c r="M2129" s="1460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1"/>
      <c r="C2130" s="687"/>
      <c r="D2130" s="1482"/>
      <c r="E2130" s="857"/>
      <c r="F2130" s="857"/>
      <c r="G2130" s="857"/>
      <c r="H2130" s="857"/>
      <c r="I2130" s="857"/>
      <c r="J2130" s="857"/>
      <c r="K2130" s="857"/>
      <c r="L2130" s="1035"/>
      <c r="M2130" s="1460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1"/>
      <c r="C2131" s="687"/>
      <c r="D2131" s="1482"/>
      <c r="E2131" s="857"/>
      <c r="F2131" s="857"/>
      <c r="G2131" s="857"/>
      <c r="H2131" s="857"/>
      <c r="I2131" s="857"/>
      <c r="J2131" s="857"/>
      <c r="K2131" s="857"/>
      <c r="L2131" s="1035"/>
      <c r="M2131" s="1460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3"/>
      <c r="C2132" s="1039" t="s">
        <v>575</v>
      </c>
      <c r="D2132" s="1484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229</v>
      </c>
      <c r="J2132" s="1043" t="n">
        <f aca="false">SUM(J2017,J2020,J2026,J2034,J2035,J2053,J2057,J2063,J2066,J2067,J2068,J2069,J2070,J2079,J2085,J2086,J2087,J2088,J2095,J2099,J2100,J2101,J2102,J2105,J2106,J2114,J2117,J2118,J2123)+J2128</f>
        <v>20995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21224</v>
      </c>
      <c r="M2132" s="1460" t="n">
        <f aca="false">(IF($E2132&lt;&gt;0,$M$2,IF($L2132&lt;&gt;0,$M$2,"")))</f>
        <v>1</v>
      </c>
      <c r="N2132" s="1485" t="str">
        <f aca="false">LEFT(C2014,1)</f>
        <v>4</v>
      </c>
    </row>
    <row r="2133" customFormat="false" ht="16.5" hidden="false" customHeight="false" outlineLevel="0" collapsed="false">
      <c r="B2133" s="1486" t="s">
        <v>925</v>
      </c>
      <c r="C2133" s="1487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8"/>
      <c r="C2134" s="1488"/>
      <c r="D2134" s="1489"/>
      <c r="E2134" s="1488"/>
      <c r="F2134" s="1488"/>
      <c r="G2134" s="1488"/>
      <c r="H2134" s="1488"/>
      <c r="I2134" s="1488"/>
      <c r="J2134" s="1488"/>
      <c r="K2134" s="1488"/>
      <c r="L2134" s="1490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1"/>
      <c r="C2135" s="1491"/>
      <c r="D2135" s="1491"/>
      <c r="E2135" s="1491"/>
      <c r="F2135" s="1491"/>
      <c r="G2135" s="1491"/>
      <c r="H2135" s="1491"/>
      <c r="I2135" s="1491"/>
      <c r="J2135" s="1491"/>
      <c r="K2135" s="1491"/>
      <c r="L2135" s="1492"/>
      <c r="M2135" s="1493" t="str">
        <f aca="false">(IF(E2130&lt;&gt;0,$G$2,IF(L2130&lt;&gt;0,$G$2,"")))</f>
        <v/>
      </c>
    </row>
    <row r="2136" customFormat="false" ht="18.75" hidden="true" customHeight="false" outlineLevel="0" collapsed="false">
      <c r="B2136" s="1491"/>
      <c r="C2136" s="1491"/>
      <c r="D2136" s="1491"/>
      <c r="E2136" s="1491"/>
      <c r="F2136" s="1491"/>
      <c r="G2136" s="1491"/>
      <c r="H2136" s="1491"/>
      <c r="I2136" s="1491"/>
      <c r="J2136" s="1491"/>
      <c r="K2136" s="1491"/>
      <c r="L2136" s="1492"/>
      <c r="M2136" s="1493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29"/>
      <c r="F2137" s="1429"/>
      <c r="G2137" s="1429"/>
      <c r="H2137" s="1429"/>
      <c r="I2137" s="1429"/>
      <c r="J2137" s="1429"/>
      <c r="K2137" s="1429"/>
      <c r="L2137" s="1429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0"/>
      <c r="D2138" s="1431"/>
      <c r="E2138" s="1429"/>
      <c r="F2138" s="1429"/>
      <c r="G2138" s="1429"/>
      <c r="H2138" s="1429"/>
      <c r="I2138" s="1429"/>
      <c r="J2138" s="1429"/>
      <c r="K2138" s="1429"/>
      <c r="L2138" s="1429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2" t="s">
        <v>916</v>
      </c>
      <c r="I2140" s="1433"/>
      <c r="J2140" s="1434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удозем</v>
      </c>
      <c r="C2141" s="867"/>
      <c r="D2141" s="867"/>
      <c r="E2141" s="693" t="n">
        <f aca="false">$E$9</f>
        <v>44562</v>
      </c>
      <c r="F2141" s="868" t="n">
        <f aca="false">$F$9</f>
        <v>44742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5" t="str">
        <f aca="false">$B$12</f>
        <v>Рудозем</v>
      </c>
      <c r="C2144" s="1435"/>
      <c r="D2144" s="1435"/>
      <c r="E2144" s="1080" t="s">
        <v>578</v>
      </c>
      <c r="F2144" s="1436" t="str">
        <f aca="false">$F$12</f>
        <v>710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7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8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7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81</v>
      </c>
      <c r="E2150" s="1438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39"/>
      <c r="C2151" s="1440" t="e">
        <f aca="false">VLOOKUP(D2151,OP_LIST2,2,FALSE())</f>
        <v>#N/A</v>
      </c>
      <c r="D2151" s="1441"/>
      <c r="E2151" s="1035"/>
      <c r="F2151" s="1442"/>
      <c r="G2151" s="1443"/>
      <c r="H2151" s="1444"/>
      <c r="I2151" s="1442"/>
      <c r="J2151" s="1443"/>
      <c r="K2151" s="1444"/>
      <c r="L2151" s="1445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6" t="s">
        <v>919</v>
      </c>
      <c r="C2152" s="1447" t="n">
        <f aca="false">VLOOKUP(D2153,EBK_DEIN2,2,FALSE())</f>
        <v>5526</v>
      </c>
      <c r="D2152" s="1441" t="s">
        <v>920</v>
      </c>
      <c r="E2152" s="1035"/>
      <c r="F2152" s="1448"/>
      <c r="G2152" s="1449"/>
      <c r="H2152" s="1450"/>
      <c r="I2152" s="1448"/>
      <c r="J2152" s="1449"/>
      <c r="K2152" s="1450"/>
      <c r="L2152" s="1445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1"/>
      <c r="C2153" s="1452" t="n">
        <f aca="false">+C2152</f>
        <v>5526</v>
      </c>
      <c r="D2153" s="1453" t="s">
        <v>936</v>
      </c>
      <c r="E2153" s="1035"/>
      <c r="F2153" s="1448"/>
      <c r="G2153" s="1449"/>
      <c r="H2153" s="1450"/>
      <c r="I2153" s="1448"/>
      <c r="J2153" s="1449"/>
      <c r="K2153" s="1450"/>
      <c r="L2153" s="1445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4"/>
      <c r="C2154" s="1455"/>
      <c r="D2154" s="1456" t="s">
        <v>922</v>
      </c>
      <c r="E2154" s="1035"/>
      <c r="F2154" s="1457"/>
      <c r="G2154" s="1458"/>
      <c r="H2154" s="1459"/>
      <c r="I2154" s="1457"/>
      <c r="J2154" s="1458"/>
      <c r="K2154" s="1459"/>
      <c r="L2154" s="1445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127000</v>
      </c>
      <c r="F2155" s="912" t="n">
        <f aca="false">SUM(F2156:F2157)</f>
        <v>12700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52418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52418</v>
      </c>
      <c r="M2155" s="1460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127000</v>
      </c>
      <c r="F2156" s="812" t="n">
        <v>127000</v>
      </c>
      <c r="G2156" s="800"/>
      <c r="H2156" s="1461"/>
      <c r="I2156" s="812" t="n">
        <v>52418</v>
      </c>
      <c r="J2156" s="800"/>
      <c r="K2156" s="1461"/>
      <c r="L2156" s="745" t="n">
        <f aca="false">I2156+J2156+K2156</f>
        <v>52418</v>
      </c>
      <c r="M2156" s="1460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0</v>
      </c>
      <c r="F2157" s="808"/>
      <c r="G2157" s="809"/>
      <c r="H2157" s="1462"/>
      <c r="I2157" s="808"/>
      <c r="J2157" s="809"/>
      <c r="K2157" s="1462"/>
      <c r="L2157" s="773" t="n">
        <f aca="false">I2157+J2157+K2157</f>
        <v>0</v>
      </c>
      <c r="M2157" s="1460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1200</v>
      </c>
      <c r="F2158" s="912" t="n">
        <f aca="false">SUM(F2159:F2163)</f>
        <v>120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0" t="n">
        <f aca="false">(IF($E2158&lt;&gt;0,$M$2,IF($L2158&lt;&gt;0,$M$2,"")))</f>
        <v>1</v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0</v>
      </c>
      <c r="F2159" s="812"/>
      <c r="G2159" s="800"/>
      <c r="H2159" s="1461"/>
      <c r="I2159" s="812"/>
      <c r="J2159" s="800"/>
      <c r="K2159" s="1461"/>
      <c r="L2159" s="745" t="n">
        <f aca="false">I2159+J2159+K2159</f>
        <v>0</v>
      </c>
      <c r="M2159" s="1460" t="str">
        <f aca="false">(IF($E2159&lt;&gt;0,$M$2,IF($L2159&lt;&gt;0,$M$2,"")))</f>
        <v/>
      </c>
      <c r="N2159" s="1069"/>
    </row>
    <row r="2160" customFormat="false" ht="15.75" hidden="fals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1200</v>
      </c>
      <c r="F2160" s="801" t="n">
        <v>1200</v>
      </c>
      <c r="G2160" s="756"/>
      <c r="H2160" s="1463"/>
      <c r="I2160" s="801" t="n">
        <v>0</v>
      </c>
      <c r="J2160" s="756"/>
      <c r="K2160" s="1463"/>
      <c r="L2160" s="752" t="n">
        <f aca="false">I2160+J2160+K2160</f>
        <v>0</v>
      </c>
      <c r="M2160" s="1460" t="n">
        <f aca="false">(IF($E2160&lt;&gt;0,$M$2,IF($L2160&lt;&gt;0,$M$2,"")))</f>
        <v>1</v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0</v>
      </c>
      <c r="F2161" s="801"/>
      <c r="G2161" s="756"/>
      <c r="H2161" s="1463"/>
      <c r="I2161" s="801"/>
      <c r="J2161" s="756"/>
      <c r="K2161" s="1463"/>
      <c r="L2161" s="752" t="n">
        <f aca="false">I2161+J2161+K2161</f>
        <v>0</v>
      </c>
      <c r="M2161" s="1460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0</v>
      </c>
      <c r="F2162" s="801"/>
      <c r="G2162" s="756"/>
      <c r="H2162" s="1463"/>
      <c r="I2162" s="801"/>
      <c r="J2162" s="756"/>
      <c r="K2162" s="1463"/>
      <c r="L2162" s="752" t="n">
        <f aca="false">I2162+J2162+K2162</f>
        <v>0</v>
      </c>
      <c r="M2162" s="1460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0</v>
      </c>
      <c r="F2163" s="808"/>
      <c r="G2163" s="809"/>
      <c r="H2163" s="1462"/>
      <c r="I2163" s="808"/>
      <c r="J2163" s="809"/>
      <c r="K2163" s="1462"/>
      <c r="L2163" s="773" t="n">
        <f aca="false">I2163+J2163+K2163</f>
        <v>0</v>
      </c>
      <c r="M2163" s="1460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20900</v>
      </c>
      <c r="F2164" s="912" t="n">
        <f aca="false">SUM(F2165:F2171)</f>
        <v>2090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10093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10093</v>
      </c>
      <c r="M2164" s="1460" t="n">
        <f aca="false">(IF($E2164&lt;&gt;0,$M$2,IF($L2164&lt;&gt;0,$M$2,"")))</f>
        <v>1</v>
      </c>
      <c r="N2164" s="1069"/>
    </row>
    <row r="2165" customFormat="false" ht="31.5" hidden="fals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12800</v>
      </c>
      <c r="F2165" s="812" t="n">
        <v>12800</v>
      </c>
      <c r="G2165" s="800"/>
      <c r="H2165" s="1461"/>
      <c r="I2165" s="812" t="n">
        <v>6073</v>
      </c>
      <c r="J2165" s="800"/>
      <c r="K2165" s="1461"/>
      <c r="L2165" s="745" t="n">
        <f aca="false">I2165+J2165+K2165</f>
        <v>6073</v>
      </c>
      <c r="M2165" s="1460" t="n">
        <f aca="false">(IF($E2165&lt;&gt;0,$M$2,IF($L2165&lt;&gt;0,$M$2,"")))</f>
        <v>1</v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0</v>
      </c>
      <c r="F2166" s="801"/>
      <c r="G2166" s="756"/>
      <c r="H2166" s="1463"/>
      <c r="I2166" s="801"/>
      <c r="J2166" s="756"/>
      <c r="K2166" s="1463"/>
      <c r="L2166" s="752" t="n">
        <f aca="false">I2166+J2166+K2166</f>
        <v>0</v>
      </c>
      <c r="M2166" s="1460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0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5100</v>
      </c>
      <c r="F2168" s="801" t="n">
        <v>5100</v>
      </c>
      <c r="G2168" s="756"/>
      <c r="H2168" s="1463"/>
      <c r="I2168" s="801" t="n">
        <v>2557</v>
      </c>
      <c r="J2168" s="756"/>
      <c r="K2168" s="1463"/>
      <c r="L2168" s="752" t="n">
        <f aca="false">I2168+J2168+K2168</f>
        <v>2557</v>
      </c>
      <c r="M2168" s="1460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3000</v>
      </c>
      <c r="F2169" s="801" t="n">
        <v>3000</v>
      </c>
      <c r="G2169" s="756"/>
      <c r="H2169" s="1463"/>
      <c r="I2169" s="801" t="n">
        <v>1463</v>
      </c>
      <c r="J2169" s="756"/>
      <c r="K2169" s="1463"/>
      <c r="L2169" s="752" t="n">
        <f aca="false">I2169+J2169+K2169</f>
        <v>1463</v>
      </c>
      <c r="M2169" s="1460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0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2"/>
      <c r="I2171" s="808"/>
      <c r="J2171" s="809"/>
      <c r="K2171" s="1462"/>
      <c r="L2171" s="773" t="n">
        <f aca="false">I2171+J2171+K2171</f>
        <v>0</v>
      </c>
      <c r="M2171" s="1460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4"/>
      <c r="G2172" s="1465"/>
      <c r="H2172" s="1466"/>
      <c r="I2172" s="1464"/>
      <c r="J2172" s="1465"/>
      <c r="K2172" s="1466"/>
      <c r="L2172" s="945" t="n">
        <f aca="false">I2172+J2172+K2172</f>
        <v>0</v>
      </c>
      <c r="M2172" s="1460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11569</v>
      </c>
      <c r="F2173" s="912" t="n">
        <f aca="false">SUM(F2174:F2190)</f>
        <v>11569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3109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3109</v>
      </c>
      <c r="M2173" s="1460" t="n">
        <f aca="false">(IF($E2173&lt;&gt;0,$M$2,IF($L2173&lt;&gt;0,$M$2,"")))</f>
        <v>1</v>
      </c>
      <c r="N2173" s="1069"/>
    </row>
    <row r="2174" customFormat="false" ht="15.75" hidden="fals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400</v>
      </c>
      <c r="F2174" s="812" t="n">
        <v>400</v>
      </c>
      <c r="G2174" s="800"/>
      <c r="H2174" s="1461"/>
      <c r="I2174" s="812" t="n">
        <v>0</v>
      </c>
      <c r="J2174" s="800"/>
      <c r="K2174" s="1461"/>
      <c r="L2174" s="745" t="n">
        <f aca="false">I2174+J2174+K2174</f>
        <v>0</v>
      </c>
      <c r="M2174" s="1460" t="n">
        <f aca="false">(IF($E2174&lt;&gt;0,$M$2,IF($L2174&lt;&gt;0,$M$2,"")))</f>
        <v>1</v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0</v>
      </c>
      <c r="F2175" s="801"/>
      <c r="G2175" s="756"/>
      <c r="H2175" s="1463"/>
      <c r="I2175" s="801"/>
      <c r="J2175" s="756"/>
      <c r="K2175" s="1463"/>
      <c r="L2175" s="752" t="n">
        <f aca="false">I2175+J2175+K2175</f>
        <v>0</v>
      </c>
      <c r="M2175" s="1460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0</v>
      </c>
      <c r="F2176" s="801"/>
      <c r="G2176" s="756"/>
      <c r="H2176" s="1463"/>
      <c r="I2176" s="801"/>
      <c r="J2176" s="756"/>
      <c r="K2176" s="1463"/>
      <c r="L2176" s="752" t="n">
        <f aca="false">I2176+J2176+K2176</f>
        <v>0</v>
      </c>
      <c r="M2176" s="1460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0</v>
      </c>
      <c r="F2177" s="801"/>
      <c r="G2177" s="756"/>
      <c r="H2177" s="1463"/>
      <c r="I2177" s="801"/>
      <c r="J2177" s="756"/>
      <c r="K2177" s="1463"/>
      <c r="L2177" s="752" t="n">
        <f aca="false">I2177+J2177+K2177</f>
        <v>0</v>
      </c>
      <c r="M2177" s="1460" t="str">
        <f aca="false">(IF($E2177&lt;&gt;0,$M$2,IF($L2177&lt;&gt;0,$M$2,"")))</f>
        <v/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5069</v>
      </c>
      <c r="F2178" s="801" t="n">
        <v>5069</v>
      </c>
      <c r="G2178" s="756"/>
      <c r="H2178" s="1463"/>
      <c r="I2178" s="801" t="n">
        <v>1911</v>
      </c>
      <c r="J2178" s="756"/>
      <c r="K2178" s="1463"/>
      <c r="L2178" s="752" t="n">
        <f aca="false">I2178+J2178+K2178</f>
        <v>1911</v>
      </c>
      <c r="M2178" s="1460" t="n">
        <f aca="false">(IF($E2178&lt;&gt;0,$M$2,IF($L2178&lt;&gt;0,$M$2,"")))</f>
        <v>1</v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4000</v>
      </c>
      <c r="F2179" s="1293" t="n">
        <v>4000</v>
      </c>
      <c r="G2179" s="1286"/>
      <c r="H2179" s="1467"/>
      <c r="I2179" s="1293" t="n">
        <v>0</v>
      </c>
      <c r="J2179" s="1286"/>
      <c r="K2179" s="1467"/>
      <c r="L2179" s="761" t="n">
        <f aca="false">I2179+J2179+K2179</f>
        <v>0</v>
      </c>
      <c r="M2179" s="1460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1700</v>
      </c>
      <c r="F2180" s="1325" t="n">
        <v>1700</v>
      </c>
      <c r="G2180" s="1302"/>
      <c r="H2180" s="1468"/>
      <c r="I2180" s="1325" t="n">
        <v>1198</v>
      </c>
      <c r="J2180" s="1302"/>
      <c r="K2180" s="1468"/>
      <c r="L2180" s="954" t="n">
        <f aca="false">I2180+J2180+K2180</f>
        <v>1198</v>
      </c>
      <c r="M2180" s="1460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0</v>
      </c>
      <c r="F2181" s="1153"/>
      <c r="G2181" s="1154"/>
      <c r="H2181" s="1469"/>
      <c r="I2181" s="1153"/>
      <c r="J2181" s="1154"/>
      <c r="K2181" s="1469"/>
      <c r="L2181" s="960" t="n">
        <f aca="false">I2181+J2181+K2181</f>
        <v>0</v>
      </c>
      <c r="M2181" s="1460" t="str">
        <f aca="false">(IF($E2181&lt;&gt;0,$M$2,IF($L2181&lt;&gt;0,$M$2,"")))</f>
        <v/>
      </c>
      <c r="N2181" s="1069"/>
    </row>
    <row r="2182" customFormat="false" ht="15.75" hidden="fals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400</v>
      </c>
      <c r="F2182" s="1325" t="n">
        <v>400</v>
      </c>
      <c r="G2182" s="1302"/>
      <c r="H2182" s="1468"/>
      <c r="I2182" s="1325" t="n">
        <v>0</v>
      </c>
      <c r="J2182" s="1302"/>
      <c r="K2182" s="1468"/>
      <c r="L2182" s="954" t="n">
        <f aca="false">I2182+J2182+K2182</f>
        <v>0</v>
      </c>
      <c r="M2182" s="1460" t="n">
        <f aca="false">(IF($E2182&lt;&gt;0,$M$2,IF($L2182&lt;&gt;0,$M$2,"")))</f>
        <v>1</v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3"/>
      <c r="I2183" s="801"/>
      <c r="J2183" s="756"/>
      <c r="K2183" s="1463"/>
      <c r="L2183" s="752" t="n">
        <f aca="false">I2183+J2183+K2183</f>
        <v>0</v>
      </c>
      <c r="M2183" s="1460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69"/>
      <c r="I2184" s="1153"/>
      <c r="J2184" s="1154"/>
      <c r="K2184" s="1469"/>
      <c r="L2184" s="960" t="n">
        <f aca="false">I2184+J2184+K2184</f>
        <v>0</v>
      </c>
      <c r="M2184" s="1460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0</v>
      </c>
      <c r="F2185" s="1325"/>
      <c r="G2185" s="1302"/>
      <c r="H2185" s="1468"/>
      <c r="I2185" s="1325"/>
      <c r="J2185" s="1302"/>
      <c r="K2185" s="1468"/>
      <c r="L2185" s="954" t="n">
        <f aca="false">I2185+J2185+K2185</f>
        <v>0</v>
      </c>
      <c r="M2185" s="1460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69"/>
      <c r="I2186" s="1153"/>
      <c r="J2186" s="1154"/>
      <c r="K2186" s="1469"/>
      <c r="L2186" s="960" t="n">
        <f aca="false">I2186+J2186+K2186</f>
        <v>0</v>
      </c>
      <c r="M2186" s="1460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8"/>
      <c r="G2187" s="1299"/>
      <c r="H2187" s="1470"/>
      <c r="I2187" s="1298"/>
      <c r="J2187" s="1299"/>
      <c r="K2187" s="1470"/>
      <c r="L2187" s="969" t="n">
        <f aca="false">I2187+J2187+K2187</f>
        <v>0</v>
      </c>
      <c r="M2187" s="1460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5"/>
      <c r="G2188" s="1302"/>
      <c r="H2188" s="1468"/>
      <c r="I2188" s="1325"/>
      <c r="J2188" s="1302"/>
      <c r="K2188" s="1468"/>
      <c r="L2188" s="954" t="n">
        <f aca="false">I2188+J2188+K2188</f>
        <v>0</v>
      </c>
      <c r="M2188" s="1460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0</v>
      </c>
      <c r="F2189" s="801"/>
      <c r="G2189" s="756"/>
      <c r="H2189" s="1463"/>
      <c r="I2189" s="801"/>
      <c r="J2189" s="756"/>
      <c r="K2189" s="1463"/>
      <c r="L2189" s="752" t="n">
        <f aca="false">I2189+J2189+K2189</f>
        <v>0</v>
      </c>
      <c r="M2189" s="1460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0</v>
      </c>
      <c r="F2190" s="808"/>
      <c r="G2190" s="809"/>
      <c r="H2190" s="1462"/>
      <c r="I2190" s="808"/>
      <c r="J2190" s="809"/>
      <c r="K2190" s="1462"/>
      <c r="L2190" s="773" t="n">
        <f aca="false">I2190+J2190+K2190</f>
        <v>0</v>
      </c>
      <c r="M2190" s="1460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0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0</v>
      </c>
      <c r="F2192" s="812"/>
      <c r="G2192" s="800"/>
      <c r="H2192" s="1461"/>
      <c r="I2192" s="812"/>
      <c r="J2192" s="800"/>
      <c r="K2192" s="1461"/>
      <c r="L2192" s="745" t="n">
        <f aca="false">I2192+J2192+K2192</f>
        <v>0</v>
      </c>
      <c r="M2192" s="1460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0</v>
      </c>
      <c r="F2193" s="801"/>
      <c r="G2193" s="756"/>
      <c r="H2193" s="1463"/>
      <c r="I2193" s="801"/>
      <c r="J2193" s="756"/>
      <c r="K2193" s="1463"/>
      <c r="L2193" s="752" t="n">
        <f aca="false">I2193+J2193+K2193</f>
        <v>0</v>
      </c>
      <c r="M2193" s="1460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2"/>
      <c r="I2194" s="808"/>
      <c r="J2194" s="809"/>
      <c r="K2194" s="1462"/>
      <c r="L2194" s="773" t="n">
        <f aca="false">I2194+J2194+K2194</f>
        <v>0</v>
      </c>
      <c r="M2194" s="1460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0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1"/>
      <c r="I2196" s="812"/>
      <c r="J2196" s="800"/>
      <c r="K2196" s="1461"/>
      <c r="L2196" s="745" t="n">
        <f aca="false">I2196+J2196+K2196</f>
        <v>0</v>
      </c>
      <c r="M2196" s="1460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3"/>
      <c r="I2197" s="801"/>
      <c r="J2197" s="756"/>
      <c r="K2197" s="1463"/>
      <c r="L2197" s="752" t="n">
        <f aca="false">I2197+J2197+K2197</f>
        <v>0</v>
      </c>
      <c r="M2197" s="1460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0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0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2"/>
      <c r="I2200" s="808"/>
      <c r="J2200" s="809"/>
      <c r="K2200" s="1462"/>
      <c r="L2200" s="773" t="n">
        <f aca="false">I2200+J2200+K2200</f>
        <v>0</v>
      </c>
      <c r="M2200" s="1460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0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1"/>
      <c r="I2202" s="812"/>
      <c r="J2202" s="800"/>
      <c r="K2202" s="1461"/>
      <c r="L2202" s="745" t="n">
        <f aca="false">I2202+J2202+K2202</f>
        <v>0</v>
      </c>
      <c r="M2202" s="1460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2"/>
      <c r="I2203" s="808"/>
      <c r="J2203" s="809"/>
      <c r="K2203" s="1462"/>
      <c r="L2203" s="773" t="n">
        <f aca="false">I2203+J2203+K2203</f>
        <v>0</v>
      </c>
      <c r="M2203" s="1460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4"/>
      <c r="G2204" s="1465"/>
      <c r="H2204" s="1466"/>
      <c r="I2204" s="1464"/>
      <c r="J2204" s="1465"/>
      <c r="K2204" s="1466"/>
      <c r="L2204" s="945" t="n">
        <f aca="false">I2204+J2204+K2204</f>
        <v>0</v>
      </c>
      <c r="M2204" s="1460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4"/>
      <c r="G2205" s="1465"/>
      <c r="H2205" s="1466"/>
      <c r="I2205" s="1464"/>
      <c r="J2205" s="1465"/>
      <c r="K2205" s="1466"/>
      <c r="L2205" s="945" t="n">
        <f aca="false">I2205+J2205+K2205</f>
        <v>0</v>
      </c>
      <c r="M2205" s="1460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4"/>
      <c r="G2206" s="1465"/>
      <c r="H2206" s="1466"/>
      <c r="I2206" s="1464"/>
      <c r="J2206" s="1465"/>
      <c r="K2206" s="1466"/>
      <c r="L2206" s="945" t="n">
        <f aca="false">I2206+J2206+K2206</f>
        <v>0</v>
      </c>
      <c r="M2206" s="1460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3</v>
      </c>
      <c r="D2207" s="981"/>
      <c r="E2207" s="945" t="n">
        <f aca="false">F2207+G2207+H2207</f>
        <v>0</v>
      </c>
      <c r="F2207" s="1464"/>
      <c r="G2207" s="1465"/>
      <c r="H2207" s="1466"/>
      <c r="I2207" s="1464"/>
      <c r="J2207" s="1465"/>
      <c r="K2207" s="1466"/>
      <c r="L2207" s="945" t="n">
        <f aca="false">I2207+J2207+K2207</f>
        <v>0</v>
      </c>
      <c r="M2207" s="1460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0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1"/>
      <c r="I2209" s="812"/>
      <c r="J2209" s="800"/>
      <c r="K2209" s="1461"/>
      <c r="L2209" s="745" t="n">
        <f aca="false">I2209+J2209+K2209</f>
        <v>0</v>
      </c>
      <c r="M2209" s="1460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1"/>
      <c r="I2210" s="812"/>
      <c r="J2210" s="800"/>
      <c r="K2210" s="1461"/>
      <c r="L2210" s="745" t="n">
        <f aca="false">I2210+J2210+K2210</f>
        <v>0</v>
      </c>
      <c r="M2210" s="1460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69"/>
      <c r="I2211" s="1153"/>
      <c r="J2211" s="1154"/>
      <c r="K2211" s="1469"/>
      <c r="L2211" s="960" t="n">
        <f aca="false">I2211+J2211+K2211</f>
        <v>0</v>
      </c>
      <c r="M2211" s="1460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8"/>
      <c r="G2212" s="1369"/>
      <c r="H2212" s="1471"/>
      <c r="I2212" s="1368"/>
      <c r="J2212" s="1369"/>
      <c r="K2212" s="1471"/>
      <c r="L2212" s="987" t="n">
        <f aca="false">I2212+J2212+K2212</f>
        <v>0</v>
      </c>
      <c r="M2212" s="1460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8"/>
      <c r="G2213" s="1299"/>
      <c r="H2213" s="1470"/>
      <c r="I2213" s="1298"/>
      <c r="J2213" s="1299"/>
      <c r="K2213" s="1470"/>
      <c r="L2213" s="969" t="n">
        <f aca="false">I2213+J2213+K2213</f>
        <v>0</v>
      </c>
      <c r="M2213" s="1460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4</v>
      </c>
      <c r="E2214" s="954" t="n">
        <f aca="false">F2214+G2214+H2214</f>
        <v>0</v>
      </c>
      <c r="F2214" s="1325"/>
      <c r="G2214" s="1302"/>
      <c r="H2214" s="1468"/>
      <c r="I2214" s="1325"/>
      <c r="J2214" s="1302"/>
      <c r="K2214" s="1468"/>
      <c r="L2214" s="954" t="n">
        <f aca="false">I2214+J2214+K2214</f>
        <v>0</v>
      </c>
      <c r="M2214" s="1460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5"/>
      <c r="G2215" s="1302"/>
      <c r="H2215" s="1468"/>
      <c r="I2215" s="1325"/>
      <c r="J2215" s="1302"/>
      <c r="K2215" s="1468"/>
      <c r="L2215" s="954" t="n">
        <f aca="false">I2215+J2215+K2215</f>
        <v>0</v>
      </c>
      <c r="M2215" s="1460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2"/>
      <c r="I2216" s="808"/>
      <c r="J2216" s="809"/>
      <c r="K2216" s="1462"/>
      <c r="L2216" s="773" t="n">
        <f aca="false">I2216+J2216+K2216</f>
        <v>0</v>
      </c>
      <c r="M2216" s="1460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0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0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0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0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0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0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0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0</v>
      </c>
      <c r="F2224" s="1464"/>
      <c r="G2224" s="1465"/>
      <c r="H2224" s="1466"/>
      <c r="I2224" s="1464"/>
      <c r="J2224" s="1465"/>
      <c r="K2224" s="1466"/>
      <c r="L2224" s="945" t="n">
        <f aca="false">I2224+J2224+K2224</f>
        <v>0</v>
      </c>
      <c r="M2224" s="1460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0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0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1"/>
      <c r="I2227" s="812"/>
      <c r="J2227" s="800"/>
      <c r="K2227" s="1461"/>
      <c r="L2227" s="745" t="n">
        <f aca="false">I2227+J2227+K2227</f>
        <v>0</v>
      </c>
      <c r="M2227" s="1460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3"/>
      <c r="I2228" s="801"/>
      <c r="J2228" s="756"/>
      <c r="K2228" s="1463"/>
      <c r="L2228" s="752" t="n">
        <f aca="false">I2228+J2228+K2228</f>
        <v>0</v>
      </c>
      <c r="M2228" s="1460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3"/>
      <c r="I2229" s="801"/>
      <c r="J2229" s="756"/>
      <c r="K2229" s="1463"/>
      <c r="L2229" s="752" t="n">
        <f aca="false">I2229+J2229+K2229</f>
        <v>0</v>
      </c>
      <c r="M2229" s="1460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3"/>
      <c r="I2230" s="801"/>
      <c r="J2230" s="756"/>
      <c r="K2230" s="1463"/>
      <c r="L2230" s="752" t="n">
        <f aca="false">I2230+J2230+K2230</f>
        <v>0</v>
      </c>
      <c r="M2230" s="1460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3"/>
      <c r="I2231" s="801"/>
      <c r="J2231" s="756"/>
      <c r="K2231" s="1463"/>
      <c r="L2231" s="752" t="n">
        <f aca="false">I2231+J2231+K2231</f>
        <v>0</v>
      </c>
      <c r="M2231" s="1460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0</v>
      </c>
      <c r="F2232" s="808"/>
      <c r="G2232" s="809"/>
      <c r="H2232" s="1462"/>
      <c r="I2232" s="808"/>
      <c r="J2232" s="809"/>
      <c r="K2232" s="1462"/>
      <c r="L2232" s="773" t="n">
        <f aca="false">I2232+J2232+K2232</f>
        <v>0</v>
      </c>
      <c r="M2232" s="1460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0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1"/>
      <c r="I2234" s="812"/>
      <c r="J2234" s="800"/>
      <c r="K2234" s="1461"/>
      <c r="L2234" s="745" t="n">
        <f aca="false">I2234+J2234+K2234</f>
        <v>0</v>
      </c>
      <c r="M2234" s="1460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3"/>
      <c r="I2235" s="801"/>
      <c r="J2235" s="756"/>
      <c r="K2235" s="1463"/>
      <c r="L2235" s="752" t="n">
        <f aca="false">I2235+J2235+K2235</f>
        <v>0</v>
      </c>
      <c r="M2235" s="1460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2"/>
      <c r="I2236" s="808"/>
      <c r="J2236" s="809"/>
      <c r="K2236" s="1462"/>
      <c r="L2236" s="773" t="n">
        <f aca="false">I2236+J2236+K2236</f>
        <v>0</v>
      </c>
      <c r="M2236" s="1460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4"/>
      <c r="G2237" s="1465"/>
      <c r="H2237" s="1466"/>
      <c r="I2237" s="1464"/>
      <c r="J2237" s="1465"/>
      <c r="K2237" s="1466"/>
      <c r="L2237" s="945" t="n">
        <f aca="false">I2237+J2237+K2237</f>
        <v>0</v>
      </c>
      <c r="M2237" s="1460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4"/>
      <c r="G2238" s="1465"/>
      <c r="H2238" s="1466"/>
      <c r="I2238" s="1464"/>
      <c r="J2238" s="1465"/>
      <c r="K2238" s="1466"/>
      <c r="L2238" s="945" t="n">
        <f aca="false">I2238+J2238+K2238</f>
        <v>0</v>
      </c>
      <c r="M2238" s="1460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4"/>
      <c r="G2239" s="1465"/>
      <c r="H2239" s="1466"/>
      <c r="I2239" s="1464"/>
      <c r="J2239" s="1465"/>
      <c r="K2239" s="1466"/>
      <c r="L2239" s="945" t="n">
        <f aca="false">I2239+J2239+K2239</f>
        <v>0</v>
      </c>
      <c r="M2239" s="1460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0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1"/>
      <c r="I2241" s="812"/>
      <c r="J2241" s="800"/>
      <c r="K2241" s="1461"/>
      <c r="L2241" s="745" t="n">
        <f aca="false">I2241+J2241+K2241</f>
        <v>0</v>
      </c>
      <c r="M2241" s="1460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2"/>
      <c r="I2242" s="808"/>
      <c r="J2242" s="809"/>
      <c r="K2242" s="1462"/>
      <c r="L2242" s="773" t="n">
        <f aca="false">I2242+J2242+K2242</f>
        <v>0</v>
      </c>
      <c r="M2242" s="1460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0</v>
      </c>
      <c r="F2243" s="1464"/>
      <c r="G2243" s="1465"/>
      <c r="H2243" s="1466"/>
      <c r="I2243" s="1464"/>
      <c r="J2243" s="1465"/>
      <c r="K2243" s="1466"/>
      <c r="L2243" s="945" t="n">
        <f aca="false">I2243+J2243+K2243</f>
        <v>0</v>
      </c>
      <c r="M2243" s="1460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0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0</v>
      </c>
      <c r="F2245" s="812"/>
      <c r="G2245" s="800"/>
      <c r="H2245" s="1461"/>
      <c r="I2245" s="812"/>
      <c r="J2245" s="800"/>
      <c r="K2245" s="1461"/>
      <c r="L2245" s="745" t="n">
        <f aca="false">I2245+J2245+K2245</f>
        <v>0</v>
      </c>
      <c r="M2245" s="1460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3"/>
      <c r="I2246" s="801"/>
      <c r="J2246" s="756"/>
      <c r="K2246" s="1463"/>
      <c r="L2246" s="752" t="n">
        <f aca="false">I2246+J2246+K2246</f>
        <v>0</v>
      </c>
      <c r="M2246" s="1460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0</v>
      </c>
      <c r="F2247" s="801"/>
      <c r="G2247" s="756"/>
      <c r="H2247" s="1463"/>
      <c r="I2247" s="801"/>
      <c r="J2247" s="756"/>
      <c r="K2247" s="1463"/>
      <c r="L2247" s="752" t="n">
        <f aca="false">I2247+J2247+K2247</f>
        <v>0</v>
      </c>
      <c r="M2247" s="1460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3"/>
      <c r="I2248" s="801"/>
      <c r="J2248" s="756"/>
      <c r="K2248" s="1463"/>
      <c r="L2248" s="752" t="n">
        <f aca="false">I2248+J2248+K2248</f>
        <v>0</v>
      </c>
      <c r="M2248" s="1460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3"/>
      <c r="I2249" s="801"/>
      <c r="J2249" s="756"/>
      <c r="K2249" s="1463"/>
      <c r="L2249" s="752" t="n">
        <f aca="false">I2249+J2249+K2249</f>
        <v>0</v>
      </c>
      <c r="M2249" s="1460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3"/>
      <c r="I2250" s="801"/>
      <c r="J2250" s="756"/>
      <c r="K2250" s="1463"/>
      <c r="L2250" s="752" t="n">
        <f aca="false">I2250+J2250+K2250</f>
        <v>0</v>
      </c>
      <c r="M2250" s="1460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2"/>
      <c r="I2251" s="808"/>
      <c r="J2251" s="809"/>
      <c r="K2251" s="1462"/>
      <c r="L2251" s="773" t="n">
        <f aca="false">I2251+J2251+K2251</f>
        <v>0</v>
      </c>
      <c r="M2251" s="1460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0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1"/>
      <c r="I2253" s="812"/>
      <c r="J2253" s="800"/>
      <c r="K2253" s="1461"/>
      <c r="L2253" s="745" t="n">
        <f aca="false">I2253+J2253+K2253</f>
        <v>0</v>
      </c>
      <c r="M2253" s="1460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2"/>
      <c r="I2254" s="808"/>
      <c r="J2254" s="809"/>
      <c r="K2254" s="1462"/>
      <c r="L2254" s="773" t="n">
        <f aca="false">I2254+J2254+K2254</f>
        <v>0</v>
      </c>
      <c r="M2254" s="1460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4"/>
      <c r="G2255" s="1465"/>
      <c r="H2255" s="1466"/>
      <c r="I2255" s="1464"/>
      <c r="J2255" s="1465"/>
      <c r="K2255" s="1466"/>
      <c r="L2255" s="945" t="n">
        <f aca="false">I2255+J2255+K2255</f>
        <v>0</v>
      </c>
      <c r="M2255" s="1460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0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1"/>
      <c r="I2257" s="812"/>
      <c r="J2257" s="800"/>
      <c r="K2257" s="1461"/>
      <c r="L2257" s="745" t="n">
        <f aca="false">I2257+J2257+K2257</f>
        <v>0</v>
      </c>
      <c r="M2257" s="1460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3"/>
      <c r="I2258" s="801"/>
      <c r="J2258" s="756"/>
      <c r="K2258" s="1463"/>
      <c r="L2258" s="752" t="n">
        <f aca="false">I2258+J2258+K2258</f>
        <v>0</v>
      </c>
      <c r="M2258" s="1460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3"/>
      <c r="I2259" s="801"/>
      <c r="J2259" s="756"/>
      <c r="K2259" s="1463"/>
      <c r="L2259" s="752" t="n">
        <f aca="false">I2259+J2259+K2259</f>
        <v>0</v>
      </c>
      <c r="M2259" s="1460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2"/>
      <c r="I2260" s="808"/>
      <c r="J2260" s="809"/>
      <c r="K2260" s="1462"/>
      <c r="L2260" s="773" t="n">
        <f aca="false">I2260+J2260+K2260</f>
        <v>0</v>
      </c>
      <c r="M2260" s="1460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0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0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0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0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91</v>
      </c>
      <c r="D2265" s="1028"/>
      <c r="E2265" s="1472"/>
      <c r="F2265" s="1472"/>
      <c r="G2265" s="1472"/>
      <c r="H2265" s="1472"/>
      <c r="I2265" s="1472"/>
      <c r="J2265" s="1472"/>
      <c r="K2265" s="1472"/>
      <c r="L2265" s="1473"/>
      <c r="M2265" s="1460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4"/>
      <c r="G2266" s="1475"/>
      <c r="H2266" s="1476"/>
      <c r="I2266" s="1201" t="n">
        <v>0</v>
      </c>
      <c r="J2266" s="1477" t="n">
        <v>0</v>
      </c>
      <c r="K2266" s="1176" t="n">
        <v>0</v>
      </c>
      <c r="L2266" s="945" t="n">
        <f aca="false">I2266+J2266+K2266</f>
        <v>0</v>
      </c>
      <c r="M2266" s="1460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8"/>
      <c r="C2267" s="1479"/>
      <c r="D2267" s="1480"/>
      <c r="E2267" s="906"/>
      <c r="F2267" s="906"/>
      <c r="G2267" s="906"/>
      <c r="H2267" s="906"/>
      <c r="I2267" s="906"/>
      <c r="J2267" s="906"/>
      <c r="K2267" s="906"/>
      <c r="L2267" s="907"/>
      <c r="M2267" s="1460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1"/>
      <c r="C2268" s="687"/>
      <c r="D2268" s="1482"/>
      <c r="E2268" s="857"/>
      <c r="F2268" s="857"/>
      <c r="G2268" s="857"/>
      <c r="H2268" s="857"/>
      <c r="I2268" s="857"/>
      <c r="J2268" s="857"/>
      <c r="K2268" s="857"/>
      <c r="L2268" s="1035"/>
      <c r="M2268" s="1460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1"/>
      <c r="C2269" s="687"/>
      <c r="D2269" s="1482"/>
      <c r="E2269" s="857"/>
      <c r="F2269" s="857"/>
      <c r="G2269" s="857"/>
      <c r="H2269" s="857"/>
      <c r="I2269" s="857"/>
      <c r="J2269" s="857"/>
      <c r="K2269" s="857"/>
      <c r="L2269" s="1035"/>
      <c r="M2269" s="1460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3"/>
      <c r="C2270" s="1039" t="s">
        <v>575</v>
      </c>
      <c r="D2270" s="1484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160669</v>
      </c>
      <c r="F2270" s="1042" t="n">
        <f aca="false">SUM(F2155,F2158,F2164,F2172,F2173,F2191,F2195,F2201,F2204,F2205,F2206,F2207,F2208,F2217,F2223,F2224,F2225,F2226,F2233,F2237,F2238,F2239,F2240,F2243,F2244,F2252,F2255,F2256,F2261)+F2266</f>
        <v>160669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65620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65620</v>
      </c>
      <c r="M2270" s="1460" t="n">
        <f aca="false">(IF($E2270&lt;&gt;0,$M$2,IF($L2270&lt;&gt;0,$M$2,"")))</f>
        <v>1</v>
      </c>
      <c r="N2270" s="1485" t="str">
        <f aca="false">LEFT(C2152,1)</f>
        <v>5</v>
      </c>
    </row>
    <row r="2271" customFormat="false" ht="16.5" hidden="false" customHeight="false" outlineLevel="0" collapsed="false">
      <c r="B2271" s="1486" t="s">
        <v>925</v>
      </c>
      <c r="C2271" s="1487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8"/>
      <c r="C2272" s="1488"/>
      <c r="D2272" s="1489"/>
      <c r="E2272" s="1488"/>
      <c r="F2272" s="1488"/>
      <c r="G2272" s="1488"/>
      <c r="H2272" s="1488"/>
      <c r="I2272" s="1488"/>
      <c r="J2272" s="1488"/>
      <c r="K2272" s="1488"/>
      <c r="L2272" s="1490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1"/>
      <c r="C2273" s="1491"/>
      <c r="D2273" s="1491"/>
      <c r="E2273" s="1491"/>
      <c r="F2273" s="1491"/>
      <c r="G2273" s="1491"/>
      <c r="H2273" s="1491"/>
      <c r="I2273" s="1491"/>
      <c r="J2273" s="1491"/>
      <c r="K2273" s="1491"/>
      <c r="L2273" s="1492"/>
      <c r="M2273" s="1493" t="str">
        <f aca="false">(IF(E2268&lt;&gt;0,$G$2,IF(L2268&lt;&gt;0,$G$2,"")))</f>
        <v/>
      </c>
    </row>
    <row r="2274" customFormat="false" ht="18.75" hidden="true" customHeight="false" outlineLevel="0" collapsed="false">
      <c r="B2274" s="1491"/>
      <c r="C2274" s="1491"/>
      <c r="D2274" s="1491"/>
      <c r="E2274" s="1491"/>
      <c r="F2274" s="1491"/>
      <c r="G2274" s="1491"/>
      <c r="H2274" s="1491"/>
      <c r="I2274" s="1491"/>
      <c r="J2274" s="1491"/>
      <c r="K2274" s="1491"/>
      <c r="L2274" s="1492"/>
      <c r="M2274" s="1493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29"/>
      <c r="F2275" s="1429"/>
      <c r="G2275" s="1429"/>
      <c r="H2275" s="1429"/>
      <c r="I2275" s="1429"/>
      <c r="J2275" s="1429"/>
      <c r="K2275" s="1429"/>
      <c r="L2275" s="1429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0"/>
      <c r="D2276" s="1431"/>
      <c r="E2276" s="1429"/>
      <c r="F2276" s="1429"/>
      <c r="G2276" s="1429"/>
      <c r="H2276" s="1429"/>
      <c r="I2276" s="1429"/>
      <c r="J2276" s="1429"/>
      <c r="K2276" s="1429"/>
      <c r="L2276" s="1429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2" t="s">
        <v>916</v>
      </c>
      <c r="I2278" s="1433"/>
      <c r="J2278" s="1434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удозем</v>
      </c>
      <c r="C2279" s="867"/>
      <c r="D2279" s="867"/>
      <c r="E2279" s="693" t="n">
        <f aca="false">$E$9</f>
        <v>44562</v>
      </c>
      <c r="F2279" s="868" t="n">
        <f aca="false">$F$9</f>
        <v>44742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5" t="str">
        <f aca="false">$B$12</f>
        <v>Рудозем</v>
      </c>
      <c r="C2282" s="1435"/>
      <c r="D2282" s="1435"/>
      <c r="E2282" s="1080" t="s">
        <v>578</v>
      </c>
      <c r="F2282" s="1436" t="str">
        <f aca="false">$F$12</f>
        <v>710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7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8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7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81</v>
      </c>
      <c r="E2288" s="1438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39"/>
      <c r="C2289" s="1440" t="e">
        <f aca="false">VLOOKUP(D2289,OP_LIST2,2,FALSE())</f>
        <v>#N/A</v>
      </c>
      <c r="D2289" s="1441"/>
      <c r="E2289" s="1035"/>
      <c r="F2289" s="1442"/>
      <c r="G2289" s="1443"/>
      <c r="H2289" s="1444"/>
      <c r="I2289" s="1442"/>
      <c r="J2289" s="1443"/>
      <c r="K2289" s="1444"/>
      <c r="L2289" s="1445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6" t="s">
        <v>919</v>
      </c>
      <c r="C2290" s="1447" t="n">
        <f aca="false">VLOOKUP(D2291,EBK_DEIN2,2,FALSE())</f>
        <v>5532</v>
      </c>
      <c r="D2290" s="1441" t="s">
        <v>920</v>
      </c>
      <c r="E2290" s="1035"/>
      <c r="F2290" s="1448"/>
      <c r="G2290" s="1449"/>
      <c r="H2290" s="1450"/>
      <c r="I2290" s="1448"/>
      <c r="J2290" s="1449"/>
      <c r="K2290" s="1450"/>
      <c r="L2290" s="1445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1"/>
      <c r="C2291" s="1452" t="n">
        <f aca="false">+C2290</f>
        <v>5532</v>
      </c>
      <c r="D2291" s="1453" t="s">
        <v>937</v>
      </c>
      <c r="E2291" s="1035"/>
      <c r="F2291" s="1448"/>
      <c r="G2291" s="1449"/>
      <c r="H2291" s="1450"/>
      <c r="I2291" s="1448"/>
      <c r="J2291" s="1449"/>
      <c r="K2291" s="1450"/>
      <c r="L2291" s="1445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4"/>
      <c r="C2292" s="1455"/>
      <c r="D2292" s="1456" t="s">
        <v>922</v>
      </c>
      <c r="E2292" s="1035"/>
      <c r="F2292" s="1457"/>
      <c r="G2292" s="1458"/>
      <c r="H2292" s="1459"/>
      <c r="I2292" s="1457"/>
      <c r="J2292" s="1458"/>
      <c r="K2292" s="1459"/>
      <c r="L2292" s="1445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0</v>
      </c>
      <c r="M2293" s="1460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0</v>
      </c>
      <c r="F2294" s="812"/>
      <c r="G2294" s="800"/>
      <c r="H2294" s="1461"/>
      <c r="I2294" s="812"/>
      <c r="J2294" s="800"/>
      <c r="K2294" s="1461"/>
      <c r="L2294" s="745" t="n">
        <f aca="false">I2294+J2294+K2294</f>
        <v>0</v>
      </c>
      <c r="M2294" s="1460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0</v>
      </c>
      <c r="F2295" s="808"/>
      <c r="G2295" s="809"/>
      <c r="H2295" s="1462"/>
      <c r="I2295" s="808"/>
      <c r="J2295" s="809"/>
      <c r="K2295" s="1462"/>
      <c r="L2295" s="773" t="n">
        <f aca="false">I2295+J2295+K2295</f>
        <v>0</v>
      </c>
      <c r="M2295" s="1460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10717</v>
      </c>
      <c r="F2296" s="912" t="n">
        <f aca="false">SUM(F2297:F2301)</f>
        <v>10717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13513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13513</v>
      </c>
      <c r="M2296" s="1460" t="n">
        <f aca="false">(IF($E2296&lt;&gt;0,$M$2,IF($L2296&lt;&gt;0,$M$2,"")))</f>
        <v>1</v>
      </c>
      <c r="N2296" s="1069"/>
    </row>
    <row r="2297" customFormat="false" ht="15.75" hidden="fals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10717</v>
      </c>
      <c r="F2297" s="812" t="n">
        <v>10717</v>
      </c>
      <c r="G2297" s="800"/>
      <c r="H2297" s="1461"/>
      <c r="I2297" s="812" t="n">
        <v>13513</v>
      </c>
      <c r="J2297" s="800"/>
      <c r="K2297" s="1461"/>
      <c r="L2297" s="745" t="n">
        <f aca="false">I2297+J2297+K2297</f>
        <v>13513</v>
      </c>
      <c r="M2297" s="1460" t="n">
        <f aca="false">(IF($E2297&lt;&gt;0,$M$2,IF($L2297&lt;&gt;0,$M$2,"")))</f>
        <v>1</v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0</v>
      </c>
      <c r="F2298" s="801"/>
      <c r="G2298" s="756"/>
      <c r="H2298" s="1463"/>
      <c r="I2298" s="801"/>
      <c r="J2298" s="756"/>
      <c r="K2298" s="1463"/>
      <c r="L2298" s="752" t="n">
        <f aca="false">I2298+J2298+K2298</f>
        <v>0</v>
      </c>
      <c r="M2298" s="1460" t="str">
        <f aca="false">(IF($E2298&lt;&gt;0,$M$2,IF($L2298&lt;&gt;0,$M$2,"")))</f>
        <v/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0</v>
      </c>
      <c r="F2299" s="801"/>
      <c r="G2299" s="756"/>
      <c r="H2299" s="1463"/>
      <c r="I2299" s="801"/>
      <c r="J2299" s="756"/>
      <c r="K2299" s="1463"/>
      <c r="L2299" s="752" t="n">
        <f aca="false">I2299+J2299+K2299</f>
        <v>0</v>
      </c>
      <c r="M2299" s="1460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0</v>
      </c>
      <c r="F2300" s="801"/>
      <c r="G2300" s="756"/>
      <c r="H2300" s="1463"/>
      <c r="I2300" s="801"/>
      <c r="J2300" s="756"/>
      <c r="K2300" s="1463"/>
      <c r="L2300" s="752" t="n">
        <f aca="false">I2300+J2300+K2300</f>
        <v>0</v>
      </c>
      <c r="M2300" s="1460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0</v>
      </c>
      <c r="F2301" s="808"/>
      <c r="G2301" s="809"/>
      <c r="H2301" s="1462"/>
      <c r="I2301" s="808"/>
      <c r="J2301" s="809"/>
      <c r="K2301" s="1462"/>
      <c r="L2301" s="773" t="n">
        <f aca="false">I2301+J2301+K2301</f>
        <v>0</v>
      </c>
      <c r="M2301" s="1460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2993</v>
      </c>
      <c r="F2302" s="912" t="n">
        <f aca="false">SUM(F2303:F2309)</f>
        <v>2993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2592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2592</v>
      </c>
      <c r="M2302" s="1460" t="n">
        <f aca="false">(IF($E2302&lt;&gt;0,$M$2,IF($L2302&lt;&gt;0,$M$2,"")))</f>
        <v>1</v>
      </c>
      <c r="N2302" s="1069"/>
    </row>
    <row r="2303" customFormat="false" ht="31.5" hidden="fals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1917</v>
      </c>
      <c r="F2303" s="812" t="n">
        <v>1917</v>
      </c>
      <c r="G2303" s="800"/>
      <c r="H2303" s="1461"/>
      <c r="I2303" s="812" t="n">
        <v>1662</v>
      </c>
      <c r="J2303" s="800"/>
      <c r="K2303" s="1461"/>
      <c r="L2303" s="745" t="n">
        <f aca="false">I2303+J2303+K2303</f>
        <v>1662</v>
      </c>
      <c r="M2303" s="1460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0</v>
      </c>
      <c r="F2304" s="801"/>
      <c r="G2304" s="756"/>
      <c r="H2304" s="1463"/>
      <c r="I2304" s="801"/>
      <c r="J2304" s="756"/>
      <c r="K2304" s="1463"/>
      <c r="L2304" s="752" t="n">
        <f aca="false">I2304+J2304+K2304</f>
        <v>0</v>
      </c>
      <c r="M2304" s="1460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0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776</v>
      </c>
      <c r="F2306" s="801" t="n">
        <v>776</v>
      </c>
      <c r="G2306" s="756"/>
      <c r="H2306" s="1463"/>
      <c r="I2306" s="801" t="n">
        <v>667</v>
      </c>
      <c r="J2306" s="756"/>
      <c r="K2306" s="1463"/>
      <c r="L2306" s="752" t="n">
        <f aca="false">I2306+J2306+K2306</f>
        <v>667</v>
      </c>
      <c r="M2306" s="1460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300</v>
      </c>
      <c r="F2307" s="801" t="n">
        <v>300</v>
      </c>
      <c r="G2307" s="756"/>
      <c r="H2307" s="1463"/>
      <c r="I2307" s="801" t="n">
        <v>263</v>
      </c>
      <c r="J2307" s="756"/>
      <c r="K2307" s="1463"/>
      <c r="L2307" s="752" t="n">
        <f aca="false">I2307+J2307+K2307</f>
        <v>263</v>
      </c>
      <c r="M2307" s="1460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0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2"/>
      <c r="I2309" s="808"/>
      <c r="J2309" s="809"/>
      <c r="K2309" s="1462"/>
      <c r="L2309" s="773" t="n">
        <f aca="false">I2309+J2309+K2309</f>
        <v>0</v>
      </c>
      <c r="M2309" s="1460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4"/>
      <c r="G2310" s="1465"/>
      <c r="H2310" s="1466"/>
      <c r="I2310" s="1464"/>
      <c r="J2310" s="1465"/>
      <c r="K2310" s="1466"/>
      <c r="L2310" s="945" t="n">
        <f aca="false">I2310+J2310+K2310</f>
        <v>0</v>
      </c>
      <c r="M2310" s="1460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0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0</v>
      </c>
      <c r="M2311" s="1460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0</v>
      </c>
      <c r="F2312" s="812"/>
      <c r="G2312" s="800"/>
      <c r="H2312" s="1461"/>
      <c r="I2312" s="812"/>
      <c r="J2312" s="800"/>
      <c r="K2312" s="1461"/>
      <c r="L2312" s="745" t="n">
        <f aca="false">I2312+J2312+K2312</f>
        <v>0</v>
      </c>
      <c r="M2312" s="1460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0</v>
      </c>
      <c r="F2313" s="801"/>
      <c r="G2313" s="756"/>
      <c r="H2313" s="1463"/>
      <c r="I2313" s="801"/>
      <c r="J2313" s="756"/>
      <c r="K2313" s="1463"/>
      <c r="L2313" s="752" t="n">
        <f aca="false">I2313+J2313+K2313</f>
        <v>0</v>
      </c>
      <c r="M2313" s="1460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3"/>
      <c r="I2314" s="801"/>
      <c r="J2314" s="756"/>
      <c r="K2314" s="1463"/>
      <c r="L2314" s="752" t="n">
        <f aca="false">I2314+J2314+K2314</f>
        <v>0</v>
      </c>
      <c r="M2314" s="1460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0</v>
      </c>
      <c r="F2315" s="801"/>
      <c r="G2315" s="756"/>
      <c r="H2315" s="1463"/>
      <c r="I2315" s="801"/>
      <c r="J2315" s="756"/>
      <c r="K2315" s="1463"/>
      <c r="L2315" s="752" t="n">
        <f aca="false">I2315+J2315+K2315</f>
        <v>0</v>
      </c>
      <c r="M2315" s="1460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0</v>
      </c>
      <c r="F2316" s="801"/>
      <c r="G2316" s="756"/>
      <c r="H2316" s="1463"/>
      <c r="I2316" s="801"/>
      <c r="J2316" s="756"/>
      <c r="K2316" s="1463"/>
      <c r="L2316" s="752" t="n">
        <f aca="false">I2316+J2316+K2316</f>
        <v>0</v>
      </c>
      <c r="M2316" s="1460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0</v>
      </c>
      <c r="F2317" s="1293"/>
      <c r="G2317" s="1286"/>
      <c r="H2317" s="1467"/>
      <c r="I2317" s="1293"/>
      <c r="J2317" s="1286"/>
      <c r="K2317" s="1467"/>
      <c r="L2317" s="761" t="n">
        <f aca="false">I2317+J2317+K2317</f>
        <v>0</v>
      </c>
      <c r="M2317" s="1460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0</v>
      </c>
      <c r="F2318" s="1325"/>
      <c r="G2318" s="1302"/>
      <c r="H2318" s="1468"/>
      <c r="I2318" s="1325"/>
      <c r="J2318" s="1302"/>
      <c r="K2318" s="1468"/>
      <c r="L2318" s="954" t="n">
        <f aca="false">I2318+J2318+K2318</f>
        <v>0</v>
      </c>
      <c r="M2318" s="1460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0</v>
      </c>
      <c r="F2319" s="1153"/>
      <c r="G2319" s="1154"/>
      <c r="H2319" s="1469"/>
      <c r="I2319" s="1153"/>
      <c r="J2319" s="1154"/>
      <c r="K2319" s="1469"/>
      <c r="L2319" s="960" t="n">
        <f aca="false">I2319+J2319+K2319</f>
        <v>0</v>
      </c>
      <c r="M2319" s="1460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0</v>
      </c>
      <c r="F2320" s="1325"/>
      <c r="G2320" s="1302"/>
      <c r="H2320" s="1468"/>
      <c r="I2320" s="1325"/>
      <c r="J2320" s="1302"/>
      <c r="K2320" s="1468"/>
      <c r="L2320" s="954" t="n">
        <f aca="false">I2320+J2320+K2320</f>
        <v>0</v>
      </c>
      <c r="M2320" s="1460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3"/>
      <c r="I2321" s="801"/>
      <c r="J2321" s="756"/>
      <c r="K2321" s="1463"/>
      <c r="L2321" s="752" t="n">
        <f aca="false">I2321+J2321+K2321</f>
        <v>0</v>
      </c>
      <c r="M2321" s="1460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69"/>
      <c r="I2322" s="1153"/>
      <c r="J2322" s="1154"/>
      <c r="K2322" s="1469"/>
      <c r="L2322" s="960" t="n">
        <f aca="false">I2322+J2322+K2322</f>
        <v>0</v>
      </c>
      <c r="M2322" s="1460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0</v>
      </c>
      <c r="F2323" s="1325"/>
      <c r="G2323" s="1302"/>
      <c r="H2323" s="1468"/>
      <c r="I2323" s="1325"/>
      <c r="J2323" s="1302"/>
      <c r="K2323" s="1468"/>
      <c r="L2323" s="954" t="n">
        <f aca="false">I2323+J2323+K2323</f>
        <v>0</v>
      </c>
      <c r="M2323" s="1460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69"/>
      <c r="I2324" s="1153"/>
      <c r="J2324" s="1154"/>
      <c r="K2324" s="1469"/>
      <c r="L2324" s="960" t="n">
        <f aca="false">I2324+J2324+K2324</f>
        <v>0</v>
      </c>
      <c r="M2324" s="1460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8"/>
      <c r="G2325" s="1299"/>
      <c r="H2325" s="1470"/>
      <c r="I2325" s="1298"/>
      <c r="J2325" s="1299"/>
      <c r="K2325" s="1470"/>
      <c r="L2325" s="969" t="n">
        <f aca="false">I2325+J2325+K2325</f>
        <v>0</v>
      </c>
      <c r="M2325" s="1460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5"/>
      <c r="G2326" s="1302"/>
      <c r="H2326" s="1468"/>
      <c r="I2326" s="1325"/>
      <c r="J2326" s="1302"/>
      <c r="K2326" s="1468"/>
      <c r="L2326" s="954" t="n">
        <f aca="false">I2326+J2326+K2326</f>
        <v>0</v>
      </c>
      <c r="M2326" s="1460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3"/>
      <c r="I2327" s="801"/>
      <c r="J2327" s="756"/>
      <c r="K2327" s="1463"/>
      <c r="L2327" s="752" t="n">
        <f aca="false">I2327+J2327+K2327</f>
        <v>0</v>
      </c>
      <c r="M2327" s="1460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0</v>
      </c>
      <c r="F2328" s="808"/>
      <c r="G2328" s="809"/>
      <c r="H2328" s="1462"/>
      <c r="I2328" s="808"/>
      <c r="J2328" s="809"/>
      <c r="K2328" s="1462"/>
      <c r="L2328" s="773" t="n">
        <f aca="false">I2328+J2328+K2328</f>
        <v>0</v>
      </c>
      <c r="M2328" s="1460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0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0</v>
      </c>
      <c r="F2330" s="812"/>
      <c r="G2330" s="800"/>
      <c r="H2330" s="1461"/>
      <c r="I2330" s="812"/>
      <c r="J2330" s="800"/>
      <c r="K2330" s="1461"/>
      <c r="L2330" s="745" t="n">
        <f aca="false">I2330+J2330+K2330</f>
        <v>0</v>
      </c>
      <c r="M2330" s="1460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0</v>
      </c>
      <c r="F2331" s="801"/>
      <c r="G2331" s="756"/>
      <c r="H2331" s="1463"/>
      <c r="I2331" s="801"/>
      <c r="J2331" s="756"/>
      <c r="K2331" s="1463"/>
      <c r="L2331" s="752" t="n">
        <f aca="false">I2331+J2331+K2331</f>
        <v>0</v>
      </c>
      <c r="M2331" s="1460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2"/>
      <c r="I2332" s="808"/>
      <c r="J2332" s="809"/>
      <c r="K2332" s="1462"/>
      <c r="L2332" s="773" t="n">
        <f aca="false">I2332+J2332+K2332</f>
        <v>0</v>
      </c>
      <c r="M2332" s="1460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0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1"/>
      <c r="I2334" s="812"/>
      <c r="J2334" s="800"/>
      <c r="K2334" s="1461"/>
      <c r="L2334" s="745" t="n">
        <f aca="false">I2334+J2334+K2334</f>
        <v>0</v>
      </c>
      <c r="M2334" s="1460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3"/>
      <c r="I2335" s="801"/>
      <c r="J2335" s="756"/>
      <c r="K2335" s="1463"/>
      <c r="L2335" s="752" t="n">
        <f aca="false">I2335+J2335+K2335</f>
        <v>0</v>
      </c>
      <c r="M2335" s="1460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0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0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2"/>
      <c r="I2338" s="808"/>
      <c r="J2338" s="809"/>
      <c r="K2338" s="1462"/>
      <c r="L2338" s="773" t="n">
        <f aca="false">I2338+J2338+K2338</f>
        <v>0</v>
      </c>
      <c r="M2338" s="1460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0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1"/>
      <c r="I2340" s="812"/>
      <c r="J2340" s="800"/>
      <c r="K2340" s="1461"/>
      <c r="L2340" s="745" t="n">
        <f aca="false">I2340+J2340+K2340</f>
        <v>0</v>
      </c>
      <c r="M2340" s="1460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2"/>
      <c r="I2341" s="808"/>
      <c r="J2341" s="809"/>
      <c r="K2341" s="1462"/>
      <c r="L2341" s="773" t="n">
        <f aca="false">I2341+J2341+K2341</f>
        <v>0</v>
      </c>
      <c r="M2341" s="1460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4"/>
      <c r="G2342" s="1465"/>
      <c r="H2342" s="1466"/>
      <c r="I2342" s="1464"/>
      <c r="J2342" s="1465"/>
      <c r="K2342" s="1466"/>
      <c r="L2342" s="945" t="n">
        <f aca="false">I2342+J2342+K2342</f>
        <v>0</v>
      </c>
      <c r="M2342" s="1460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4"/>
      <c r="G2343" s="1465"/>
      <c r="H2343" s="1466"/>
      <c r="I2343" s="1464"/>
      <c r="J2343" s="1465"/>
      <c r="K2343" s="1466"/>
      <c r="L2343" s="945" t="n">
        <f aca="false">I2343+J2343+K2343</f>
        <v>0</v>
      </c>
      <c r="M2343" s="1460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4"/>
      <c r="G2344" s="1465"/>
      <c r="H2344" s="1466"/>
      <c r="I2344" s="1464"/>
      <c r="J2344" s="1465"/>
      <c r="K2344" s="1466"/>
      <c r="L2344" s="945" t="n">
        <f aca="false">I2344+J2344+K2344</f>
        <v>0</v>
      </c>
      <c r="M2344" s="1460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3</v>
      </c>
      <c r="D2345" s="981"/>
      <c r="E2345" s="945" t="n">
        <f aca="false">F2345+G2345+H2345</f>
        <v>0</v>
      </c>
      <c r="F2345" s="1464"/>
      <c r="G2345" s="1465"/>
      <c r="H2345" s="1466"/>
      <c r="I2345" s="1464"/>
      <c r="J2345" s="1465"/>
      <c r="K2345" s="1466"/>
      <c r="L2345" s="945" t="n">
        <f aca="false">I2345+J2345+K2345</f>
        <v>0</v>
      </c>
      <c r="M2345" s="1460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0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1"/>
      <c r="I2347" s="812"/>
      <c r="J2347" s="800"/>
      <c r="K2347" s="1461"/>
      <c r="L2347" s="745" t="n">
        <f aca="false">I2347+J2347+K2347</f>
        <v>0</v>
      </c>
      <c r="M2347" s="1460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1"/>
      <c r="I2348" s="812"/>
      <c r="J2348" s="800"/>
      <c r="K2348" s="1461"/>
      <c r="L2348" s="745" t="n">
        <f aca="false">I2348+J2348+K2348</f>
        <v>0</v>
      </c>
      <c r="M2348" s="1460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69"/>
      <c r="I2349" s="1153"/>
      <c r="J2349" s="1154"/>
      <c r="K2349" s="1469"/>
      <c r="L2349" s="960" t="n">
        <f aca="false">I2349+J2349+K2349</f>
        <v>0</v>
      </c>
      <c r="M2349" s="1460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8"/>
      <c r="G2350" s="1369"/>
      <c r="H2350" s="1471"/>
      <c r="I2350" s="1368"/>
      <c r="J2350" s="1369"/>
      <c r="K2350" s="1471"/>
      <c r="L2350" s="987" t="n">
        <f aca="false">I2350+J2350+K2350</f>
        <v>0</v>
      </c>
      <c r="M2350" s="1460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8"/>
      <c r="G2351" s="1299"/>
      <c r="H2351" s="1470"/>
      <c r="I2351" s="1298"/>
      <c r="J2351" s="1299"/>
      <c r="K2351" s="1470"/>
      <c r="L2351" s="969" t="n">
        <f aca="false">I2351+J2351+K2351</f>
        <v>0</v>
      </c>
      <c r="M2351" s="1460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4</v>
      </c>
      <c r="E2352" s="954" t="n">
        <f aca="false">F2352+G2352+H2352</f>
        <v>0</v>
      </c>
      <c r="F2352" s="1325"/>
      <c r="G2352" s="1302"/>
      <c r="H2352" s="1468"/>
      <c r="I2352" s="1325"/>
      <c r="J2352" s="1302"/>
      <c r="K2352" s="1468"/>
      <c r="L2352" s="954" t="n">
        <f aca="false">I2352+J2352+K2352</f>
        <v>0</v>
      </c>
      <c r="M2352" s="1460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5"/>
      <c r="G2353" s="1302"/>
      <c r="H2353" s="1468"/>
      <c r="I2353" s="1325"/>
      <c r="J2353" s="1302"/>
      <c r="K2353" s="1468"/>
      <c r="L2353" s="954" t="n">
        <f aca="false">I2353+J2353+K2353</f>
        <v>0</v>
      </c>
      <c r="M2353" s="1460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2"/>
      <c r="I2354" s="808"/>
      <c r="J2354" s="809"/>
      <c r="K2354" s="1462"/>
      <c r="L2354" s="773" t="n">
        <f aca="false">I2354+J2354+K2354</f>
        <v>0</v>
      </c>
      <c r="M2354" s="1460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0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0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0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0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0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0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0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4"/>
      <c r="G2362" s="1465"/>
      <c r="H2362" s="1466"/>
      <c r="I2362" s="1464"/>
      <c r="J2362" s="1465"/>
      <c r="K2362" s="1466"/>
      <c r="L2362" s="945" t="n">
        <f aca="false">I2362+J2362+K2362</f>
        <v>0</v>
      </c>
      <c r="M2362" s="1460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0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0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1"/>
      <c r="I2365" s="812"/>
      <c r="J2365" s="800"/>
      <c r="K2365" s="1461"/>
      <c r="L2365" s="745" t="n">
        <f aca="false">I2365+J2365+K2365</f>
        <v>0</v>
      </c>
      <c r="M2365" s="1460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3"/>
      <c r="I2366" s="801"/>
      <c r="J2366" s="756"/>
      <c r="K2366" s="1463"/>
      <c r="L2366" s="752" t="n">
        <f aca="false">I2366+J2366+K2366</f>
        <v>0</v>
      </c>
      <c r="M2366" s="1460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3"/>
      <c r="I2367" s="801"/>
      <c r="J2367" s="756"/>
      <c r="K2367" s="1463"/>
      <c r="L2367" s="752" t="n">
        <f aca="false">I2367+J2367+K2367</f>
        <v>0</v>
      </c>
      <c r="M2367" s="1460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3"/>
      <c r="I2368" s="801"/>
      <c r="J2368" s="756"/>
      <c r="K2368" s="1463"/>
      <c r="L2368" s="752" t="n">
        <f aca="false">I2368+J2368+K2368</f>
        <v>0</v>
      </c>
      <c r="M2368" s="1460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3"/>
      <c r="I2369" s="801"/>
      <c r="J2369" s="756"/>
      <c r="K2369" s="1463"/>
      <c r="L2369" s="752" t="n">
        <f aca="false">I2369+J2369+K2369</f>
        <v>0</v>
      </c>
      <c r="M2369" s="1460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2"/>
      <c r="I2370" s="808"/>
      <c r="J2370" s="809"/>
      <c r="K2370" s="1462"/>
      <c r="L2370" s="773" t="n">
        <f aca="false">I2370+J2370+K2370</f>
        <v>0</v>
      </c>
      <c r="M2370" s="1460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0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1"/>
      <c r="I2372" s="812"/>
      <c r="J2372" s="800"/>
      <c r="K2372" s="1461"/>
      <c r="L2372" s="745" t="n">
        <f aca="false">I2372+J2372+K2372</f>
        <v>0</v>
      </c>
      <c r="M2372" s="1460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3"/>
      <c r="I2373" s="801"/>
      <c r="J2373" s="756"/>
      <c r="K2373" s="1463"/>
      <c r="L2373" s="752" t="n">
        <f aca="false">I2373+J2373+K2373</f>
        <v>0</v>
      </c>
      <c r="M2373" s="1460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2"/>
      <c r="I2374" s="808"/>
      <c r="J2374" s="809"/>
      <c r="K2374" s="1462"/>
      <c r="L2374" s="773" t="n">
        <f aca="false">I2374+J2374+K2374</f>
        <v>0</v>
      </c>
      <c r="M2374" s="1460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4"/>
      <c r="G2375" s="1465"/>
      <c r="H2375" s="1466"/>
      <c r="I2375" s="1464"/>
      <c r="J2375" s="1465"/>
      <c r="K2375" s="1466"/>
      <c r="L2375" s="945" t="n">
        <f aca="false">I2375+J2375+K2375</f>
        <v>0</v>
      </c>
      <c r="M2375" s="1460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4"/>
      <c r="G2376" s="1465"/>
      <c r="H2376" s="1466"/>
      <c r="I2376" s="1464"/>
      <c r="J2376" s="1465"/>
      <c r="K2376" s="1466"/>
      <c r="L2376" s="945" t="n">
        <f aca="false">I2376+J2376+K2376</f>
        <v>0</v>
      </c>
      <c r="M2376" s="1460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4"/>
      <c r="G2377" s="1465"/>
      <c r="H2377" s="1466"/>
      <c r="I2377" s="1464"/>
      <c r="J2377" s="1465"/>
      <c r="K2377" s="1466"/>
      <c r="L2377" s="945" t="n">
        <f aca="false">I2377+J2377+K2377</f>
        <v>0</v>
      </c>
      <c r="M2377" s="1460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0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1"/>
      <c r="I2379" s="812"/>
      <c r="J2379" s="800"/>
      <c r="K2379" s="1461"/>
      <c r="L2379" s="745" t="n">
        <f aca="false">I2379+J2379+K2379</f>
        <v>0</v>
      </c>
      <c r="M2379" s="1460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2"/>
      <c r="I2380" s="808"/>
      <c r="J2380" s="809"/>
      <c r="K2380" s="1462"/>
      <c r="L2380" s="773" t="n">
        <f aca="false">I2380+J2380+K2380</f>
        <v>0</v>
      </c>
      <c r="M2380" s="1460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0</v>
      </c>
      <c r="F2381" s="1464"/>
      <c r="G2381" s="1465"/>
      <c r="H2381" s="1466"/>
      <c r="I2381" s="1464"/>
      <c r="J2381" s="1465"/>
      <c r="K2381" s="1466"/>
      <c r="L2381" s="945" t="n">
        <f aca="false">I2381+J2381+K2381</f>
        <v>0</v>
      </c>
      <c r="M2381" s="1460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0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0</v>
      </c>
      <c r="F2383" s="812"/>
      <c r="G2383" s="800"/>
      <c r="H2383" s="1461"/>
      <c r="I2383" s="812"/>
      <c r="J2383" s="800"/>
      <c r="K2383" s="1461"/>
      <c r="L2383" s="745" t="n">
        <f aca="false">I2383+J2383+K2383</f>
        <v>0</v>
      </c>
      <c r="M2383" s="1460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3"/>
      <c r="I2384" s="801"/>
      <c r="J2384" s="756"/>
      <c r="K2384" s="1463"/>
      <c r="L2384" s="752" t="n">
        <f aca="false">I2384+J2384+K2384</f>
        <v>0</v>
      </c>
      <c r="M2384" s="1460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/>
      <c r="H2385" s="1463"/>
      <c r="I2385" s="801"/>
      <c r="J2385" s="756"/>
      <c r="K2385" s="1463"/>
      <c r="L2385" s="752" t="n">
        <f aca="false">I2385+J2385+K2385</f>
        <v>0</v>
      </c>
      <c r="M2385" s="1460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3"/>
      <c r="I2386" s="801"/>
      <c r="J2386" s="756"/>
      <c r="K2386" s="1463"/>
      <c r="L2386" s="752" t="n">
        <f aca="false">I2386+J2386+K2386</f>
        <v>0</v>
      </c>
      <c r="M2386" s="1460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3"/>
      <c r="I2387" s="801"/>
      <c r="J2387" s="756"/>
      <c r="K2387" s="1463"/>
      <c r="L2387" s="752" t="n">
        <f aca="false">I2387+J2387+K2387</f>
        <v>0</v>
      </c>
      <c r="M2387" s="1460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0</v>
      </c>
      <c r="F2388" s="801"/>
      <c r="G2388" s="756"/>
      <c r="H2388" s="1463"/>
      <c r="I2388" s="801"/>
      <c r="J2388" s="756"/>
      <c r="K2388" s="1463"/>
      <c r="L2388" s="752" t="n">
        <f aca="false">I2388+J2388+K2388</f>
        <v>0</v>
      </c>
      <c r="M2388" s="1460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0</v>
      </c>
      <c r="F2389" s="808"/>
      <c r="G2389" s="809"/>
      <c r="H2389" s="1462"/>
      <c r="I2389" s="808"/>
      <c r="J2389" s="809"/>
      <c r="K2389" s="1462"/>
      <c r="L2389" s="773" t="n">
        <f aca="false">I2389+J2389+K2389</f>
        <v>0</v>
      </c>
      <c r="M2389" s="1460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0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0</v>
      </c>
      <c r="F2391" s="812"/>
      <c r="G2391" s="800"/>
      <c r="H2391" s="1461"/>
      <c r="I2391" s="812"/>
      <c r="J2391" s="800"/>
      <c r="K2391" s="1461"/>
      <c r="L2391" s="745" t="n">
        <f aca="false">I2391+J2391+K2391</f>
        <v>0</v>
      </c>
      <c r="M2391" s="1460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2"/>
      <c r="I2392" s="808"/>
      <c r="J2392" s="809"/>
      <c r="K2392" s="1462"/>
      <c r="L2392" s="773" t="n">
        <f aca="false">I2392+J2392+K2392</f>
        <v>0</v>
      </c>
      <c r="M2392" s="1460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4"/>
      <c r="G2393" s="1465"/>
      <c r="H2393" s="1466"/>
      <c r="I2393" s="1464"/>
      <c r="J2393" s="1465"/>
      <c r="K2393" s="1466"/>
      <c r="L2393" s="945" t="n">
        <f aca="false">I2393+J2393+K2393</f>
        <v>0</v>
      </c>
      <c r="M2393" s="1460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0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1"/>
      <c r="I2395" s="812"/>
      <c r="J2395" s="800"/>
      <c r="K2395" s="1461"/>
      <c r="L2395" s="745" t="n">
        <f aca="false">I2395+J2395+K2395</f>
        <v>0</v>
      </c>
      <c r="M2395" s="1460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3"/>
      <c r="I2396" s="801"/>
      <c r="J2396" s="756"/>
      <c r="K2396" s="1463"/>
      <c r="L2396" s="752" t="n">
        <f aca="false">I2396+J2396+K2396</f>
        <v>0</v>
      </c>
      <c r="M2396" s="1460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3"/>
      <c r="I2397" s="801"/>
      <c r="J2397" s="756"/>
      <c r="K2397" s="1463"/>
      <c r="L2397" s="752" t="n">
        <f aca="false">I2397+J2397+K2397</f>
        <v>0</v>
      </c>
      <c r="M2397" s="1460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2"/>
      <c r="I2398" s="808"/>
      <c r="J2398" s="809"/>
      <c r="K2398" s="1462"/>
      <c r="L2398" s="773" t="n">
        <f aca="false">I2398+J2398+K2398</f>
        <v>0</v>
      </c>
      <c r="M2398" s="1460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0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0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0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0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91</v>
      </c>
      <c r="D2403" s="1028"/>
      <c r="E2403" s="1472"/>
      <c r="F2403" s="1472"/>
      <c r="G2403" s="1472"/>
      <c r="H2403" s="1472"/>
      <c r="I2403" s="1472"/>
      <c r="J2403" s="1472"/>
      <c r="K2403" s="1472"/>
      <c r="L2403" s="1473"/>
      <c r="M2403" s="1460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4"/>
      <c r="G2404" s="1475"/>
      <c r="H2404" s="1476"/>
      <c r="I2404" s="1201" t="n">
        <v>0</v>
      </c>
      <c r="J2404" s="1477" t="n">
        <v>0</v>
      </c>
      <c r="K2404" s="1176" t="n">
        <v>0</v>
      </c>
      <c r="L2404" s="945" t="n">
        <f aca="false">I2404+J2404+K2404</f>
        <v>0</v>
      </c>
      <c r="M2404" s="1460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8"/>
      <c r="C2405" s="1479"/>
      <c r="D2405" s="1480"/>
      <c r="E2405" s="906"/>
      <c r="F2405" s="906"/>
      <c r="G2405" s="906"/>
      <c r="H2405" s="906"/>
      <c r="I2405" s="906"/>
      <c r="J2405" s="906"/>
      <c r="K2405" s="906"/>
      <c r="L2405" s="907"/>
      <c r="M2405" s="1460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1"/>
      <c r="C2406" s="687"/>
      <c r="D2406" s="1482"/>
      <c r="E2406" s="857"/>
      <c r="F2406" s="857"/>
      <c r="G2406" s="857"/>
      <c r="H2406" s="857"/>
      <c r="I2406" s="857"/>
      <c r="J2406" s="857"/>
      <c r="K2406" s="857"/>
      <c r="L2406" s="1035"/>
      <c r="M2406" s="1460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1"/>
      <c r="C2407" s="687"/>
      <c r="D2407" s="1482"/>
      <c r="E2407" s="857"/>
      <c r="F2407" s="857"/>
      <c r="G2407" s="857"/>
      <c r="H2407" s="857"/>
      <c r="I2407" s="857"/>
      <c r="J2407" s="857"/>
      <c r="K2407" s="857"/>
      <c r="L2407" s="1035"/>
      <c r="M2407" s="1460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3"/>
      <c r="C2408" s="1039" t="s">
        <v>575</v>
      </c>
      <c r="D2408" s="1484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13710</v>
      </c>
      <c r="F2408" s="1042" t="n">
        <f aca="false">SUM(F2293,F2296,F2302,F2310,F2311,F2329,F2333,F2339,F2342,F2343,F2344,F2345,F2346,F2355,F2361,F2362,F2363,F2364,F2371,F2375,F2376,F2377,F2378,F2381,F2382,F2390,F2393,F2394,F2399)+F2404</f>
        <v>1371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16105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16105</v>
      </c>
      <c r="M2408" s="1460" t="n">
        <f aca="false">(IF($E2408&lt;&gt;0,$M$2,IF($L2408&lt;&gt;0,$M$2,"")))</f>
        <v>1</v>
      </c>
      <c r="N2408" s="1485" t="str">
        <f aca="false">LEFT(C2290,1)</f>
        <v>5</v>
      </c>
    </row>
    <row r="2409" customFormat="false" ht="16.5" hidden="false" customHeight="false" outlineLevel="0" collapsed="false">
      <c r="B2409" s="1486" t="s">
        <v>925</v>
      </c>
      <c r="C2409" s="1487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8"/>
      <c r="C2410" s="1488"/>
      <c r="D2410" s="1489"/>
      <c r="E2410" s="1488"/>
      <c r="F2410" s="1488"/>
      <c r="G2410" s="1488"/>
      <c r="H2410" s="1488"/>
      <c r="I2410" s="1488"/>
      <c r="J2410" s="1488"/>
      <c r="K2410" s="1488"/>
      <c r="L2410" s="1490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1"/>
      <c r="C2411" s="1491"/>
      <c r="D2411" s="1491"/>
      <c r="E2411" s="1491"/>
      <c r="F2411" s="1491"/>
      <c r="G2411" s="1491"/>
      <c r="H2411" s="1491"/>
      <c r="I2411" s="1491"/>
      <c r="J2411" s="1491"/>
      <c r="K2411" s="1491"/>
      <c r="L2411" s="1492"/>
      <c r="M2411" s="1493" t="str">
        <f aca="false">(IF(E2406&lt;&gt;0,$G$2,IF(L2406&lt;&gt;0,$G$2,"")))</f>
        <v/>
      </c>
    </row>
    <row r="2412" customFormat="false" ht="18.75" hidden="true" customHeight="false" outlineLevel="0" collapsed="false">
      <c r="B2412" s="1491"/>
      <c r="C2412" s="1491"/>
      <c r="D2412" s="1491"/>
      <c r="E2412" s="1491"/>
      <c r="F2412" s="1491"/>
      <c r="G2412" s="1491"/>
      <c r="H2412" s="1491"/>
      <c r="I2412" s="1491"/>
      <c r="J2412" s="1491"/>
      <c r="K2412" s="1491"/>
      <c r="L2412" s="1492"/>
      <c r="M2412" s="1493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29"/>
      <c r="F2413" s="1429"/>
      <c r="G2413" s="1429"/>
      <c r="H2413" s="1429"/>
      <c r="I2413" s="1429"/>
      <c r="J2413" s="1429"/>
      <c r="K2413" s="1429"/>
      <c r="L2413" s="1429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0"/>
      <c r="D2414" s="1431"/>
      <c r="E2414" s="1429"/>
      <c r="F2414" s="1429"/>
      <c r="G2414" s="1429"/>
      <c r="H2414" s="1429"/>
      <c r="I2414" s="1429"/>
      <c r="J2414" s="1429"/>
      <c r="K2414" s="1429"/>
      <c r="L2414" s="1429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2" t="s">
        <v>916</v>
      </c>
      <c r="I2416" s="1433"/>
      <c r="J2416" s="1434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удозем</v>
      </c>
      <c r="C2417" s="867"/>
      <c r="D2417" s="867"/>
      <c r="E2417" s="693" t="n">
        <f aca="false">$E$9</f>
        <v>44562</v>
      </c>
      <c r="F2417" s="868" t="n">
        <f aca="false">$F$9</f>
        <v>44742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5" t="str">
        <f aca="false">$B$12</f>
        <v>Рудозем</v>
      </c>
      <c r="C2420" s="1435"/>
      <c r="D2420" s="1435"/>
      <c r="E2420" s="1080" t="s">
        <v>578</v>
      </c>
      <c r="F2420" s="1436" t="str">
        <f aca="false">$F$12</f>
        <v>710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7</v>
      </c>
      <c r="E2424" s="716" t="str">
        <f aca="false">CONCATENATE("Уточнен план ",$C$3)</f>
        <v>Уточнен план 2022</v>
      </c>
      <c r="F2424" s="716"/>
      <c r="G2424" s="716"/>
      <c r="H2424" s="716"/>
      <c r="I2424" s="886" t="str">
        <f aca="false">CONCATENATE("Отчет ",$C$3)</f>
        <v>Отчет 2022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8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7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81</v>
      </c>
      <c r="E2426" s="1438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39"/>
      <c r="C2427" s="1440" t="e">
        <f aca="false">VLOOKUP(D2427,OP_LIST2,2,FALSE())</f>
        <v>#N/A</v>
      </c>
      <c r="D2427" s="1441"/>
      <c r="E2427" s="1035"/>
      <c r="F2427" s="1442"/>
      <c r="G2427" s="1443"/>
      <c r="H2427" s="1444"/>
      <c r="I2427" s="1442"/>
      <c r="J2427" s="1443"/>
      <c r="K2427" s="1444"/>
      <c r="L2427" s="1445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6" t="s">
        <v>919</v>
      </c>
      <c r="C2428" s="1447" t="n">
        <f aca="false">VLOOKUP(D2429,EBK_DEIN2,2,FALSE())</f>
        <v>5551</v>
      </c>
      <c r="D2428" s="1441" t="s">
        <v>920</v>
      </c>
      <c r="E2428" s="1035"/>
      <c r="F2428" s="1448"/>
      <c r="G2428" s="1449"/>
      <c r="H2428" s="1450"/>
      <c r="I2428" s="1448"/>
      <c r="J2428" s="1449"/>
      <c r="K2428" s="1450"/>
      <c r="L2428" s="1445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1"/>
      <c r="C2429" s="1452" t="n">
        <f aca="false">+C2428</f>
        <v>5551</v>
      </c>
      <c r="D2429" s="1453" t="s">
        <v>938</v>
      </c>
      <c r="E2429" s="1035"/>
      <c r="F2429" s="1448"/>
      <c r="G2429" s="1449"/>
      <c r="H2429" s="1450"/>
      <c r="I2429" s="1448"/>
      <c r="J2429" s="1449"/>
      <c r="K2429" s="1450"/>
      <c r="L2429" s="1445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4"/>
      <c r="C2430" s="1455"/>
      <c r="D2430" s="1456" t="s">
        <v>922</v>
      </c>
      <c r="E2430" s="1035"/>
      <c r="F2430" s="1457"/>
      <c r="G2430" s="1458"/>
      <c r="H2430" s="1459"/>
      <c r="I2430" s="1457"/>
      <c r="J2430" s="1458"/>
      <c r="K2430" s="1459"/>
      <c r="L2430" s="1445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2</v>
      </c>
      <c r="D2431" s="910"/>
      <c r="E2431" s="911" t="n">
        <f aca="false">SUM(E2432:E2433)</f>
        <v>248176</v>
      </c>
      <c r="F2431" s="912" t="n">
        <f aca="false">SUM(F2432:F2433)</f>
        <v>248176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9333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93330</v>
      </c>
      <c r="M2431" s="1460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3</v>
      </c>
      <c r="E2432" s="745" t="n">
        <f aca="false">F2432+G2432+H2432</f>
        <v>248176</v>
      </c>
      <c r="F2432" s="812" t="n">
        <v>248176</v>
      </c>
      <c r="G2432" s="800"/>
      <c r="H2432" s="1461"/>
      <c r="I2432" s="812" t="n">
        <v>93330</v>
      </c>
      <c r="J2432" s="800"/>
      <c r="K2432" s="1461"/>
      <c r="L2432" s="745" t="n">
        <f aca="false">I2432+J2432+K2432</f>
        <v>93330</v>
      </c>
      <c r="M2432" s="1460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4</v>
      </c>
      <c r="E2433" s="773" t="n">
        <f aca="false">F2433+G2433+H2433</f>
        <v>0</v>
      </c>
      <c r="F2433" s="808"/>
      <c r="G2433" s="809"/>
      <c r="H2433" s="1462"/>
      <c r="I2433" s="808"/>
      <c r="J2433" s="809"/>
      <c r="K2433" s="1462"/>
      <c r="L2433" s="773" t="n">
        <f aca="false">I2433+J2433+K2433</f>
        <v>0</v>
      </c>
      <c r="M2433" s="1460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5</v>
      </c>
      <c r="D2434" s="926"/>
      <c r="E2434" s="911" t="n">
        <f aca="false">SUM(E2435:E2439)</f>
        <v>2000</v>
      </c>
      <c r="F2434" s="912" t="n">
        <f aca="false">SUM(F2435:F2439)</f>
        <v>200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700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700</v>
      </c>
      <c r="M2434" s="1460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6</v>
      </c>
      <c r="E2435" s="745" t="n">
        <f aca="false">F2435+G2435+H2435</f>
        <v>0</v>
      </c>
      <c r="F2435" s="812"/>
      <c r="G2435" s="800"/>
      <c r="H2435" s="1461"/>
      <c r="I2435" s="812"/>
      <c r="J2435" s="800"/>
      <c r="K2435" s="1461"/>
      <c r="L2435" s="745" t="n">
        <f aca="false">I2435+J2435+K2435</f>
        <v>0</v>
      </c>
      <c r="M2435" s="1460" t="str">
        <f aca="false">(IF($E2435&lt;&gt;0,$M$2,IF($L2435&lt;&gt;0,$M$2,"")))</f>
        <v/>
      </c>
      <c r="N2435" s="1069"/>
    </row>
    <row r="2436" customFormat="false" ht="15.75" hidden="false" customHeight="false" outlineLevel="0" collapsed="false">
      <c r="B2436" s="928"/>
      <c r="C2436" s="929" t="n">
        <v>202</v>
      </c>
      <c r="D2436" s="930" t="s">
        <v>587</v>
      </c>
      <c r="E2436" s="752" t="n">
        <f aca="false">F2436+G2436+H2436</f>
        <v>2000</v>
      </c>
      <c r="F2436" s="801" t="n">
        <v>2000</v>
      </c>
      <c r="G2436" s="756"/>
      <c r="H2436" s="1463"/>
      <c r="I2436" s="801" t="n">
        <v>700</v>
      </c>
      <c r="J2436" s="756"/>
      <c r="K2436" s="1463"/>
      <c r="L2436" s="752" t="n">
        <f aca="false">I2436+J2436+K2436</f>
        <v>700</v>
      </c>
      <c r="M2436" s="1460" t="n">
        <f aca="false">(IF($E2436&lt;&gt;0,$M$2,IF($L2436&lt;&gt;0,$M$2,"")))</f>
        <v>1</v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8</v>
      </c>
      <c r="E2437" s="752" t="n">
        <f aca="false">F2437+G2437+H2437</f>
        <v>0</v>
      </c>
      <c r="F2437" s="801"/>
      <c r="G2437" s="756"/>
      <c r="H2437" s="1463"/>
      <c r="I2437" s="801"/>
      <c r="J2437" s="756"/>
      <c r="K2437" s="1463"/>
      <c r="L2437" s="752" t="n">
        <f aca="false">I2437+J2437+K2437</f>
        <v>0</v>
      </c>
      <c r="M2437" s="1460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9</v>
      </c>
      <c r="E2438" s="752" t="n">
        <f aca="false">F2438+G2438+H2438</f>
        <v>0</v>
      </c>
      <c r="F2438" s="801"/>
      <c r="G2438" s="756"/>
      <c r="H2438" s="1463"/>
      <c r="I2438" s="801"/>
      <c r="J2438" s="756"/>
      <c r="K2438" s="1463"/>
      <c r="L2438" s="752" t="n">
        <f aca="false">I2438+J2438+K2438</f>
        <v>0</v>
      </c>
      <c r="M2438" s="1460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90</v>
      </c>
      <c r="E2439" s="773" t="n">
        <f aca="false">F2439+G2439+H2439</f>
        <v>0</v>
      </c>
      <c r="F2439" s="808"/>
      <c r="G2439" s="809"/>
      <c r="H2439" s="1462"/>
      <c r="I2439" s="808"/>
      <c r="J2439" s="809"/>
      <c r="K2439" s="1462"/>
      <c r="L2439" s="773" t="n">
        <f aca="false">I2439+J2439+K2439</f>
        <v>0</v>
      </c>
      <c r="M2439" s="1460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91</v>
      </c>
      <c r="D2440" s="926"/>
      <c r="E2440" s="911" t="n">
        <f aca="false">SUM(E2441:E2447)</f>
        <v>46800</v>
      </c>
      <c r="F2440" s="912" t="n">
        <f aca="false">SUM(F2441:F2447)</f>
        <v>4680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18146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18146</v>
      </c>
      <c r="M2440" s="1460" t="n">
        <f aca="false">(IF($E2440&lt;&gt;0,$M$2,IF($L2440&lt;&gt;0,$M$2,"")))</f>
        <v>1</v>
      </c>
      <c r="N2440" s="1069"/>
    </row>
    <row r="2441" customFormat="false" ht="31.5" hidden="false" customHeight="false" outlineLevel="0" collapsed="false">
      <c r="B2441" s="927"/>
      <c r="C2441" s="936" t="n">
        <v>551</v>
      </c>
      <c r="D2441" s="937" t="s">
        <v>592</v>
      </c>
      <c r="E2441" s="745" t="n">
        <f aca="false">F2441+G2441+H2441</f>
        <v>27800</v>
      </c>
      <c r="F2441" s="812" t="n">
        <v>27800</v>
      </c>
      <c r="G2441" s="800"/>
      <c r="H2441" s="1461"/>
      <c r="I2441" s="812" t="n">
        <v>11134</v>
      </c>
      <c r="J2441" s="800"/>
      <c r="K2441" s="1461"/>
      <c r="L2441" s="745" t="n">
        <f aca="false">I2441+J2441+K2441</f>
        <v>11134</v>
      </c>
      <c r="M2441" s="1460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3</v>
      </c>
      <c r="E2442" s="752" t="n">
        <f aca="false">F2442+G2442+H2442</f>
        <v>0</v>
      </c>
      <c r="F2442" s="801"/>
      <c r="G2442" s="756"/>
      <c r="H2442" s="1463"/>
      <c r="I2442" s="801"/>
      <c r="J2442" s="756"/>
      <c r="K2442" s="1463"/>
      <c r="L2442" s="752" t="n">
        <f aca="false">I2442+J2442+K2442</f>
        <v>0</v>
      </c>
      <c r="M2442" s="1460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0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4</v>
      </c>
      <c r="E2444" s="752" t="n">
        <f aca="false">F2444+G2444+H2444</f>
        <v>11900</v>
      </c>
      <c r="F2444" s="801" t="n">
        <v>11900</v>
      </c>
      <c r="G2444" s="756"/>
      <c r="H2444" s="1463"/>
      <c r="I2444" s="801" t="n">
        <v>4599</v>
      </c>
      <c r="J2444" s="756"/>
      <c r="K2444" s="1463"/>
      <c r="L2444" s="752" t="n">
        <f aca="false">I2444+J2444+K2444</f>
        <v>4599</v>
      </c>
      <c r="M2444" s="1460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5</v>
      </c>
      <c r="E2445" s="752" t="n">
        <f aca="false">F2445+G2445+H2445</f>
        <v>7100</v>
      </c>
      <c r="F2445" s="801" t="n">
        <v>7100</v>
      </c>
      <c r="G2445" s="756"/>
      <c r="H2445" s="1463"/>
      <c r="I2445" s="801" t="n">
        <v>2413</v>
      </c>
      <c r="J2445" s="756"/>
      <c r="K2445" s="1463"/>
      <c r="L2445" s="752" t="n">
        <f aca="false">I2445+J2445+K2445</f>
        <v>2413</v>
      </c>
      <c r="M2445" s="1460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6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0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7</v>
      </c>
      <c r="E2447" s="773" t="n">
        <f aca="false">F2447+G2447+H2447</f>
        <v>0</v>
      </c>
      <c r="F2447" s="808"/>
      <c r="G2447" s="809"/>
      <c r="H2447" s="1462"/>
      <c r="I2447" s="808"/>
      <c r="J2447" s="809"/>
      <c r="K2447" s="1462"/>
      <c r="L2447" s="773" t="n">
        <f aca="false">I2447+J2447+K2447</f>
        <v>0</v>
      </c>
      <c r="M2447" s="1460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8</v>
      </c>
      <c r="D2448" s="944"/>
      <c r="E2448" s="945" t="n">
        <f aca="false">F2448+G2448+H2448</f>
        <v>0</v>
      </c>
      <c r="F2448" s="1464"/>
      <c r="G2448" s="1465"/>
      <c r="H2448" s="1466"/>
      <c r="I2448" s="1464"/>
      <c r="J2448" s="1465"/>
      <c r="K2448" s="1466"/>
      <c r="L2448" s="945" t="n">
        <f aca="false">I2448+J2448+K2448</f>
        <v>0</v>
      </c>
      <c r="M2448" s="1460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9</v>
      </c>
      <c r="D2449" s="926"/>
      <c r="E2449" s="945" t="n">
        <f aca="false">SUM(E2450:E2466)</f>
        <v>93187</v>
      </c>
      <c r="F2449" s="912" t="n">
        <f aca="false">SUM(F2450:F2466)</f>
        <v>93187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56398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56398</v>
      </c>
      <c r="M2449" s="1460" t="n">
        <f aca="false">(IF($E2449&lt;&gt;0,$M$2,IF($L2449&lt;&gt;0,$M$2,"")))</f>
        <v>1</v>
      </c>
      <c r="N2449" s="1069"/>
    </row>
    <row r="2450" customFormat="false" ht="15.75" hidden="false" customHeight="false" outlineLevel="0" collapsed="false">
      <c r="B2450" s="928"/>
      <c r="C2450" s="916" t="n">
        <v>1011</v>
      </c>
      <c r="D2450" s="946" t="s">
        <v>600</v>
      </c>
      <c r="E2450" s="745" t="n">
        <f aca="false">F2450+G2450+H2450</f>
        <v>6000</v>
      </c>
      <c r="F2450" s="812" t="n">
        <v>6000</v>
      </c>
      <c r="G2450" s="800"/>
      <c r="H2450" s="1461"/>
      <c r="I2450" s="812" t="n">
        <v>1948</v>
      </c>
      <c r="J2450" s="800"/>
      <c r="K2450" s="1461"/>
      <c r="L2450" s="745" t="n">
        <f aca="false">I2450+J2450+K2450</f>
        <v>1948</v>
      </c>
      <c r="M2450" s="1460" t="n">
        <f aca="false">(IF($E2450&lt;&gt;0,$M$2,IF($L2450&lt;&gt;0,$M$2,"")))</f>
        <v>1</v>
      </c>
      <c r="N2450" s="1069"/>
    </row>
    <row r="2451" customFormat="false" ht="15.75" hidden="false" customHeight="false" outlineLevel="0" collapsed="false">
      <c r="B2451" s="928"/>
      <c r="C2451" s="929" t="n">
        <v>1012</v>
      </c>
      <c r="D2451" s="930" t="s">
        <v>601</v>
      </c>
      <c r="E2451" s="752" t="n">
        <f aca="false">F2451+G2451+H2451</f>
        <v>500</v>
      </c>
      <c r="F2451" s="801" t="n">
        <v>500</v>
      </c>
      <c r="G2451" s="756"/>
      <c r="H2451" s="1463"/>
      <c r="I2451" s="801" t="n">
        <v>100</v>
      </c>
      <c r="J2451" s="756"/>
      <c r="K2451" s="1463"/>
      <c r="L2451" s="752" t="n">
        <f aca="false">I2451+J2451+K2451</f>
        <v>100</v>
      </c>
      <c r="M2451" s="1460" t="n">
        <f aca="false">(IF($E2451&lt;&gt;0,$M$2,IF($L2451&lt;&gt;0,$M$2,"")))</f>
        <v>1</v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2</v>
      </c>
      <c r="E2452" s="752" t="n">
        <f aca="false">F2452+G2452+H2452</f>
        <v>0</v>
      </c>
      <c r="F2452" s="801"/>
      <c r="G2452" s="756"/>
      <c r="H2452" s="1463"/>
      <c r="I2452" s="801"/>
      <c r="J2452" s="756"/>
      <c r="K2452" s="1463"/>
      <c r="L2452" s="752" t="n">
        <f aca="false">I2452+J2452+K2452</f>
        <v>0</v>
      </c>
      <c r="M2452" s="1460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3</v>
      </c>
      <c r="E2453" s="752" t="n">
        <f aca="false">F2453+G2453+H2453</f>
        <v>0</v>
      </c>
      <c r="F2453" s="801"/>
      <c r="G2453" s="756"/>
      <c r="H2453" s="1463"/>
      <c r="I2453" s="801"/>
      <c r="J2453" s="756"/>
      <c r="K2453" s="1463"/>
      <c r="L2453" s="752" t="n">
        <f aca="false">I2453+J2453+K2453</f>
        <v>0</v>
      </c>
      <c r="M2453" s="1460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928"/>
      <c r="C2454" s="929" t="n">
        <v>1015</v>
      </c>
      <c r="D2454" s="930" t="s">
        <v>604</v>
      </c>
      <c r="E2454" s="752" t="n">
        <f aca="false">F2454+G2454+H2454</f>
        <v>7187</v>
      </c>
      <c r="F2454" s="801" t="n">
        <v>7187</v>
      </c>
      <c r="G2454" s="756"/>
      <c r="H2454" s="1463"/>
      <c r="I2454" s="801" t="n">
        <v>4179</v>
      </c>
      <c r="J2454" s="756"/>
      <c r="K2454" s="1463"/>
      <c r="L2454" s="752" t="n">
        <f aca="false">I2454+J2454+K2454</f>
        <v>4179</v>
      </c>
      <c r="M2454" s="1460" t="n">
        <f aca="false">(IF($E2454&lt;&gt;0,$M$2,IF($L2454&lt;&gt;0,$M$2,"")))</f>
        <v>1</v>
      </c>
      <c r="N2454" s="1069"/>
    </row>
    <row r="2455" customFormat="false" ht="15.75" hidden="false" customHeight="false" outlineLevel="0" collapsed="false">
      <c r="B2455" s="928"/>
      <c r="C2455" s="947" t="n">
        <v>1016</v>
      </c>
      <c r="D2455" s="948" t="s">
        <v>605</v>
      </c>
      <c r="E2455" s="761" t="n">
        <f aca="false">F2455+G2455+H2455</f>
        <v>30000</v>
      </c>
      <c r="F2455" s="1293" t="n">
        <v>30000</v>
      </c>
      <c r="G2455" s="1286"/>
      <c r="H2455" s="1467"/>
      <c r="I2455" s="1293" t="n">
        <v>13537</v>
      </c>
      <c r="J2455" s="1286"/>
      <c r="K2455" s="1467"/>
      <c r="L2455" s="761" t="n">
        <f aca="false">I2455+J2455+K2455</f>
        <v>13537</v>
      </c>
      <c r="M2455" s="1460" t="n">
        <f aca="false">(IF($E2455&lt;&gt;0,$M$2,IF($L2455&lt;&gt;0,$M$2,"")))</f>
        <v>1</v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6</v>
      </c>
      <c r="E2456" s="954" t="n">
        <f aca="false">F2456+G2456+H2456</f>
        <v>12000</v>
      </c>
      <c r="F2456" s="1325" t="n">
        <v>12000</v>
      </c>
      <c r="G2456" s="1302"/>
      <c r="H2456" s="1468"/>
      <c r="I2456" s="1325" t="n">
        <v>3458</v>
      </c>
      <c r="J2456" s="1302"/>
      <c r="K2456" s="1468"/>
      <c r="L2456" s="954" t="n">
        <f aca="false">I2456+J2456+K2456</f>
        <v>3458</v>
      </c>
      <c r="M2456" s="1460" t="n">
        <f aca="false">(IF($E2456&lt;&gt;0,$M$2,IF($L2456&lt;&gt;0,$M$2,"")))</f>
        <v>1</v>
      </c>
      <c r="N2456" s="1069"/>
    </row>
    <row r="2457" customFormat="false" ht="15.75" hidden="false" customHeight="false" outlineLevel="0" collapsed="false">
      <c r="B2457" s="928"/>
      <c r="C2457" s="958" t="n">
        <v>1030</v>
      </c>
      <c r="D2457" s="959" t="s">
        <v>607</v>
      </c>
      <c r="E2457" s="960" t="n">
        <f aca="false">F2457+G2457+H2457</f>
        <v>33200</v>
      </c>
      <c r="F2457" s="1153" t="n">
        <v>33200</v>
      </c>
      <c r="G2457" s="1154"/>
      <c r="H2457" s="1469"/>
      <c r="I2457" s="1153" t="n">
        <v>33176</v>
      </c>
      <c r="J2457" s="1154"/>
      <c r="K2457" s="1469"/>
      <c r="L2457" s="960" t="n">
        <f aca="false">I2457+J2457+K2457</f>
        <v>33176</v>
      </c>
      <c r="M2457" s="1460" t="n">
        <f aca="false">(IF($E2457&lt;&gt;0,$M$2,IF($L2457&lt;&gt;0,$M$2,"")))</f>
        <v>1</v>
      </c>
      <c r="N2457" s="1069"/>
    </row>
    <row r="2458" customFormat="false" ht="15.75" hidden="false" customHeight="false" outlineLevel="0" collapsed="false">
      <c r="B2458" s="928"/>
      <c r="C2458" s="952" t="n">
        <v>1051</v>
      </c>
      <c r="D2458" s="965" t="s">
        <v>608</v>
      </c>
      <c r="E2458" s="954" t="n">
        <f aca="false">F2458+G2458+H2458</f>
        <v>1000</v>
      </c>
      <c r="F2458" s="1325" t="n">
        <v>1000</v>
      </c>
      <c r="G2458" s="1302"/>
      <c r="H2458" s="1468"/>
      <c r="I2458" s="1325" t="n">
        <v>0</v>
      </c>
      <c r="J2458" s="1302"/>
      <c r="K2458" s="1468"/>
      <c r="L2458" s="954" t="n">
        <f aca="false">I2458+J2458+K2458</f>
        <v>0</v>
      </c>
      <c r="M2458" s="1460" t="n">
        <f aca="false">(IF($E2458&lt;&gt;0,$M$2,IF($L2458&lt;&gt;0,$M$2,"")))</f>
        <v>1</v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9</v>
      </c>
      <c r="E2459" s="752" t="n">
        <f aca="false">F2459+G2459+H2459</f>
        <v>0</v>
      </c>
      <c r="F2459" s="801"/>
      <c r="G2459" s="756"/>
      <c r="H2459" s="1463"/>
      <c r="I2459" s="801"/>
      <c r="J2459" s="756"/>
      <c r="K2459" s="1463"/>
      <c r="L2459" s="752" t="n">
        <f aca="false">I2459+J2459+K2459</f>
        <v>0</v>
      </c>
      <c r="M2459" s="1460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10</v>
      </c>
      <c r="E2460" s="960" t="n">
        <f aca="false">F2460+G2460+H2460</f>
        <v>0</v>
      </c>
      <c r="F2460" s="1153"/>
      <c r="G2460" s="1154"/>
      <c r="H2460" s="1469"/>
      <c r="I2460" s="1153"/>
      <c r="J2460" s="1154"/>
      <c r="K2460" s="1469"/>
      <c r="L2460" s="960" t="n">
        <f aca="false">I2460+J2460+K2460</f>
        <v>0</v>
      </c>
      <c r="M2460" s="1460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928"/>
      <c r="C2461" s="952" t="n">
        <v>1062</v>
      </c>
      <c r="D2461" s="953" t="s">
        <v>611</v>
      </c>
      <c r="E2461" s="954" t="n">
        <f aca="false">F2461+G2461+H2461</f>
        <v>3300</v>
      </c>
      <c r="F2461" s="1325" t="n">
        <v>3300</v>
      </c>
      <c r="G2461" s="1302"/>
      <c r="H2461" s="1468"/>
      <c r="I2461" s="1325" t="n">
        <v>0</v>
      </c>
      <c r="J2461" s="1302"/>
      <c r="K2461" s="1468"/>
      <c r="L2461" s="954" t="n">
        <f aca="false">I2461+J2461+K2461</f>
        <v>0</v>
      </c>
      <c r="M2461" s="1460" t="n">
        <f aca="false">(IF($E2461&lt;&gt;0,$M$2,IF($L2461&lt;&gt;0,$M$2,"")))</f>
        <v>1</v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2</v>
      </c>
      <c r="E2462" s="960" t="n">
        <f aca="false">F2462+G2462+H2462</f>
        <v>0</v>
      </c>
      <c r="F2462" s="1153"/>
      <c r="G2462" s="1154"/>
      <c r="H2462" s="1469"/>
      <c r="I2462" s="1153"/>
      <c r="J2462" s="1154"/>
      <c r="K2462" s="1469"/>
      <c r="L2462" s="960" t="n">
        <f aca="false">I2462+J2462+K2462</f>
        <v>0</v>
      </c>
      <c r="M2462" s="1460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3</v>
      </c>
      <c r="E2463" s="969" t="n">
        <f aca="false">F2463+G2463+H2463</f>
        <v>0</v>
      </c>
      <c r="F2463" s="1298"/>
      <c r="G2463" s="1299"/>
      <c r="H2463" s="1470"/>
      <c r="I2463" s="1298"/>
      <c r="J2463" s="1299"/>
      <c r="K2463" s="1470"/>
      <c r="L2463" s="969" t="n">
        <f aca="false">I2463+J2463+K2463</f>
        <v>0</v>
      </c>
      <c r="M2463" s="1460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4</v>
      </c>
      <c r="E2464" s="954" t="n">
        <f aca="false">F2464+G2464+H2464</f>
        <v>0</v>
      </c>
      <c r="F2464" s="1325"/>
      <c r="G2464" s="1302"/>
      <c r="H2464" s="1468"/>
      <c r="I2464" s="1325"/>
      <c r="J2464" s="1302"/>
      <c r="K2464" s="1468"/>
      <c r="L2464" s="954" t="n">
        <f aca="false">I2464+J2464+K2464</f>
        <v>0</v>
      </c>
      <c r="M2464" s="1460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5</v>
      </c>
      <c r="E2465" s="752" t="n">
        <f aca="false">F2465+G2465+H2465</f>
        <v>0</v>
      </c>
      <c r="F2465" s="801"/>
      <c r="G2465" s="756"/>
      <c r="H2465" s="1463"/>
      <c r="I2465" s="801"/>
      <c r="J2465" s="756"/>
      <c r="K2465" s="1463"/>
      <c r="L2465" s="752" t="n">
        <f aca="false">I2465+J2465+K2465</f>
        <v>0</v>
      </c>
      <c r="M2465" s="1460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6</v>
      </c>
      <c r="E2466" s="773" t="n">
        <f aca="false">F2466+G2466+H2466</f>
        <v>0</v>
      </c>
      <c r="F2466" s="808"/>
      <c r="G2466" s="809"/>
      <c r="H2466" s="1462"/>
      <c r="I2466" s="808"/>
      <c r="J2466" s="809"/>
      <c r="K2466" s="1462"/>
      <c r="L2466" s="773" t="n">
        <f aca="false">I2466+J2466+K2466</f>
        <v>0</v>
      </c>
      <c r="M2466" s="1460" t="str">
        <f aca="false">(IF($E2466&lt;&gt;0,$M$2,IF($L2466&lt;&gt;0,$M$2,"")))</f>
        <v/>
      </c>
      <c r="N2466" s="1069"/>
    </row>
    <row r="2467" customFormat="false" ht="15.75" hidden="false" customHeight="false" outlineLevel="0" collapsed="false">
      <c r="B2467" s="909" t="n">
        <v>1900</v>
      </c>
      <c r="C2467" s="974" t="s">
        <v>617</v>
      </c>
      <c r="D2467" s="974"/>
      <c r="E2467" s="945" t="n">
        <f aca="false">SUM(E2468:E2470)</f>
        <v>500</v>
      </c>
      <c r="F2467" s="912" t="n">
        <f aca="false">SUM(F2468:F2470)</f>
        <v>50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77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77</v>
      </c>
      <c r="M2467" s="1460" t="n">
        <f aca="false">(IF($E2467&lt;&gt;0,$M$2,IF($L2467&lt;&gt;0,$M$2,"")))</f>
        <v>1</v>
      </c>
      <c r="N2467" s="1069"/>
    </row>
    <row r="2468" customFormat="false" ht="15.75" hidden="false" customHeight="false" outlineLevel="0" collapsed="false">
      <c r="B2468" s="928"/>
      <c r="C2468" s="916" t="n">
        <v>1901</v>
      </c>
      <c r="D2468" s="975" t="s">
        <v>618</v>
      </c>
      <c r="E2468" s="745" t="n">
        <f aca="false">F2468+G2468+H2468</f>
        <v>400</v>
      </c>
      <c r="F2468" s="812" t="n">
        <v>400</v>
      </c>
      <c r="G2468" s="800"/>
      <c r="H2468" s="1461"/>
      <c r="I2468" s="812" t="n">
        <v>0</v>
      </c>
      <c r="J2468" s="800"/>
      <c r="K2468" s="1461"/>
      <c r="L2468" s="745" t="n">
        <f aca="false">I2468+J2468+K2468</f>
        <v>0</v>
      </c>
      <c r="M2468" s="1460" t="n">
        <f aca="false">(IF($E2468&lt;&gt;0,$M$2,IF($L2468&lt;&gt;0,$M$2,"")))</f>
        <v>1</v>
      </c>
      <c r="N2468" s="1069"/>
    </row>
    <row r="2469" customFormat="false" ht="15.75" hidden="false" customHeight="false" outlineLevel="0" collapsed="false">
      <c r="B2469" s="976"/>
      <c r="C2469" s="929" t="n">
        <v>1981</v>
      </c>
      <c r="D2469" s="977" t="s">
        <v>619</v>
      </c>
      <c r="E2469" s="752" t="n">
        <f aca="false">F2469+G2469+H2469</f>
        <v>100</v>
      </c>
      <c r="F2469" s="801" t="n">
        <v>100</v>
      </c>
      <c r="G2469" s="756"/>
      <c r="H2469" s="1463"/>
      <c r="I2469" s="801" t="n">
        <v>77</v>
      </c>
      <c r="J2469" s="756"/>
      <c r="K2469" s="1463"/>
      <c r="L2469" s="752" t="n">
        <f aca="false">I2469+J2469+K2469</f>
        <v>77</v>
      </c>
      <c r="M2469" s="1460" t="n">
        <f aca="false">(IF($E2469&lt;&gt;0,$M$2,IF($L2469&lt;&gt;0,$M$2,"")))</f>
        <v>1</v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20</v>
      </c>
      <c r="E2470" s="773" t="n">
        <f aca="false">F2470+G2470+H2470</f>
        <v>0</v>
      </c>
      <c r="F2470" s="808"/>
      <c r="G2470" s="809"/>
      <c r="H2470" s="1462"/>
      <c r="I2470" s="808"/>
      <c r="J2470" s="809"/>
      <c r="K2470" s="1462"/>
      <c r="L2470" s="773" t="n">
        <f aca="false">I2470+J2470+K2470</f>
        <v>0</v>
      </c>
      <c r="M2470" s="1460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21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0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2</v>
      </c>
      <c r="E2472" s="745" t="n">
        <f aca="false">F2472+G2472+H2472</f>
        <v>0</v>
      </c>
      <c r="F2472" s="812"/>
      <c r="G2472" s="800"/>
      <c r="H2472" s="1461"/>
      <c r="I2472" s="812"/>
      <c r="J2472" s="800"/>
      <c r="K2472" s="1461"/>
      <c r="L2472" s="745" t="n">
        <f aca="false">I2472+J2472+K2472</f>
        <v>0</v>
      </c>
      <c r="M2472" s="1460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3</v>
      </c>
      <c r="E2473" s="752" t="n">
        <f aca="false">F2473+G2473+H2473</f>
        <v>0</v>
      </c>
      <c r="F2473" s="801"/>
      <c r="G2473" s="756"/>
      <c r="H2473" s="1463"/>
      <c r="I2473" s="801"/>
      <c r="J2473" s="756"/>
      <c r="K2473" s="1463"/>
      <c r="L2473" s="752" t="n">
        <f aca="false">I2473+J2473+K2473</f>
        <v>0</v>
      </c>
      <c r="M2473" s="1460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4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0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5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0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6</v>
      </c>
      <c r="E2476" s="773" t="n">
        <f aca="false">F2476+G2476+H2476</f>
        <v>0</v>
      </c>
      <c r="F2476" s="808"/>
      <c r="G2476" s="809"/>
      <c r="H2476" s="1462"/>
      <c r="I2476" s="808"/>
      <c r="J2476" s="809"/>
      <c r="K2476" s="1462"/>
      <c r="L2476" s="773" t="n">
        <f aca="false">I2476+J2476+K2476</f>
        <v>0</v>
      </c>
      <c r="M2476" s="1460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7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0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8</v>
      </c>
      <c r="E2478" s="745" t="n">
        <f aca="false">F2478+G2478+H2478</f>
        <v>0</v>
      </c>
      <c r="F2478" s="812"/>
      <c r="G2478" s="800"/>
      <c r="H2478" s="1461"/>
      <c r="I2478" s="812"/>
      <c r="J2478" s="800"/>
      <c r="K2478" s="1461"/>
      <c r="L2478" s="745" t="n">
        <f aca="false">I2478+J2478+K2478</f>
        <v>0</v>
      </c>
      <c r="M2478" s="1460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9</v>
      </c>
      <c r="E2479" s="773" t="n">
        <f aca="false">F2479+G2479+H2479</f>
        <v>0</v>
      </c>
      <c r="F2479" s="808"/>
      <c r="G2479" s="809"/>
      <c r="H2479" s="1462"/>
      <c r="I2479" s="808"/>
      <c r="J2479" s="809"/>
      <c r="K2479" s="1462"/>
      <c r="L2479" s="773" t="n">
        <f aca="false">I2479+J2479+K2479</f>
        <v>0</v>
      </c>
      <c r="M2479" s="1460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30</v>
      </c>
      <c r="D2480" s="974"/>
      <c r="E2480" s="945" t="n">
        <f aca="false">F2480+G2480+H2480</f>
        <v>0</v>
      </c>
      <c r="F2480" s="1464"/>
      <c r="G2480" s="1465"/>
      <c r="H2480" s="1466"/>
      <c r="I2480" s="1464"/>
      <c r="J2480" s="1465"/>
      <c r="K2480" s="1466"/>
      <c r="L2480" s="945" t="n">
        <f aca="false">I2480+J2480+K2480</f>
        <v>0</v>
      </c>
      <c r="M2480" s="1460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31</v>
      </c>
      <c r="D2481" s="981"/>
      <c r="E2481" s="945" t="n">
        <f aca="false">F2481+G2481+H2481</f>
        <v>0</v>
      </c>
      <c r="F2481" s="1464"/>
      <c r="G2481" s="1465"/>
      <c r="H2481" s="1466"/>
      <c r="I2481" s="1464"/>
      <c r="J2481" s="1465"/>
      <c r="K2481" s="1466"/>
      <c r="L2481" s="945" t="n">
        <f aca="false">I2481+J2481+K2481</f>
        <v>0</v>
      </c>
      <c r="M2481" s="1460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2</v>
      </c>
      <c r="D2482" s="981"/>
      <c r="E2482" s="945" t="n">
        <f aca="false">F2482+G2482+H2482</f>
        <v>0</v>
      </c>
      <c r="F2482" s="1464"/>
      <c r="G2482" s="1465"/>
      <c r="H2482" s="1466"/>
      <c r="I2482" s="1464"/>
      <c r="J2482" s="1465"/>
      <c r="K2482" s="1466"/>
      <c r="L2482" s="945" t="n">
        <f aca="false">I2482+J2482+K2482</f>
        <v>0</v>
      </c>
      <c r="M2482" s="1460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3</v>
      </c>
      <c r="D2483" s="981"/>
      <c r="E2483" s="945" t="n">
        <f aca="false">F2483+G2483+H2483</f>
        <v>0</v>
      </c>
      <c r="F2483" s="1464"/>
      <c r="G2483" s="1465"/>
      <c r="H2483" s="1466"/>
      <c r="I2483" s="1464"/>
      <c r="J2483" s="1465"/>
      <c r="K2483" s="1466"/>
      <c r="L2483" s="945" t="n">
        <f aca="false">I2483+J2483+K2483</f>
        <v>0</v>
      </c>
      <c r="M2483" s="1460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4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0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5</v>
      </c>
      <c r="E2485" s="745" t="n">
        <f aca="false">F2485+G2485+H2485</f>
        <v>0</v>
      </c>
      <c r="F2485" s="812"/>
      <c r="G2485" s="800"/>
      <c r="H2485" s="1461"/>
      <c r="I2485" s="812"/>
      <c r="J2485" s="800"/>
      <c r="K2485" s="1461"/>
      <c r="L2485" s="745" t="n">
        <f aca="false">I2485+J2485+K2485</f>
        <v>0</v>
      </c>
      <c r="M2485" s="1460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6</v>
      </c>
      <c r="E2486" s="745" t="n">
        <f aca="false">F2486+G2486+H2486</f>
        <v>0</v>
      </c>
      <c r="F2486" s="812"/>
      <c r="G2486" s="800"/>
      <c r="H2486" s="1461"/>
      <c r="I2486" s="812"/>
      <c r="J2486" s="800"/>
      <c r="K2486" s="1461"/>
      <c r="L2486" s="745" t="n">
        <f aca="false">I2486+J2486+K2486</f>
        <v>0</v>
      </c>
      <c r="M2486" s="1460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7</v>
      </c>
      <c r="E2487" s="960" t="n">
        <f aca="false">F2487+G2487+H2487</f>
        <v>0</v>
      </c>
      <c r="F2487" s="1153"/>
      <c r="G2487" s="1154"/>
      <c r="H2487" s="1469"/>
      <c r="I2487" s="1153"/>
      <c r="J2487" s="1154"/>
      <c r="K2487" s="1469"/>
      <c r="L2487" s="960" t="n">
        <f aca="false">I2487+J2487+K2487</f>
        <v>0</v>
      </c>
      <c r="M2487" s="1460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8</v>
      </c>
      <c r="E2488" s="987" t="n">
        <f aca="false">F2488+G2488+H2488</f>
        <v>0</v>
      </c>
      <c r="F2488" s="1368"/>
      <c r="G2488" s="1369"/>
      <c r="H2488" s="1471"/>
      <c r="I2488" s="1368"/>
      <c r="J2488" s="1369"/>
      <c r="K2488" s="1471"/>
      <c r="L2488" s="987" t="n">
        <f aca="false">I2488+J2488+K2488</f>
        <v>0</v>
      </c>
      <c r="M2488" s="1460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9</v>
      </c>
      <c r="E2489" s="969" t="n">
        <f aca="false">F2489+G2489+H2489</f>
        <v>0</v>
      </c>
      <c r="F2489" s="1298"/>
      <c r="G2489" s="1299"/>
      <c r="H2489" s="1470"/>
      <c r="I2489" s="1298"/>
      <c r="J2489" s="1299"/>
      <c r="K2489" s="1470"/>
      <c r="L2489" s="969" t="n">
        <f aca="false">I2489+J2489+K2489</f>
        <v>0</v>
      </c>
      <c r="M2489" s="1460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4</v>
      </c>
      <c r="E2490" s="954" t="n">
        <f aca="false">F2490+G2490+H2490</f>
        <v>0</v>
      </c>
      <c r="F2490" s="1325"/>
      <c r="G2490" s="1302"/>
      <c r="H2490" s="1468"/>
      <c r="I2490" s="1325"/>
      <c r="J2490" s="1302"/>
      <c r="K2490" s="1468"/>
      <c r="L2490" s="954" t="n">
        <f aca="false">I2490+J2490+K2490</f>
        <v>0</v>
      </c>
      <c r="M2490" s="1460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41</v>
      </c>
      <c r="E2491" s="954" t="n">
        <f aca="false">F2491+G2491+H2491</f>
        <v>0</v>
      </c>
      <c r="F2491" s="1325"/>
      <c r="G2491" s="1302"/>
      <c r="H2491" s="1468"/>
      <c r="I2491" s="1325"/>
      <c r="J2491" s="1302"/>
      <c r="K2491" s="1468"/>
      <c r="L2491" s="954" t="n">
        <f aca="false">I2491+J2491+K2491</f>
        <v>0</v>
      </c>
      <c r="M2491" s="1460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2</v>
      </c>
      <c r="E2492" s="773" t="n">
        <f aca="false">F2492+G2492+H2492</f>
        <v>0</v>
      </c>
      <c r="F2492" s="808"/>
      <c r="G2492" s="809"/>
      <c r="H2492" s="1462"/>
      <c r="I2492" s="808"/>
      <c r="J2492" s="809"/>
      <c r="K2492" s="1462"/>
      <c r="L2492" s="773" t="n">
        <f aca="false">I2492+J2492+K2492</f>
        <v>0</v>
      </c>
      <c r="M2492" s="1460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3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0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4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0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5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0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6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0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7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0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8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0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9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0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50</v>
      </c>
      <c r="D2500" s="974"/>
      <c r="E2500" s="945" t="n">
        <f aca="false">F2500+G2500+H2500</f>
        <v>0</v>
      </c>
      <c r="F2500" s="1464"/>
      <c r="G2500" s="1465"/>
      <c r="H2500" s="1466"/>
      <c r="I2500" s="1464"/>
      <c r="J2500" s="1465"/>
      <c r="K2500" s="1466"/>
      <c r="L2500" s="945" t="n">
        <f aca="false">I2500+J2500+K2500</f>
        <v>0</v>
      </c>
      <c r="M2500" s="1460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51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0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2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0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3</v>
      </c>
      <c r="E2503" s="745" t="n">
        <f aca="false">F2503+G2503+H2503</f>
        <v>0</v>
      </c>
      <c r="F2503" s="812"/>
      <c r="G2503" s="800"/>
      <c r="H2503" s="1461"/>
      <c r="I2503" s="812"/>
      <c r="J2503" s="800"/>
      <c r="K2503" s="1461"/>
      <c r="L2503" s="745" t="n">
        <f aca="false">I2503+J2503+K2503</f>
        <v>0</v>
      </c>
      <c r="M2503" s="1460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4</v>
      </c>
      <c r="E2504" s="752" t="n">
        <f aca="false">F2504+G2504+H2504</f>
        <v>0</v>
      </c>
      <c r="F2504" s="801"/>
      <c r="G2504" s="756"/>
      <c r="H2504" s="1463"/>
      <c r="I2504" s="801"/>
      <c r="J2504" s="756"/>
      <c r="K2504" s="1463"/>
      <c r="L2504" s="752" t="n">
        <f aca="false">I2504+J2504+K2504</f>
        <v>0</v>
      </c>
      <c r="M2504" s="1460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5</v>
      </c>
      <c r="E2505" s="752" t="n">
        <f aca="false">F2505+G2505+H2505</f>
        <v>0</v>
      </c>
      <c r="F2505" s="801"/>
      <c r="G2505" s="756"/>
      <c r="H2505" s="1463"/>
      <c r="I2505" s="801"/>
      <c r="J2505" s="756"/>
      <c r="K2505" s="1463"/>
      <c r="L2505" s="752" t="n">
        <f aca="false">I2505+J2505+K2505</f>
        <v>0</v>
      </c>
      <c r="M2505" s="1460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6</v>
      </c>
      <c r="E2506" s="752" t="n">
        <f aca="false">F2506+G2506+H2506</f>
        <v>0</v>
      </c>
      <c r="F2506" s="801"/>
      <c r="G2506" s="756"/>
      <c r="H2506" s="1463"/>
      <c r="I2506" s="801"/>
      <c r="J2506" s="756"/>
      <c r="K2506" s="1463"/>
      <c r="L2506" s="752" t="n">
        <f aca="false">I2506+J2506+K2506</f>
        <v>0</v>
      </c>
      <c r="M2506" s="1460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7</v>
      </c>
      <c r="E2507" s="752" t="n">
        <f aca="false">F2507+G2507+H2507</f>
        <v>0</v>
      </c>
      <c r="F2507" s="801"/>
      <c r="G2507" s="756"/>
      <c r="H2507" s="1463"/>
      <c r="I2507" s="801"/>
      <c r="J2507" s="756"/>
      <c r="K2507" s="1463"/>
      <c r="L2507" s="752" t="n">
        <f aca="false">I2507+J2507+K2507</f>
        <v>0</v>
      </c>
      <c r="M2507" s="1460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8</v>
      </c>
      <c r="E2508" s="773" t="n">
        <f aca="false">F2508+G2508+H2508</f>
        <v>0</v>
      </c>
      <c r="F2508" s="808"/>
      <c r="G2508" s="809"/>
      <c r="H2508" s="1462"/>
      <c r="I2508" s="808"/>
      <c r="J2508" s="809"/>
      <c r="K2508" s="1462"/>
      <c r="L2508" s="773" t="n">
        <f aca="false">I2508+J2508+K2508</f>
        <v>0</v>
      </c>
      <c r="M2508" s="1460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9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0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60</v>
      </c>
      <c r="E2510" s="745" t="n">
        <f aca="false">F2510+G2510+H2510</f>
        <v>0</v>
      </c>
      <c r="F2510" s="812"/>
      <c r="G2510" s="800"/>
      <c r="H2510" s="1461"/>
      <c r="I2510" s="812"/>
      <c r="J2510" s="800"/>
      <c r="K2510" s="1461"/>
      <c r="L2510" s="745" t="n">
        <f aca="false">I2510+J2510+K2510</f>
        <v>0</v>
      </c>
      <c r="M2510" s="1460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61</v>
      </c>
      <c r="E2511" s="752" t="n">
        <f aca="false">F2511+G2511+H2511</f>
        <v>0</v>
      </c>
      <c r="F2511" s="801"/>
      <c r="G2511" s="756"/>
      <c r="H2511" s="1463"/>
      <c r="I2511" s="801"/>
      <c r="J2511" s="756"/>
      <c r="K2511" s="1463"/>
      <c r="L2511" s="752" t="n">
        <f aca="false">I2511+J2511+K2511</f>
        <v>0</v>
      </c>
      <c r="M2511" s="1460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2</v>
      </c>
      <c r="E2512" s="773" t="n">
        <f aca="false">F2512+G2512+H2512</f>
        <v>0</v>
      </c>
      <c r="F2512" s="808"/>
      <c r="G2512" s="809"/>
      <c r="H2512" s="1462"/>
      <c r="I2512" s="808"/>
      <c r="J2512" s="809"/>
      <c r="K2512" s="1462"/>
      <c r="L2512" s="773" t="n">
        <f aca="false">I2512+J2512+K2512</f>
        <v>0</v>
      </c>
      <c r="M2512" s="1460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3</v>
      </c>
      <c r="D2513" s="974"/>
      <c r="E2513" s="945" t="n">
        <f aca="false">F2513+G2513+H2513</f>
        <v>0</v>
      </c>
      <c r="F2513" s="1464"/>
      <c r="G2513" s="1465"/>
      <c r="H2513" s="1466"/>
      <c r="I2513" s="1464"/>
      <c r="J2513" s="1465"/>
      <c r="K2513" s="1466"/>
      <c r="L2513" s="945" t="n">
        <f aca="false">I2513+J2513+K2513</f>
        <v>0</v>
      </c>
      <c r="M2513" s="1460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4</v>
      </c>
      <c r="D2514" s="974"/>
      <c r="E2514" s="945" t="n">
        <f aca="false">F2514+G2514+H2514</f>
        <v>0</v>
      </c>
      <c r="F2514" s="1464"/>
      <c r="G2514" s="1465"/>
      <c r="H2514" s="1466"/>
      <c r="I2514" s="1464"/>
      <c r="J2514" s="1465"/>
      <c r="K2514" s="1466"/>
      <c r="L2514" s="945" t="n">
        <f aca="false">I2514+J2514+K2514</f>
        <v>0</v>
      </c>
      <c r="M2514" s="1460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5</v>
      </c>
      <c r="D2515" s="981"/>
      <c r="E2515" s="945" t="n">
        <f aca="false">F2515+G2515+H2515</f>
        <v>0</v>
      </c>
      <c r="F2515" s="1464"/>
      <c r="G2515" s="1465"/>
      <c r="H2515" s="1466"/>
      <c r="I2515" s="1464"/>
      <c r="J2515" s="1465"/>
      <c r="K2515" s="1466"/>
      <c r="L2515" s="945" t="n">
        <f aca="false">I2515+J2515+K2515</f>
        <v>0</v>
      </c>
      <c r="M2515" s="1460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6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0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7</v>
      </c>
      <c r="E2517" s="745" t="n">
        <f aca="false">F2517+G2517+H2517</f>
        <v>0</v>
      </c>
      <c r="F2517" s="812"/>
      <c r="G2517" s="800"/>
      <c r="H2517" s="1461"/>
      <c r="I2517" s="812"/>
      <c r="J2517" s="800"/>
      <c r="K2517" s="1461"/>
      <c r="L2517" s="745" t="n">
        <f aca="false">I2517+J2517+K2517</f>
        <v>0</v>
      </c>
      <c r="M2517" s="1460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8</v>
      </c>
      <c r="E2518" s="773" t="n">
        <f aca="false">F2518+G2518+H2518</f>
        <v>0</v>
      </c>
      <c r="F2518" s="808"/>
      <c r="G2518" s="809"/>
      <c r="H2518" s="1462"/>
      <c r="I2518" s="808"/>
      <c r="J2518" s="809"/>
      <c r="K2518" s="1462"/>
      <c r="L2518" s="773" t="n">
        <f aca="false">I2518+J2518+K2518</f>
        <v>0</v>
      </c>
      <c r="M2518" s="1460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9</v>
      </c>
      <c r="D2519" s="1006"/>
      <c r="E2519" s="945" t="n">
        <f aca="false">F2519+G2519+H2519</f>
        <v>0</v>
      </c>
      <c r="F2519" s="1464"/>
      <c r="G2519" s="1465"/>
      <c r="H2519" s="1466"/>
      <c r="I2519" s="1464"/>
      <c r="J2519" s="1465"/>
      <c r="K2519" s="1466"/>
      <c r="L2519" s="945" t="n">
        <f aca="false">I2519+J2519+K2519</f>
        <v>0</v>
      </c>
      <c r="M2519" s="1460" t="str">
        <f aca="false">(IF($E2519&lt;&gt;0,$M$2,IF($L2519&lt;&gt;0,$M$2,"")))</f>
        <v/>
      </c>
      <c r="N2519" s="1069"/>
    </row>
    <row r="2520" customFormat="false" ht="15.75" hidden="false" customHeight="false" outlineLevel="0" collapsed="false">
      <c r="B2520" s="1005" t="n">
        <v>5200</v>
      </c>
      <c r="C2520" s="1006" t="s">
        <v>670</v>
      </c>
      <c r="D2520" s="1006"/>
      <c r="E2520" s="945" t="n">
        <f aca="false">SUM(E2521:E2527)</f>
        <v>2400</v>
      </c>
      <c r="F2520" s="912" t="n">
        <f aca="false">SUM(F2521:F2527)</f>
        <v>240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240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2400</v>
      </c>
      <c r="M2520" s="1460" t="n">
        <f aca="false">(IF($E2520&lt;&gt;0,$M$2,IF($L2520&lt;&gt;0,$M$2,"")))</f>
        <v>1</v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71</v>
      </c>
      <c r="E2521" s="745" t="n">
        <f aca="false">F2521+G2521+H2521</f>
        <v>0</v>
      </c>
      <c r="F2521" s="812"/>
      <c r="G2521" s="800"/>
      <c r="H2521" s="1461"/>
      <c r="I2521" s="812"/>
      <c r="J2521" s="800"/>
      <c r="K2521" s="1461"/>
      <c r="L2521" s="745" t="n">
        <f aca="false">I2521+J2521+K2521</f>
        <v>0</v>
      </c>
      <c r="M2521" s="1460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2</v>
      </c>
      <c r="E2522" s="752" t="n">
        <f aca="false">F2522+G2522+H2522</f>
        <v>0</v>
      </c>
      <c r="F2522" s="801"/>
      <c r="G2522" s="756"/>
      <c r="H2522" s="1463"/>
      <c r="I2522" s="801"/>
      <c r="J2522" s="756"/>
      <c r="K2522" s="1463"/>
      <c r="L2522" s="752" t="n">
        <f aca="false">I2522+J2522+K2522</f>
        <v>0</v>
      </c>
      <c r="M2522" s="1460" t="str">
        <f aca="false">(IF($E2522&lt;&gt;0,$M$2,IF($L2522&lt;&gt;0,$M$2,"")))</f>
        <v/>
      </c>
      <c r="N2522" s="1069"/>
    </row>
    <row r="2523" customFormat="false" ht="15.75" hidden="false" customHeight="false" outlineLevel="0" collapsed="false">
      <c r="B2523" s="1008"/>
      <c r="C2523" s="1012" t="n">
        <v>5203</v>
      </c>
      <c r="D2523" s="1013" t="s">
        <v>673</v>
      </c>
      <c r="E2523" s="752" t="n">
        <f aca="false">F2523+G2523+H2523</f>
        <v>2400</v>
      </c>
      <c r="F2523" s="801" t="n">
        <v>2400</v>
      </c>
      <c r="G2523" s="756"/>
      <c r="H2523" s="1463"/>
      <c r="I2523" s="801" t="n">
        <v>2400</v>
      </c>
      <c r="J2523" s="756"/>
      <c r="K2523" s="1463"/>
      <c r="L2523" s="752" t="n">
        <f aca="false">I2523+J2523+K2523</f>
        <v>2400</v>
      </c>
      <c r="M2523" s="1460" t="n">
        <f aca="false">(IF($E2523&lt;&gt;0,$M$2,IF($L2523&lt;&gt;0,$M$2,"")))</f>
        <v>1</v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4</v>
      </c>
      <c r="E2524" s="752" t="n">
        <f aca="false">F2524+G2524+H2524</f>
        <v>0</v>
      </c>
      <c r="F2524" s="801"/>
      <c r="G2524" s="756"/>
      <c r="H2524" s="1463"/>
      <c r="I2524" s="801"/>
      <c r="J2524" s="756"/>
      <c r="K2524" s="1463"/>
      <c r="L2524" s="752" t="n">
        <f aca="false">I2524+J2524+K2524</f>
        <v>0</v>
      </c>
      <c r="M2524" s="1460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5</v>
      </c>
      <c r="E2525" s="752" t="n">
        <f aca="false">F2525+G2525+H2525</f>
        <v>0</v>
      </c>
      <c r="F2525" s="801"/>
      <c r="G2525" s="756"/>
      <c r="H2525" s="1463"/>
      <c r="I2525" s="801"/>
      <c r="J2525" s="756"/>
      <c r="K2525" s="1463"/>
      <c r="L2525" s="752" t="n">
        <f aca="false">I2525+J2525+K2525</f>
        <v>0</v>
      </c>
      <c r="M2525" s="1460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6</v>
      </c>
      <c r="E2526" s="752" t="n">
        <f aca="false">F2526+G2526+H2526</f>
        <v>0</v>
      </c>
      <c r="F2526" s="801"/>
      <c r="G2526" s="756"/>
      <c r="H2526" s="1463"/>
      <c r="I2526" s="801"/>
      <c r="J2526" s="756"/>
      <c r="K2526" s="1463"/>
      <c r="L2526" s="752" t="n">
        <f aca="false">I2526+J2526+K2526</f>
        <v>0</v>
      </c>
      <c r="M2526" s="1460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7</v>
      </c>
      <c r="E2527" s="773" t="n">
        <f aca="false">F2527+G2527+H2527</f>
        <v>0</v>
      </c>
      <c r="F2527" s="808"/>
      <c r="G2527" s="809"/>
      <c r="H2527" s="1462"/>
      <c r="I2527" s="808"/>
      <c r="J2527" s="809"/>
      <c r="K2527" s="1462"/>
      <c r="L2527" s="773" t="n">
        <f aca="false">I2527+J2527+K2527</f>
        <v>0</v>
      </c>
      <c r="M2527" s="1460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8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0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9</v>
      </c>
      <c r="E2529" s="745" t="n">
        <f aca="false">F2529+G2529+H2529</f>
        <v>0</v>
      </c>
      <c r="F2529" s="812"/>
      <c r="G2529" s="800"/>
      <c r="H2529" s="1461"/>
      <c r="I2529" s="812"/>
      <c r="J2529" s="800"/>
      <c r="K2529" s="1461"/>
      <c r="L2529" s="745" t="n">
        <f aca="false">I2529+J2529+K2529</f>
        <v>0</v>
      </c>
      <c r="M2529" s="1460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80</v>
      </c>
      <c r="E2530" s="773" t="n">
        <f aca="false">F2530+G2530+H2530</f>
        <v>0</v>
      </c>
      <c r="F2530" s="808"/>
      <c r="G2530" s="809"/>
      <c r="H2530" s="1462"/>
      <c r="I2530" s="808"/>
      <c r="J2530" s="809"/>
      <c r="K2530" s="1462"/>
      <c r="L2530" s="773" t="n">
        <f aca="false">I2530+J2530+K2530</f>
        <v>0</v>
      </c>
      <c r="M2530" s="1460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81</v>
      </c>
      <c r="D2531" s="1006"/>
      <c r="E2531" s="945" t="n">
        <f aca="false">F2531+G2531+H2531</f>
        <v>0</v>
      </c>
      <c r="F2531" s="1464"/>
      <c r="G2531" s="1465"/>
      <c r="H2531" s="1466"/>
      <c r="I2531" s="1464"/>
      <c r="J2531" s="1465"/>
      <c r="K2531" s="1466"/>
      <c r="L2531" s="945" t="n">
        <f aca="false">I2531+J2531+K2531</f>
        <v>0</v>
      </c>
      <c r="M2531" s="1460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2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0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3</v>
      </c>
      <c r="E2533" s="745" t="n">
        <f aca="false">F2533+G2533+H2533</f>
        <v>0</v>
      </c>
      <c r="F2533" s="812"/>
      <c r="G2533" s="800"/>
      <c r="H2533" s="1461"/>
      <c r="I2533" s="812"/>
      <c r="J2533" s="800"/>
      <c r="K2533" s="1461"/>
      <c r="L2533" s="745" t="n">
        <f aca="false">I2533+J2533+K2533</f>
        <v>0</v>
      </c>
      <c r="M2533" s="1460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4</v>
      </c>
      <c r="E2534" s="752" t="n">
        <f aca="false">F2534+G2534+H2534</f>
        <v>0</v>
      </c>
      <c r="F2534" s="801"/>
      <c r="G2534" s="756"/>
      <c r="H2534" s="1463"/>
      <c r="I2534" s="801"/>
      <c r="J2534" s="756"/>
      <c r="K2534" s="1463"/>
      <c r="L2534" s="752" t="n">
        <f aca="false">I2534+J2534+K2534</f>
        <v>0</v>
      </c>
      <c r="M2534" s="1460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5</v>
      </c>
      <c r="E2535" s="752" t="n">
        <f aca="false">F2535+G2535+H2535</f>
        <v>0</v>
      </c>
      <c r="F2535" s="801"/>
      <c r="G2535" s="756"/>
      <c r="H2535" s="1463"/>
      <c r="I2535" s="801"/>
      <c r="J2535" s="756"/>
      <c r="K2535" s="1463"/>
      <c r="L2535" s="752" t="n">
        <f aca="false">I2535+J2535+K2535</f>
        <v>0</v>
      </c>
      <c r="M2535" s="1460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6</v>
      </c>
      <c r="E2536" s="773" t="n">
        <f aca="false">F2536+G2536+H2536</f>
        <v>0</v>
      </c>
      <c r="F2536" s="808"/>
      <c r="G2536" s="809"/>
      <c r="H2536" s="1462"/>
      <c r="I2536" s="808"/>
      <c r="J2536" s="809"/>
      <c r="K2536" s="1462"/>
      <c r="L2536" s="773" t="n">
        <f aca="false">I2536+J2536+K2536</f>
        <v>0</v>
      </c>
      <c r="M2536" s="1460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7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0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8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0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9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0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90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0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91</v>
      </c>
      <c r="D2541" s="1028"/>
      <c r="E2541" s="1472"/>
      <c r="F2541" s="1472"/>
      <c r="G2541" s="1472"/>
      <c r="H2541" s="1472"/>
      <c r="I2541" s="1472"/>
      <c r="J2541" s="1472"/>
      <c r="K2541" s="1472"/>
      <c r="L2541" s="1473"/>
      <c r="M2541" s="1460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91</v>
      </c>
      <c r="D2542" s="1028"/>
      <c r="E2542" s="945" t="n">
        <f aca="false">F2542+G2542+H2542</f>
        <v>0</v>
      </c>
      <c r="F2542" s="1474"/>
      <c r="G2542" s="1475"/>
      <c r="H2542" s="1476"/>
      <c r="I2542" s="1201" t="n">
        <v>0</v>
      </c>
      <c r="J2542" s="1477" t="n">
        <v>0</v>
      </c>
      <c r="K2542" s="1176" t="n">
        <v>0</v>
      </c>
      <c r="L2542" s="945" t="n">
        <f aca="false">I2542+J2542+K2542</f>
        <v>0</v>
      </c>
      <c r="M2542" s="1460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8"/>
      <c r="C2543" s="1479"/>
      <c r="D2543" s="1480"/>
      <c r="E2543" s="906"/>
      <c r="F2543" s="906"/>
      <c r="G2543" s="906"/>
      <c r="H2543" s="906"/>
      <c r="I2543" s="906"/>
      <c r="J2543" s="906"/>
      <c r="K2543" s="906"/>
      <c r="L2543" s="907"/>
      <c r="M2543" s="1460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1"/>
      <c r="C2544" s="687"/>
      <c r="D2544" s="1482"/>
      <c r="E2544" s="857"/>
      <c r="F2544" s="857"/>
      <c r="G2544" s="857"/>
      <c r="H2544" s="857"/>
      <c r="I2544" s="857"/>
      <c r="J2544" s="857"/>
      <c r="K2544" s="857"/>
      <c r="L2544" s="1035"/>
      <c r="M2544" s="1460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1"/>
      <c r="C2545" s="687"/>
      <c r="D2545" s="1482"/>
      <c r="E2545" s="857"/>
      <c r="F2545" s="857"/>
      <c r="G2545" s="857"/>
      <c r="H2545" s="857"/>
      <c r="I2545" s="857"/>
      <c r="J2545" s="857"/>
      <c r="K2545" s="857"/>
      <c r="L2545" s="1035"/>
      <c r="M2545" s="1460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3"/>
      <c r="C2546" s="1039" t="s">
        <v>575</v>
      </c>
      <c r="D2546" s="1484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393063</v>
      </c>
      <c r="F2546" s="1042" t="n">
        <f aca="false">SUM(F2431,F2434,F2440,F2448,F2449,F2467,F2471,F2477,F2480,F2481,F2482,F2483,F2484,F2493,F2499,F2500,F2501,F2502,F2509,F2513,F2514,F2515,F2516,F2519,F2520,F2528,F2531,F2532,F2537)+F2542</f>
        <v>393063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171051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171051</v>
      </c>
      <c r="M2546" s="1460" t="n">
        <f aca="false">(IF($E2546&lt;&gt;0,$M$2,IF($L2546&lt;&gt;0,$M$2,"")))</f>
        <v>1</v>
      </c>
      <c r="N2546" s="1485" t="str">
        <f aca="false">LEFT(C2428,1)</f>
        <v>5</v>
      </c>
    </row>
    <row r="2547" customFormat="false" ht="16.5" hidden="false" customHeight="false" outlineLevel="0" collapsed="false">
      <c r="B2547" s="1486" t="s">
        <v>925</v>
      </c>
      <c r="C2547" s="1487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8"/>
      <c r="C2548" s="1488"/>
      <c r="D2548" s="1489"/>
      <c r="E2548" s="1488"/>
      <c r="F2548" s="1488"/>
      <c r="G2548" s="1488"/>
      <c r="H2548" s="1488"/>
      <c r="I2548" s="1488"/>
      <c r="J2548" s="1488"/>
      <c r="K2548" s="1488"/>
      <c r="L2548" s="1490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1"/>
      <c r="C2549" s="1491"/>
      <c r="D2549" s="1491"/>
      <c r="E2549" s="1491"/>
      <c r="F2549" s="1491"/>
      <c r="G2549" s="1491"/>
      <c r="H2549" s="1491"/>
      <c r="I2549" s="1491"/>
      <c r="J2549" s="1491"/>
      <c r="K2549" s="1491"/>
      <c r="L2549" s="1492"/>
      <c r="M2549" s="1493" t="str">
        <f aca="false">(IF(E2544&lt;&gt;0,$G$2,IF(L2544&lt;&gt;0,$G$2,"")))</f>
        <v/>
      </c>
    </row>
    <row r="2550" customFormat="false" ht="18.75" hidden="true" customHeight="false" outlineLevel="0" collapsed="false">
      <c r="B2550" s="1491"/>
      <c r="C2550" s="1491"/>
      <c r="D2550" s="1491"/>
      <c r="E2550" s="1491"/>
      <c r="F2550" s="1491"/>
      <c r="G2550" s="1491"/>
      <c r="H2550" s="1491"/>
      <c r="I2550" s="1491"/>
      <c r="J2550" s="1491"/>
      <c r="K2550" s="1491"/>
      <c r="L2550" s="1492"/>
      <c r="M2550" s="1493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29"/>
      <c r="F2551" s="1429"/>
      <c r="G2551" s="1429"/>
      <c r="H2551" s="1429"/>
      <c r="I2551" s="1429"/>
      <c r="J2551" s="1429"/>
      <c r="K2551" s="1429"/>
      <c r="L2551" s="1429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0"/>
      <c r="D2552" s="1431"/>
      <c r="E2552" s="1429"/>
      <c r="F2552" s="1429"/>
      <c r="G2552" s="1429"/>
      <c r="H2552" s="1429"/>
      <c r="I2552" s="1429"/>
      <c r="J2552" s="1429"/>
      <c r="K2552" s="1429"/>
      <c r="L2552" s="1429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2" t="s">
        <v>916</v>
      </c>
      <c r="I2554" s="1433"/>
      <c r="J2554" s="1434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удозем</v>
      </c>
      <c r="C2555" s="867"/>
      <c r="D2555" s="867"/>
      <c r="E2555" s="693" t="n">
        <f aca="false">$E$9</f>
        <v>44562</v>
      </c>
      <c r="F2555" s="868" t="n">
        <f aca="false">$F$9</f>
        <v>44742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5" t="str">
        <f aca="false">$B$12</f>
        <v>Рудозем</v>
      </c>
      <c r="C2558" s="1435"/>
      <c r="D2558" s="1435"/>
      <c r="E2558" s="1080" t="s">
        <v>578</v>
      </c>
      <c r="F2558" s="1436" t="str">
        <f aca="false">$F$12</f>
        <v>710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7</v>
      </c>
      <c r="E2562" s="716" t="str">
        <f aca="false">CONCATENATE("Уточнен план ",$C$3)</f>
        <v>Уточнен план 2022</v>
      </c>
      <c r="F2562" s="716"/>
      <c r="G2562" s="716"/>
      <c r="H2562" s="716"/>
      <c r="I2562" s="886" t="str">
        <f aca="false">CONCATENATE("Отчет ",$C$3)</f>
        <v>Отчет 2022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8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7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81</v>
      </c>
      <c r="E2564" s="1438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39"/>
      <c r="C2565" s="1440" t="e">
        <f aca="false">VLOOKUP(D2565,OP_LIST2,2,FALSE())</f>
        <v>#N/A</v>
      </c>
      <c r="D2565" s="1441"/>
      <c r="E2565" s="1035"/>
      <c r="F2565" s="1442"/>
      <c r="G2565" s="1443"/>
      <c r="H2565" s="1444"/>
      <c r="I2565" s="1442"/>
      <c r="J2565" s="1443"/>
      <c r="K2565" s="1444"/>
      <c r="L2565" s="1445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6" t="s">
        <v>919</v>
      </c>
      <c r="C2566" s="1447" t="n">
        <f aca="false">VLOOKUP(D2567,EBK_DEIN2,2,FALSE())</f>
        <v>5561</v>
      </c>
      <c r="D2566" s="1441" t="s">
        <v>920</v>
      </c>
      <c r="E2566" s="1035"/>
      <c r="F2566" s="1448"/>
      <c r="G2566" s="1449"/>
      <c r="H2566" s="1450"/>
      <c r="I2566" s="1448"/>
      <c r="J2566" s="1449"/>
      <c r="K2566" s="1450"/>
      <c r="L2566" s="1445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1"/>
      <c r="C2567" s="1452" t="n">
        <f aca="false">+C2566</f>
        <v>5561</v>
      </c>
      <c r="D2567" s="1453" t="s">
        <v>939</v>
      </c>
      <c r="E2567" s="1035"/>
      <c r="F2567" s="1448"/>
      <c r="G2567" s="1449"/>
      <c r="H2567" s="1450"/>
      <c r="I2567" s="1448"/>
      <c r="J2567" s="1449"/>
      <c r="K2567" s="1450"/>
      <c r="L2567" s="1445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4"/>
      <c r="C2568" s="1455"/>
      <c r="D2568" s="1456" t="s">
        <v>922</v>
      </c>
      <c r="E2568" s="1035"/>
      <c r="F2568" s="1457"/>
      <c r="G2568" s="1458"/>
      <c r="H2568" s="1459"/>
      <c r="I2568" s="1457"/>
      <c r="J2568" s="1458"/>
      <c r="K2568" s="1459"/>
      <c r="L2568" s="1445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9" t="n">
        <v>100</v>
      </c>
      <c r="C2569" s="910" t="s">
        <v>582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0</v>
      </c>
      <c r="M2569" s="1460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15"/>
      <c r="C2570" s="916" t="n">
        <v>101</v>
      </c>
      <c r="D2570" s="917" t="s">
        <v>583</v>
      </c>
      <c r="E2570" s="745" t="n">
        <f aca="false">F2570+G2570+H2570</f>
        <v>0</v>
      </c>
      <c r="F2570" s="812" t="n">
        <v>0</v>
      </c>
      <c r="G2570" s="800"/>
      <c r="H2570" s="1461"/>
      <c r="I2570" s="812" t="n">
        <v>0</v>
      </c>
      <c r="J2570" s="800"/>
      <c r="K2570" s="1461"/>
      <c r="L2570" s="745" t="n">
        <f aca="false">I2570+J2570+K2570</f>
        <v>0</v>
      </c>
      <c r="M2570" s="1460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4</v>
      </c>
      <c r="E2571" s="773" t="n">
        <f aca="false">F2571+G2571+H2571</f>
        <v>0</v>
      </c>
      <c r="F2571" s="808"/>
      <c r="G2571" s="809"/>
      <c r="H2571" s="1462"/>
      <c r="I2571" s="808"/>
      <c r="J2571" s="809"/>
      <c r="K2571" s="1462"/>
      <c r="L2571" s="773" t="n">
        <f aca="false">I2571+J2571+K2571</f>
        <v>0</v>
      </c>
      <c r="M2571" s="1460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5</v>
      </c>
      <c r="D2572" s="926"/>
      <c r="E2572" s="911" t="n">
        <f aca="false">SUM(E2573:E2577)</f>
        <v>115802</v>
      </c>
      <c r="F2572" s="912" t="n">
        <f aca="false">SUM(F2573:F2577)</f>
        <v>115802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56869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56869</v>
      </c>
      <c r="M2572" s="1460" t="n">
        <f aca="false">(IF($E2572&lt;&gt;0,$M$2,IF($L2572&lt;&gt;0,$M$2,"")))</f>
        <v>1</v>
      </c>
      <c r="N2572" s="1069"/>
    </row>
    <row r="2573" customFormat="false" ht="15.75" hidden="false" customHeight="false" outlineLevel="0" collapsed="false">
      <c r="B2573" s="927"/>
      <c r="C2573" s="916" t="n">
        <v>201</v>
      </c>
      <c r="D2573" s="917" t="s">
        <v>586</v>
      </c>
      <c r="E2573" s="745" t="n">
        <f aca="false">F2573+G2573+H2573</f>
        <v>115802</v>
      </c>
      <c r="F2573" s="812" t="n">
        <v>115802</v>
      </c>
      <c r="G2573" s="800"/>
      <c r="H2573" s="1461"/>
      <c r="I2573" s="812" t="n">
        <v>56869</v>
      </c>
      <c r="J2573" s="800"/>
      <c r="K2573" s="1461"/>
      <c r="L2573" s="745" t="n">
        <f aca="false">I2573+J2573+K2573</f>
        <v>56869</v>
      </c>
      <c r="M2573" s="1460" t="n">
        <f aca="false">(IF($E2573&lt;&gt;0,$M$2,IF($L2573&lt;&gt;0,$M$2,"")))</f>
        <v>1</v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7</v>
      </c>
      <c r="E2574" s="752" t="n">
        <f aca="false">F2574+G2574+H2574</f>
        <v>0</v>
      </c>
      <c r="F2574" s="801"/>
      <c r="G2574" s="756"/>
      <c r="H2574" s="1463"/>
      <c r="I2574" s="801"/>
      <c r="J2574" s="756"/>
      <c r="K2574" s="1463"/>
      <c r="L2574" s="752" t="n">
        <f aca="false">I2574+J2574+K2574</f>
        <v>0</v>
      </c>
      <c r="M2574" s="1460" t="str">
        <f aca="false">(IF($E2574&lt;&gt;0,$M$2,IF($L2574&lt;&gt;0,$M$2,"")))</f>
        <v/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8</v>
      </c>
      <c r="E2575" s="752" t="n">
        <f aca="false">F2575+G2575+H2575</f>
        <v>0</v>
      </c>
      <c r="F2575" s="801"/>
      <c r="G2575" s="756"/>
      <c r="H2575" s="1463"/>
      <c r="I2575" s="801"/>
      <c r="J2575" s="756"/>
      <c r="K2575" s="1463"/>
      <c r="L2575" s="752" t="n">
        <f aca="false">I2575+J2575+K2575</f>
        <v>0</v>
      </c>
      <c r="M2575" s="1460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9</v>
      </c>
      <c r="E2576" s="752" t="n">
        <f aca="false">F2576+G2576+H2576</f>
        <v>0</v>
      </c>
      <c r="F2576" s="801"/>
      <c r="G2576" s="756"/>
      <c r="H2576" s="1463"/>
      <c r="I2576" s="801"/>
      <c r="J2576" s="756"/>
      <c r="K2576" s="1463"/>
      <c r="L2576" s="752" t="n">
        <f aca="false">I2576+J2576+K2576</f>
        <v>0</v>
      </c>
      <c r="M2576" s="1460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90</v>
      </c>
      <c r="E2577" s="773" t="n">
        <f aca="false">F2577+G2577+H2577</f>
        <v>0</v>
      </c>
      <c r="F2577" s="808"/>
      <c r="G2577" s="809"/>
      <c r="H2577" s="1462"/>
      <c r="I2577" s="808"/>
      <c r="J2577" s="809"/>
      <c r="K2577" s="1462"/>
      <c r="L2577" s="773" t="n">
        <f aca="false">I2577+J2577+K2577</f>
        <v>0</v>
      </c>
      <c r="M2577" s="1460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91</v>
      </c>
      <c r="D2578" s="926"/>
      <c r="E2578" s="911" t="n">
        <f aca="false">SUM(E2579:E2585)</f>
        <v>22079</v>
      </c>
      <c r="F2578" s="912" t="n">
        <f aca="false">SUM(F2579:F2585)</f>
        <v>22079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11321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11321</v>
      </c>
      <c r="M2578" s="1460" t="n">
        <f aca="false">(IF($E2578&lt;&gt;0,$M$2,IF($L2578&lt;&gt;0,$M$2,"")))</f>
        <v>1</v>
      </c>
      <c r="N2578" s="1069"/>
    </row>
    <row r="2579" customFormat="false" ht="31.5" hidden="false" customHeight="false" outlineLevel="0" collapsed="false">
      <c r="B2579" s="927"/>
      <c r="C2579" s="936" t="n">
        <v>551</v>
      </c>
      <c r="D2579" s="937" t="s">
        <v>592</v>
      </c>
      <c r="E2579" s="745" t="n">
        <f aca="false">F2579+G2579+H2579</f>
        <v>13152</v>
      </c>
      <c r="F2579" s="812" t="n">
        <v>13152</v>
      </c>
      <c r="G2579" s="800"/>
      <c r="H2579" s="1461"/>
      <c r="I2579" s="812" t="n">
        <v>7775</v>
      </c>
      <c r="J2579" s="800"/>
      <c r="K2579" s="1461"/>
      <c r="L2579" s="745" t="n">
        <f aca="false">I2579+J2579+K2579</f>
        <v>7775</v>
      </c>
      <c r="M2579" s="1460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3</v>
      </c>
      <c r="E2580" s="752" t="n">
        <f aca="false">F2580+G2580+H2580</f>
        <v>0</v>
      </c>
      <c r="F2580" s="801"/>
      <c r="G2580" s="756"/>
      <c r="H2580" s="1463"/>
      <c r="I2580" s="801"/>
      <c r="J2580" s="756"/>
      <c r="K2580" s="1463"/>
      <c r="L2580" s="752" t="n">
        <f aca="false">I2580+J2580+K2580</f>
        <v>0</v>
      </c>
      <c r="M2580" s="1460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0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4</v>
      </c>
      <c r="E2582" s="752" t="n">
        <f aca="false">F2582+G2582+H2582</f>
        <v>5342</v>
      </c>
      <c r="F2582" s="801" t="n">
        <v>5342</v>
      </c>
      <c r="G2582" s="756"/>
      <c r="H2582" s="1463"/>
      <c r="I2582" s="801" t="n">
        <v>2347</v>
      </c>
      <c r="J2582" s="756"/>
      <c r="K2582" s="1463"/>
      <c r="L2582" s="752" t="n">
        <f aca="false">I2582+J2582+K2582</f>
        <v>2347</v>
      </c>
      <c r="M2582" s="1460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5</v>
      </c>
      <c r="E2583" s="752" t="n">
        <f aca="false">F2583+G2583+H2583</f>
        <v>3585</v>
      </c>
      <c r="F2583" s="801" t="n">
        <v>3585</v>
      </c>
      <c r="G2583" s="756"/>
      <c r="H2583" s="1463"/>
      <c r="I2583" s="801" t="n">
        <v>1199</v>
      </c>
      <c r="J2583" s="756"/>
      <c r="K2583" s="1463"/>
      <c r="L2583" s="752" t="n">
        <f aca="false">I2583+J2583+K2583</f>
        <v>1199</v>
      </c>
      <c r="M2583" s="1460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6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0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7</v>
      </c>
      <c r="E2585" s="773" t="n">
        <f aca="false">F2585+G2585+H2585</f>
        <v>0</v>
      </c>
      <c r="F2585" s="808"/>
      <c r="G2585" s="809"/>
      <c r="H2585" s="1462"/>
      <c r="I2585" s="808"/>
      <c r="J2585" s="809"/>
      <c r="K2585" s="1462"/>
      <c r="L2585" s="773" t="n">
        <f aca="false">I2585+J2585+K2585</f>
        <v>0</v>
      </c>
      <c r="M2585" s="1460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8</v>
      </c>
      <c r="D2586" s="944"/>
      <c r="E2586" s="945" t="n">
        <f aca="false">F2586+G2586+H2586</f>
        <v>0</v>
      </c>
      <c r="F2586" s="1464"/>
      <c r="G2586" s="1465"/>
      <c r="H2586" s="1466"/>
      <c r="I2586" s="1464"/>
      <c r="J2586" s="1465"/>
      <c r="K2586" s="1466"/>
      <c r="L2586" s="945" t="n">
        <f aca="false">I2586+J2586+K2586</f>
        <v>0</v>
      </c>
      <c r="M2586" s="1460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909" t="n">
        <v>1000</v>
      </c>
      <c r="C2587" s="926" t="s">
        <v>599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0</v>
      </c>
      <c r="M2587" s="1460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600</v>
      </c>
      <c r="E2588" s="745" t="n">
        <f aca="false">F2588+G2588+H2588</f>
        <v>0</v>
      </c>
      <c r="F2588" s="812"/>
      <c r="G2588" s="800"/>
      <c r="H2588" s="1461"/>
      <c r="I2588" s="812"/>
      <c r="J2588" s="800"/>
      <c r="K2588" s="1461"/>
      <c r="L2588" s="745" t="n">
        <f aca="false">I2588+J2588+K2588</f>
        <v>0</v>
      </c>
      <c r="M2588" s="1460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601</v>
      </c>
      <c r="E2589" s="752" t="n">
        <f aca="false">F2589+G2589+H2589</f>
        <v>0</v>
      </c>
      <c r="F2589" s="801"/>
      <c r="G2589" s="756"/>
      <c r="H2589" s="1463"/>
      <c r="I2589" s="801"/>
      <c r="J2589" s="756"/>
      <c r="K2589" s="1463"/>
      <c r="L2589" s="752" t="n">
        <f aca="false">I2589+J2589+K2589</f>
        <v>0</v>
      </c>
      <c r="M2589" s="1460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2</v>
      </c>
      <c r="E2590" s="752" t="n">
        <f aca="false">F2590+G2590+H2590</f>
        <v>0</v>
      </c>
      <c r="F2590" s="801"/>
      <c r="G2590" s="756"/>
      <c r="H2590" s="1463"/>
      <c r="I2590" s="801"/>
      <c r="J2590" s="756"/>
      <c r="K2590" s="1463"/>
      <c r="L2590" s="752" t="n">
        <f aca="false">I2590+J2590+K2590</f>
        <v>0</v>
      </c>
      <c r="M2590" s="1460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3</v>
      </c>
      <c r="E2591" s="752" t="n">
        <f aca="false">F2591+G2591+H2591</f>
        <v>0</v>
      </c>
      <c r="F2591" s="801"/>
      <c r="G2591" s="756"/>
      <c r="H2591" s="1463"/>
      <c r="I2591" s="801"/>
      <c r="J2591" s="756"/>
      <c r="K2591" s="1463"/>
      <c r="L2591" s="752" t="n">
        <f aca="false">I2591+J2591+K2591</f>
        <v>0</v>
      </c>
      <c r="M2591" s="1460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928"/>
      <c r="C2592" s="929" t="n">
        <v>1015</v>
      </c>
      <c r="D2592" s="930" t="s">
        <v>604</v>
      </c>
      <c r="E2592" s="752" t="n">
        <f aca="false">F2592+G2592+H2592</f>
        <v>0</v>
      </c>
      <c r="F2592" s="801"/>
      <c r="G2592" s="756"/>
      <c r="H2592" s="1463"/>
      <c r="I2592" s="801"/>
      <c r="J2592" s="756"/>
      <c r="K2592" s="1463"/>
      <c r="L2592" s="752" t="n">
        <f aca="false">I2592+J2592+K2592</f>
        <v>0</v>
      </c>
      <c r="M2592" s="1460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928"/>
      <c r="C2593" s="947" t="n">
        <v>1016</v>
      </c>
      <c r="D2593" s="948" t="s">
        <v>605</v>
      </c>
      <c r="E2593" s="761" t="n">
        <f aca="false">F2593+G2593+H2593</f>
        <v>0</v>
      </c>
      <c r="F2593" s="1293"/>
      <c r="G2593" s="1286"/>
      <c r="H2593" s="1467"/>
      <c r="I2593" s="1293"/>
      <c r="J2593" s="1286"/>
      <c r="K2593" s="1467"/>
      <c r="L2593" s="761" t="n">
        <f aca="false">I2593+J2593+K2593</f>
        <v>0</v>
      </c>
      <c r="M2593" s="1460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915"/>
      <c r="C2594" s="952" t="n">
        <v>1020</v>
      </c>
      <c r="D2594" s="953" t="s">
        <v>606</v>
      </c>
      <c r="E2594" s="954" t="n">
        <f aca="false">F2594+G2594+H2594</f>
        <v>0</v>
      </c>
      <c r="F2594" s="1325"/>
      <c r="G2594" s="1302"/>
      <c r="H2594" s="1468"/>
      <c r="I2594" s="1325"/>
      <c r="J2594" s="1302"/>
      <c r="K2594" s="1468"/>
      <c r="L2594" s="954" t="n">
        <f aca="false">I2594+J2594+K2594</f>
        <v>0</v>
      </c>
      <c r="M2594" s="1460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7</v>
      </c>
      <c r="E2595" s="960" t="n">
        <f aca="false">F2595+G2595+H2595</f>
        <v>0</v>
      </c>
      <c r="F2595" s="1153"/>
      <c r="G2595" s="1154"/>
      <c r="H2595" s="1469"/>
      <c r="I2595" s="1153"/>
      <c r="J2595" s="1154"/>
      <c r="K2595" s="1469"/>
      <c r="L2595" s="960" t="n">
        <f aca="false">I2595+J2595+K2595</f>
        <v>0</v>
      </c>
      <c r="M2595" s="1460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8</v>
      </c>
      <c r="E2596" s="954" t="n">
        <f aca="false">F2596+G2596+H2596</f>
        <v>0</v>
      </c>
      <c r="F2596" s="1325"/>
      <c r="G2596" s="1302"/>
      <c r="H2596" s="1468"/>
      <c r="I2596" s="1325"/>
      <c r="J2596" s="1302"/>
      <c r="K2596" s="1468"/>
      <c r="L2596" s="954" t="n">
        <f aca="false">I2596+J2596+K2596</f>
        <v>0</v>
      </c>
      <c r="M2596" s="1460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9</v>
      </c>
      <c r="E2597" s="752" t="n">
        <f aca="false">F2597+G2597+H2597</f>
        <v>0</v>
      </c>
      <c r="F2597" s="801"/>
      <c r="G2597" s="756"/>
      <c r="H2597" s="1463"/>
      <c r="I2597" s="801"/>
      <c r="J2597" s="756"/>
      <c r="K2597" s="1463"/>
      <c r="L2597" s="752" t="n">
        <f aca="false">I2597+J2597+K2597</f>
        <v>0</v>
      </c>
      <c r="M2597" s="1460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10</v>
      </c>
      <c r="E2598" s="960" t="n">
        <f aca="false">F2598+G2598+H2598</f>
        <v>0</v>
      </c>
      <c r="F2598" s="1153"/>
      <c r="G2598" s="1154"/>
      <c r="H2598" s="1469"/>
      <c r="I2598" s="1153"/>
      <c r="J2598" s="1154"/>
      <c r="K2598" s="1469"/>
      <c r="L2598" s="960" t="n">
        <f aca="false">I2598+J2598+K2598</f>
        <v>0</v>
      </c>
      <c r="M2598" s="1460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11</v>
      </c>
      <c r="E2599" s="954" t="n">
        <f aca="false">F2599+G2599+H2599</f>
        <v>0</v>
      </c>
      <c r="F2599" s="1325"/>
      <c r="G2599" s="1302"/>
      <c r="H2599" s="1468"/>
      <c r="I2599" s="1325"/>
      <c r="J2599" s="1302"/>
      <c r="K2599" s="1468"/>
      <c r="L2599" s="954" t="n">
        <f aca="false">I2599+J2599+K2599</f>
        <v>0</v>
      </c>
      <c r="M2599" s="1460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2</v>
      </c>
      <c r="E2600" s="960" t="n">
        <f aca="false">F2600+G2600+H2600</f>
        <v>0</v>
      </c>
      <c r="F2600" s="1153"/>
      <c r="G2600" s="1154"/>
      <c r="H2600" s="1469"/>
      <c r="I2600" s="1153"/>
      <c r="J2600" s="1154"/>
      <c r="K2600" s="1469"/>
      <c r="L2600" s="960" t="n">
        <f aca="false">I2600+J2600+K2600</f>
        <v>0</v>
      </c>
      <c r="M2600" s="1460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3</v>
      </c>
      <c r="E2601" s="969" t="n">
        <f aca="false">F2601+G2601+H2601</f>
        <v>0</v>
      </c>
      <c r="F2601" s="1298"/>
      <c r="G2601" s="1299"/>
      <c r="H2601" s="1470"/>
      <c r="I2601" s="1298"/>
      <c r="J2601" s="1299"/>
      <c r="K2601" s="1470"/>
      <c r="L2601" s="969" t="n">
        <f aca="false">I2601+J2601+K2601</f>
        <v>0</v>
      </c>
      <c r="M2601" s="1460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4</v>
      </c>
      <c r="E2602" s="954" t="n">
        <f aca="false">F2602+G2602+H2602</f>
        <v>0</v>
      </c>
      <c r="F2602" s="1325"/>
      <c r="G2602" s="1302"/>
      <c r="H2602" s="1468"/>
      <c r="I2602" s="1325"/>
      <c r="J2602" s="1302"/>
      <c r="K2602" s="1468"/>
      <c r="L2602" s="954" t="n">
        <f aca="false">I2602+J2602+K2602</f>
        <v>0</v>
      </c>
      <c r="M2602" s="1460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5</v>
      </c>
      <c r="E2603" s="752" t="n">
        <f aca="false">F2603+G2603+H2603</f>
        <v>0</v>
      </c>
      <c r="F2603" s="801"/>
      <c r="G2603" s="756"/>
      <c r="H2603" s="1463"/>
      <c r="I2603" s="801"/>
      <c r="J2603" s="756"/>
      <c r="K2603" s="1463"/>
      <c r="L2603" s="752" t="n">
        <f aca="false">I2603+J2603+K2603</f>
        <v>0</v>
      </c>
      <c r="M2603" s="1460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6</v>
      </c>
      <c r="E2604" s="773" t="n">
        <f aca="false">F2604+G2604+H2604</f>
        <v>0</v>
      </c>
      <c r="F2604" s="808"/>
      <c r="G2604" s="809"/>
      <c r="H2604" s="1462"/>
      <c r="I2604" s="808"/>
      <c r="J2604" s="809"/>
      <c r="K2604" s="1462"/>
      <c r="L2604" s="773" t="n">
        <f aca="false">I2604+J2604+K2604</f>
        <v>0</v>
      </c>
      <c r="M2604" s="1460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7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0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8</v>
      </c>
      <c r="E2606" s="745" t="n">
        <f aca="false">F2606+G2606+H2606</f>
        <v>0</v>
      </c>
      <c r="F2606" s="812"/>
      <c r="G2606" s="800"/>
      <c r="H2606" s="1461"/>
      <c r="I2606" s="812"/>
      <c r="J2606" s="800"/>
      <c r="K2606" s="1461"/>
      <c r="L2606" s="745" t="n">
        <f aca="false">I2606+J2606+K2606</f>
        <v>0</v>
      </c>
      <c r="M2606" s="1460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9</v>
      </c>
      <c r="E2607" s="752" t="n">
        <f aca="false">F2607+G2607+H2607</f>
        <v>0</v>
      </c>
      <c r="F2607" s="801"/>
      <c r="G2607" s="756"/>
      <c r="H2607" s="1463"/>
      <c r="I2607" s="801"/>
      <c r="J2607" s="756"/>
      <c r="K2607" s="1463"/>
      <c r="L2607" s="752" t="n">
        <f aca="false">I2607+J2607+K2607</f>
        <v>0</v>
      </c>
      <c r="M2607" s="1460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20</v>
      </c>
      <c r="E2608" s="773" t="n">
        <f aca="false">F2608+G2608+H2608</f>
        <v>0</v>
      </c>
      <c r="F2608" s="808"/>
      <c r="G2608" s="809"/>
      <c r="H2608" s="1462"/>
      <c r="I2608" s="808"/>
      <c r="J2608" s="809"/>
      <c r="K2608" s="1462"/>
      <c r="L2608" s="773" t="n">
        <f aca="false">I2608+J2608+K2608</f>
        <v>0</v>
      </c>
      <c r="M2608" s="1460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21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0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2</v>
      </c>
      <c r="E2610" s="745" t="n">
        <f aca="false">F2610+G2610+H2610</f>
        <v>0</v>
      </c>
      <c r="F2610" s="812"/>
      <c r="G2610" s="800"/>
      <c r="H2610" s="1461"/>
      <c r="I2610" s="812"/>
      <c r="J2610" s="800"/>
      <c r="K2610" s="1461"/>
      <c r="L2610" s="745" t="n">
        <f aca="false">I2610+J2610+K2610</f>
        <v>0</v>
      </c>
      <c r="M2610" s="1460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3</v>
      </c>
      <c r="E2611" s="752" t="n">
        <f aca="false">F2611+G2611+H2611</f>
        <v>0</v>
      </c>
      <c r="F2611" s="801"/>
      <c r="G2611" s="756"/>
      <c r="H2611" s="1463"/>
      <c r="I2611" s="801"/>
      <c r="J2611" s="756"/>
      <c r="K2611" s="1463"/>
      <c r="L2611" s="752" t="n">
        <f aca="false">I2611+J2611+K2611</f>
        <v>0</v>
      </c>
      <c r="M2611" s="1460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4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0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5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0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6</v>
      </c>
      <c r="E2614" s="773" t="n">
        <f aca="false">F2614+G2614+H2614</f>
        <v>0</v>
      </c>
      <c r="F2614" s="808"/>
      <c r="G2614" s="809"/>
      <c r="H2614" s="1462"/>
      <c r="I2614" s="808"/>
      <c r="J2614" s="809"/>
      <c r="K2614" s="1462"/>
      <c r="L2614" s="773" t="n">
        <f aca="false">I2614+J2614+K2614</f>
        <v>0</v>
      </c>
      <c r="M2614" s="1460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7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0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8</v>
      </c>
      <c r="E2616" s="745" t="n">
        <f aca="false">F2616+G2616+H2616</f>
        <v>0</v>
      </c>
      <c r="F2616" s="812"/>
      <c r="G2616" s="800"/>
      <c r="H2616" s="1461"/>
      <c r="I2616" s="812"/>
      <c r="J2616" s="800"/>
      <c r="K2616" s="1461"/>
      <c r="L2616" s="745" t="n">
        <f aca="false">I2616+J2616+K2616</f>
        <v>0</v>
      </c>
      <c r="M2616" s="1460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9</v>
      </c>
      <c r="E2617" s="773" t="n">
        <f aca="false">F2617+G2617+H2617</f>
        <v>0</v>
      </c>
      <c r="F2617" s="808"/>
      <c r="G2617" s="809"/>
      <c r="H2617" s="1462"/>
      <c r="I2617" s="808"/>
      <c r="J2617" s="809"/>
      <c r="K2617" s="1462"/>
      <c r="L2617" s="773" t="n">
        <f aca="false">I2617+J2617+K2617</f>
        <v>0</v>
      </c>
      <c r="M2617" s="1460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30</v>
      </c>
      <c r="D2618" s="974"/>
      <c r="E2618" s="945" t="n">
        <f aca="false">F2618+G2618+H2618</f>
        <v>0</v>
      </c>
      <c r="F2618" s="1464"/>
      <c r="G2618" s="1465"/>
      <c r="H2618" s="1466"/>
      <c r="I2618" s="1464"/>
      <c r="J2618" s="1465"/>
      <c r="K2618" s="1466"/>
      <c r="L2618" s="945" t="n">
        <f aca="false">I2618+J2618+K2618</f>
        <v>0</v>
      </c>
      <c r="M2618" s="1460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31</v>
      </c>
      <c r="D2619" s="981"/>
      <c r="E2619" s="945" t="n">
        <f aca="false">F2619+G2619+H2619</f>
        <v>0</v>
      </c>
      <c r="F2619" s="1464"/>
      <c r="G2619" s="1465"/>
      <c r="H2619" s="1466"/>
      <c r="I2619" s="1464"/>
      <c r="J2619" s="1465"/>
      <c r="K2619" s="1466"/>
      <c r="L2619" s="945" t="n">
        <f aca="false">I2619+J2619+K2619</f>
        <v>0</v>
      </c>
      <c r="M2619" s="1460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2</v>
      </c>
      <c r="D2620" s="981"/>
      <c r="E2620" s="945" t="n">
        <f aca="false">F2620+G2620+H2620</f>
        <v>0</v>
      </c>
      <c r="F2620" s="1464"/>
      <c r="G2620" s="1465"/>
      <c r="H2620" s="1466"/>
      <c r="I2620" s="1464"/>
      <c r="J2620" s="1465"/>
      <c r="K2620" s="1466"/>
      <c r="L2620" s="945" t="n">
        <f aca="false">I2620+J2620+K2620</f>
        <v>0</v>
      </c>
      <c r="M2620" s="1460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3</v>
      </c>
      <c r="D2621" s="981"/>
      <c r="E2621" s="945" t="n">
        <f aca="false">F2621+G2621+H2621</f>
        <v>0</v>
      </c>
      <c r="F2621" s="1464"/>
      <c r="G2621" s="1465"/>
      <c r="H2621" s="1466"/>
      <c r="I2621" s="1464"/>
      <c r="J2621" s="1465"/>
      <c r="K2621" s="1466"/>
      <c r="L2621" s="945" t="n">
        <f aca="false">I2621+J2621+K2621</f>
        <v>0</v>
      </c>
      <c r="M2621" s="1460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4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0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5</v>
      </c>
      <c r="E2623" s="745" t="n">
        <f aca="false">F2623+G2623+H2623</f>
        <v>0</v>
      </c>
      <c r="F2623" s="812"/>
      <c r="G2623" s="800"/>
      <c r="H2623" s="1461"/>
      <c r="I2623" s="812"/>
      <c r="J2623" s="800"/>
      <c r="K2623" s="1461"/>
      <c r="L2623" s="745" t="n">
        <f aca="false">I2623+J2623+K2623</f>
        <v>0</v>
      </c>
      <c r="M2623" s="1460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6</v>
      </c>
      <c r="E2624" s="745" t="n">
        <f aca="false">F2624+G2624+H2624</f>
        <v>0</v>
      </c>
      <c r="F2624" s="812"/>
      <c r="G2624" s="800"/>
      <c r="H2624" s="1461"/>
      <c r="I2624" s="812"/>
      <c r="J2624" s="800"/>
      <c r="K2624" s="1461"/>
      <c r="L2624" s="745" t="n">
        <f aca="false">I2624+J2624+K2624</f>
        <v>0</v>
      </c>
      <c r="M2624" s="1460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7</v>
      </c>
      <c r="E2625" s="960" t="n">
        <f aca="false">F2625+G2625+H2625</f>
        <v>0</v>
      </c>
      <c r="F2625" s="1153"/>
      <c r="G2625" s="1154"/>
      <c r="H2625" s="1469"/>
      <c r="I2625" s="1153"/>
      <c r="J2625" s="1154"/>
      <c r="K2625" s="1469"/>
      <c r="L2625" s="960" t="n">
        <f aca="false">I2625+J2625+K2625</f>
        <v>0</v>
      </c>
      <c r="M2625" s="1460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8</v>
      </c>
      <c r="E2626" s="987" t="n">
        <f aca="false">F2626+G2626+H2626</f>
        <v>0</v>
      </c>
      <c r="F2626" s="1368"/>
      <c r="G2626" s="1369"/>
      <c r="H2626" s="1471"/>
      <c r="I2626" s="1368"/>
      <c r="J2626" s="1369"/>
      <c r="K2626" s="1471"/>
      <c r="L2626" s="987" t="n">
        <f aca="false">I2626+J2626+K2626</f>
        <v>0</v>
      </c>
      <c r="M2626" s="1460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9</v>
      </c>
      <c r="E2627" s="969" t="n">
        <f aca="false">F2627+G2627+H2627</f>
        <v>0</v>
      </c>
      <c r="F2627" s="1298"/>
      <c r="G2627" s="1299"/>
      <c r="H2627" s="1470"/>
      <c r="I2627" s="1298"/>
      <c r="J2627" s="1299"/>
      <c r="K2627" s="1470"/>
      <c r="L2627" s="969" t="n">
        <f aca="false">I2627+J2627+K2627</f>
        <v>0</v>
      </c>
      <c r="M2627" s="1460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4</v>
      </c>
      <c r="E2628" s="954" t="n">
        <f aca="false">F2628+G2628+H2628</f>
        <v>0</v>
      </c>
      <c r="F2628" s="1325"/>
      <c r="G2628" s="1302"/>
      <c r="H2628" s="1468"/>
      <c r="I2628" s="1325"/>
      <c r="J2628" s="1302"/>
      <c r="K2628" s="1468"/>
      <c r="L2628" s="954" t="n">
        <f aca="false">I2628+J2628+K2628</f>
        <v>0</v>
      </c>
      <c r="M2628" s="1460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41</v>
      </c>
      <c r="E2629" s="954" t="n">
        <f aca="false">F2629+G2629+H2629</f>
        <v>0</v>
      </c>
      <c r="F2629" s="1325"/>
      <c r="G2629" s="1302"/>
      <c r="H2629" s="1468"/>
      <c r="I2629" s="1325"/>
      <c r="J2629" s="1302"/>
      <c r="K2629" s="1468"/>
      <c r="L2629" s="954" t="n">
        <f aca="false">I2629+J2629+K2629</f>
        <v>0</v>
      </c>
      <c r="M2629" s="1460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2</v>
      </c>
      <c r="E2630" s="773" t="n">
        <f aca="false">F2630+G2630+H2630</f>
        <v>0</v>
      </c>
      <c r="F2630" s="808"/>
      <c r="G2630" s="809"/>
      <c r="H2630" s="1462"/>
      <c r="I2630" s="808"/>
      <c r="J2630" s="809"/>
      <c r="K2630" s="1462"/>
      <c r="L2630" s="773" t="n">
        <f aca="false">I2630+J2630+K2630</f>
        <v>0</v>
      </c>
      <c r="M2630" s="1460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3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0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4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0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5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0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6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0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7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0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8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0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9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0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50</v>
      </c>
      <c r="D2638" s="974"/>
      <c r="E2638" s="945" t="n">
        <f aca="false">F2638+G2638+H2638</f>
        <v>0</v>
      </c>
      <c r="F2638" s="1464"/>
      <c r="G2638" s="1465"/>
      <c r="H2638" s="1466"/>
      <c r="I2638" s="1464"/>
      <c r="J2638" s="1465"/>
      <c r="K2638" s="1466"/>
      <c r="L2638" s="945" t="n">
        <f aca="false">I2638+J2638+K2638</f>
        <v>0</v>
      </c>
      <c r="M2638" s="1460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51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0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2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0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3</v>
      </c>
      <c r="E2641" s="745" t="n">
        <f aca="false">F2641+G2641+H2641</f>
        <v>0</v>
      </c>
      <c r="F2641" s="812"/>
      <c r="G2641" s="800"/>
      <c r="H2641" s="1461"/>
      <c r="I2641" s="812"/>
      <c r="J2641" s="800"/>
      <c r="K2641" s="1461"/>
      <c r="L2641" s="745" t="n">
        <f aca="false">I2641+J2641+K2641</f>
        <v>0</v>
      </c>
      <c r="M2641" s="1460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4</v>
      </c>
      <c r="E2642" s="752" t="n">
        <f aca="false">F2642+G2642+H2642</f>
        <v>0</v>
      </c>
      <c r="F2642" s="801"/>
      <c r="G2642" s="756"/>
      <c r="H2642" s="1463"/>
      <c r="I2642" s="801"/>
      <c r="J2642" s="756"/>
      <c r="K2642" s="1463"/>
      <c r="L2642" s="752" t="n">
        <f aca="false">I2642+J2642+K2642</f>
        <v>0</v>
      </c>
      <c r="M2642" s="1460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5</v>
      </c>
      <c r="E2643" s="752" t="n">
        <f aca="false">F2643+G2643+H2643</f>
        <v>0</v>
      </c>
      <c r="F2643" s="801"/>
      <c r="G2643" s="756"/>
      <c r="H2643" s="1463"/>
      <c r="I2643" s="801"/>
      <c r="J2643" s="756"/>
      <c r="K2643" s="1463"/>
      <c r="L2643" s="752" t="n">
        <f aca="false">I2643+J2643+K2643</f>
        <v>0</v>
      </c>
      <c r="M2643" s="1460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6</v>
      </c>
      <c r="E2644" s="752" t="n">
        <f aca="false">F2644+G2644+H2644</f>
        <v>0</v>
      </c>
      <c r="F2644" s="801"/>
      <c r="G2644" s="756"/>
      <c r="H2644" s="1463"/>
      <c r="I2644" s="801"/>
      <c r="J2644" s="756"/>
      <c r="K2644" s="1463"/>
      <c r="L2644" s="752" t="n">
        <f aca="false">I2644+J2644+K2644</f>
        <v>0</v>
      </c>
      <c r="M2644" s="1460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7</v>
      </c>
      <c r="E2645" s="752" t="n">
        <f aca="false">F2645+G2645+H2645</f>
        <v>0</v>
      </c>
      <c r="F2645" s="801"/>
      <c r="G2645" s="756"/>
      <c r="H2645" s="1463"/>
      <c r="I2645" s="801"/>
      <c r="J2645" s="756"/>
      <c r="K2645" s="1463"/>
      <c r="L2645" s="752" t="n">
        <f aca="false">I2645+J2645+K2645</f>
        <v>0</v>
      </c>
      <c r="M2645" s="1460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8</v>
      </c>
      <c r="E2646" s="773" t="n">
        <f aca="false">F2646+G2646+H2646</f>
        <v>0</v>
      </c>
      <c r="F2646" s="808"/>
      <c r="G2646" s="809"/>
      <c r="H2646" s="1462"/>
      <c r="I2646" s="808"/>
      <c r="J2646" s="809"/>
      <c r="K2646" s="1462"/>
      <c r="L2646" s="773" t="n">
        <f aca="false">I2646+J2646+K2646</f>
        <v>0</v>
      </c>
      <c r="M2646" s="1460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9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0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60</v>
      </c>
      <c r="E2648" s="745" t="n">
        <f aca="false">F2648+G2648+H2648</f>
        <v>0</v>
      </c>
      <c r="F2648" s="812"/>
      <c r="G2648" s="800"/>
      <c r="H2648" s="1461"/>
      <c r="I2648" s="812"/>
      <c r="J2648" s="800"/>
      <c r="K2648" s="1461"/>
      <c r="L2648" s="745" t="n">
        <f aca="false">I2648+J2648+K2648</f>
        <v>0</v>
      </c>
      <c r="M2648" s="1460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61</v>
      </c>
      <c r="E2649" s="752" t="n">
        <f aca="false">F2649+G2649+H2649</f>
        <v>0</v>
      </c>
      <c r="F2649" s="801"/>
      <c r="G2649" s="756"/>
      <c r="H2649" s="1463"/>
      <c r="I2649" s="801"/>
      <c r="J2649" s="756"/>
      <c r="K2649" s="1463"/>
      <c r="L2649" s="752" t="n">
        <f aca="false">I2649+J2649+K2649</f>
        <v>0</v>
      </c>
      <c r="M2649" s="1460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2</v>
      </c>
      <c r="E2650" s="773" t="n">
        <f aca="false">F2650+G2650+H2650</f>
        <v>0</v>
      </c>
      <c r="F2650" s="808"/>
      <c r="G2650" s="809"/>
      <c r="H2650" s="1462"/>
      <c r="I2650" s="808"/>
      <c r="J2650" s="809"/>
      <c r="K2650" s="1462"/>
      <c r="L2650" s="773" t="n">
        <f aca="false">I2650+J2650+K2650</f>
        <v>0</v>
      </c>
      <c r="M2650" s="1460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3</v>
      </c>
      <c r="D2651" s="974"/>
      <c r="E2651" s="945" t="n">
        <f aca="false">F2651+G2651+H2651</f>
        <v>0</v>
      </c>
      <c r="F2651" s="1464"/>
      <c r="G2651" s="1465"/>
      <c r="H2651" s="1466"/>
      <c r="I2651" s="1464"/>
      <c r="J2651" s="1465"/>
      <c r="K2651" s="1466"/>
      <c r="L2651" s="945" t="n">
        <f aca="false">I2651+J2651+K2651</f>
        <v>0</v>
      </c>
      <c r="M2651" s="1460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4</v>
      </c>
      <c r="D2652" s="974"/>
      <c r="E2652" s="945" t="n">
        <f aca="false">F2652+G2652+H2652</f>
        <v>0</v>
      </c>
      <c r="F2652" s="1464"/>
      <c r="G2652" s="1465"/>
      <c r="H2652" s="1466"/>
      <c r="I2652" s="1464"/>
      <c r="J2652" s="1465"/>
      <c r="K2652" s="1466"/>
      <c r="L2652" s="945" t="n">
        <f aca="false">I2652+J2652+K2652</f>
        <v>0</v>
      </c>
      <c r="M2652" s="1460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5</v>
      </c>
      <c r="D2653" s="981"/>
      <c r="E2653" s="945" t="n">
        <f aca="false">F2653+G2653+H2653</f>
        <v>0</v>
      </c>
      <c r="F2653" s="1464"/>
      <c r="G2653" s="1465"/>
      <c r="H2653" s="1466"/>
      <c r="I2653" s="1464"/>
      <c r="J2653" s="1465"/>
      <c r="K2653" s="1466"/>
      <c r="L2653" s="945" t="n">
        <f aca="false">I2653+J2653+K2653</f>
        <v>0</v>
      </c>
      <c r="M2653" s="1460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6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0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7</v>
      </c>
      <c r="E2655" s="745" t="n">
        <f aca="false">F2655+G2655+H2655</f>
        <v>0</v>
      </c>
      <c r="F2655" s="812"/>
      <c r="G2655" s="800"/>
      <c r="H2655" s="1461"/>
      <c r="I2655" s="812"/>
      <c r="J2655" s="800"/>
      <c r="K2655" s="1461"/>
      <c r="L2655" s="745" t="n">
        <f aca="false">I2655+J2655+K2655</f>
        <v>0</v>
      </c>
      <c r="M2655" s="1460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8</v>
      </c>
      <c r="E2656" s="773" t="n">
        <f aca="false">F2656+G2656+H2656</f>
        <v>0</v>
      </c>
      <c r="F2656" s="808"/>
      <c r="G2656" s="809"/>
      <c r="H2656" s="1462"/>
      <c r="I2656" s="808"/>
      <c r="J2656" s="809"/>
      <c r="K2656" s="1462"/>
      <c r="L2656" s="773" t="n">
        <f aca="false">I2656+J2656+K2656</f>
        <v>0</v>
      </c>
      <c r="M2656" s="1460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9</v>
      </c>
      <c r="D2657" s="1006"/>
      <c r="E2657" s="945" t="n">
        <f aca="false">F2657+G2657+H2657</f>
        <v>0</v>
      </c>
      <c r="F2657" s="1464"/>
      <c r="G2657" s="1465"/>
      <c r="H2657" s="1466"/>
      <c r="I2657" s="1464"/>
      <c r="J2657" s="1465"/>
      <c r="K2657" s="1466"/>
      <c r="L2657" s="945" t="n">
        <f aca="false">I2657+J2657+K2657</f>
        <v>0</v>
      </c>
      <c r="M2657" s="1460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70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0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71</v>
      </c>
      <c r="E2659" s="745" t="n">
        <f aca="false">F2659+G2659+H2659</f>
        <v>0</v>
      </c>
      <c r="F2659" s="812"/>
      <c r="G2659" s="800"/>
      <c r="H2659" s="1461"/>
      <c r="I2659" s="812"/>
      <c r="J2659" s="800"/>
      <c r="K2659" s="1461"/>
      <c r="L2659" s="745" t="n">
        <f aca="false">I2659+J2659+K2659</f>
        <v>0</v>
      </c>
      <c r="M2659" s="1460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2</v>
      </c>
      <c r="E2660" s="752" t="n">
        <f aca="false">F2660+G2660+H2660</f>
        <v>0</v>
      </c>
      <c r="F2660" s="801"/>
      <c r="G2660" s="756"/>
      <c r="H2660" s="1463"/>
      <c r="I2660" s="801"/>
      <c r="J2660" s="756"/>
      <c r="K2660" s="1463"/>
      <c r="L2660" s="752" t="n">
        <f aca="false">I2660+J2660+K2660</f>
        <v>0</v>
      </c>
      <c r="M2660" s="1460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3</v>
      </c>
      <c r="E2661" s="752" t="n">
        <f aca="false">F2661+G2661+H2661</f>
        <v>0</v>
      </c>
      <c r="F2661" s="801"/>
      <c r="G2661" s="756"/>
      <c r="H2661" s="1463"/>
      <c r="I2661" s="801"/>
      <c r="J2661" s="756"/>
      <c r="K2661" s="1463"/>
      <c r="L2661" s="752" t="n">
        <f aca="false">I2661+J2661+K2661</f>
        <v>0</v>
      </c>
      <c r="M2661" s="1460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4</v>
      </c>
      <c r="E2662" s="752" t="n">
        <f aca="false">F2662+G2662+H2662</f>
        <v>0</v>
      </c>
      <c r="F2662" s="801"/>
      <c r="G2662" s="756"/>
      <c r="H2662" s="1463"/>
      <c r="I2662" s="801"/>
      <c r="J2662" s="756"/>
      <c r="K2662" s="1463"/>
      <c r="L2662" s="752" t="n">
        <f aca="false">I2662+J2662+K2662</f>
        <v>0</v>
      </c>
      <c r="M2662" s="1460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5</v>
      </c>
      <c r="E2663" s="752" t="n">
        <f aca="false">F2663+G2663+H2663</f>
        <v>0</v>
      </c>
      <c r="F2663" s="801"/>
      <c r="G2663" s="756"/>
      <c r="H2663" s="1463"/>
      <c r="I2663" s="801"/>
      <c r="J2663" s="756"/>
      <c r="K2663" s="1463"/>
      <c r="L2663" s="752" t="n">
        <f aca="false">I2663+J2663+K2663</f>
        <v>0</v>
      </c>
      <c r="M2663" s="1460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6</v>
      </c>
      <c r="E2664" s="752" t="n">
        <f aca="false">F2664+G2664+H2664</f>
        <v>0</v>
      </c>
      <c r="F2664" s="801"/>
      <c r="G2664" s="756"/>
      <c r="H2664" s="1463"/>
      <c r="I2664" s="801"/>
      <c r="J2664" s="756"/>
      <c r="K2664" s="1463"/>
      <c r="L2664" s="752" t="n">
        <f aca="false">I2664+J2664+K2664</f>
        <v>0</v>
      </c>
      <c r="M2664" s="1460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7</v>
      </c>
      <c r="E2665" s="773" t="n">
        <f aca="false">F2665+G2665+H2665</f>
        <v>0</v>
      </c>
      <c r="F2665" s="808"/>
      <c r="G2665" s="809"/>
      <c r="H2665" s="1462"/>
      <c r="I2665" s="808"/>
      <c r="J2665" s="809"/>
      <c r="K2665" s="1462"/>
      <c r="L2665" s="773" t="n">
        <f aca="false">I2665+J2665+K2665</f>
        <v>0</v>
      </c>
      <c r="M2665" s="1460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8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0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9</v>
      </c>
      <c r="E2667" s="745" t="n">
        <f aca="false">F2667+G2667+H2667</f>
        <v>0</v>
      </c>
      <c r="F2667" s="812"/>
      <c r="G2667" s="800"/>
      <c r="H2667" s="1461"/>
      <c r="I2667" s="812"/>
      <c r="J2667" s="800"/>
      <c r="K2667" s="1461"/>
      <c r="L2667" s="745" t="n">
        <f aca="false">I2667+J2667+K2667</f>
        <v>0</v>
      </c>
      <c r="M2667" s="1460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80</v>
      </c>
      <c r="E2668" s="773" t="n">
        <f aca="false">F2668+G2668+H2668</f>
        <v>0</v>
      </c>
      <c r="F2668" s="808"/>
      <c r="G2668" s="809"/>
      <c r="H2668" s="1462"/>
      <c r="I2668" s="808"/>
      <c r="J2668" s="809"/>
      <c r="K2668" s="1462"/>
      <c r="L2668" s="773" t="n">
        <f aca="false">I2668+J2668+K2668</f>
        <v>0</v>
      </c>
      <c r="M2668" s="1460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81</v>
      </c>
      <c r="D2669" s="1006"/>
      <c r="E2669" s="945" t="n">
        <f aca="false">F2669+G2669+H2669</f>
        <v>0</v>
      </c>
      <c r="F2669" s="1464"/>
      <c r="G2669" s="1465"/>
      <c r="H2669" s="1466"/>
      <c r="I2669" s="1464"/>
      <c r="J2669" s="1465"/>
      <c r="K2669" s="1466"/>
      <c r="L2669" s="945" t="n">
        <f aca="false">I2669+J2669+K2669</f>
        <v>0</v>
      </c>
      <c r="M2669" s="1460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2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0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3</v>
      </c>
      <c r="E2671" s="745" t="n">
        <f aca="false">F2671+G2671+H2671</f>
        <v>0</v>
      </c>
      <c r="F2671" s="812"/>
      <c r="G2671" s="800"/>
      <c r="H2671" s="1461"/>
      <c r="I2671" s="812"/>
      <c r="J2671" s="800"/>
      <c r="K2671" s="1461"/>
      <c r="L2671" s="745" t="n">
        <f aca="false">I2671+J2671+K2671</f>
        <v>0</v>
      </c>
      <c r="M2671" s="1460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4</v>
      </c>
      <c r="E2672" s="752" t="n">
        <f aca="false">F2672+G2672+H2672</f>
        <v>0</v>
      </c>
      <c r="F2672" s="801"/>
      <c r="G2672" s="756"/>
      <c r="H2672" s="1463"/>
      <c r="I2672" s="801"/>
      <c r="J2672" s="756"/>
      <c r="K2672" s="1463"/>
      <c r="L2672" s="752" t="n">
        <f aca="false">I2672+J2672+K2672</f>
        <v>0</v>
      </c>
      <c r="M2672" s="1460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5</v>
      </c>
      <c r="E2673" s="752" t="n">
        <f aca="false">F2673+G2673+H2673</f>
        <v>0</v>
      </c>
      <c r="F2673" s="801"/>
      <c r="G2673" s="756"/>
      <c r="H2673" s="1463"/>
      <c r="I2673" s="801"/>
      <c r="J2673" s="756"/>
      <c r="K2673" s="1463"/>
      <c r="L2673" s="752" t="n">
        <f aca="false">I2673+J2673+K2673</f>
        <v>0</v>
      </c>
      <c r="M2673" s="1460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6</v>
      </c>
      <c r="E2674" s="773" t="n">
        <f aca="false">F2674+G2674+H2674</f>
        <v>0</v>
      </c>
      <c r="F2674" s="808"/>
      <c r="G2674" s="809"/>
      <c r="H2674" s="1462"/>
      <c r="I2674" s="808"/>
      <c r="J2674" s="809"/>
      <c r="K2674" s="1462"/>
      <c r="L2674" s="773" t="n">
        <f aca="false">I2674+J2674+K2674</f>
        <v>0</v>
      </c>
      <c r="M2674" s="1460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7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0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8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0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9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0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90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0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91</v>
      </c>
      <c r="D2679" s="1028"/>
      <c r="E2679" s="1472"/>
      <c r="F2679" s="1472"/>
      <c r="G2679" s="1472"/>
      <c r="H2679" s="1472"/>
      <c r="I2679" s="1472"/>
      <c r="J2679" s="1472"/>
      <c r="K2679" s="1472"/>
      <c r="L2679" s="1473"/>
      <c r="M2679" s="1460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91</v>
      </c>
      <c r="D2680" s="1028"/>
      <c r="E2680" s="945" t="n">
        <f aca="false">F2680+G2680+H2680</f>
        <v>0</v>
      </c>
      <c r="F2680" s="1474"/>
      <c r="G2680" s="1475"/>
      <c r="H2680" s="1476"/>
      <c r="I2680" s="1201" t="n">
        <v>0</v>
      </c>
      <c r="J2680" s="1477" t="n">
        <v>0</v>
      </c>
      <c r="K2680" s="1176" t="n">
        <v>0</v>
      </c>
      <c r="L2680" s="945" t="n">
        <f aca="false">I2680+J2680+K2680</f>
        <v>0</v>
      </c>
      <c r="M2680" s="1460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8"/>
      <c r="C2681" s="1479"/>
      <c r="D2681" s="1480"/>
      <c r="E2681" s="906"/>
      <c r="F2681" s="906"/>
      <c r="G2681" s="906"/>
      <c r="H2681" s="906"/>
      <c r="I2681" s="906"/>
      <c r="J2681" s="906"/>
      <c r="K2681" s="906"/>
      <c r="L2681" s="907"/>
      <c r="M2681" s="1460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1"/>
      <c r="C2682" s="687"/>
      <c r="D2682" s="1482"/>
      <c r="E2682" s="857"/>
      <c r="F2682" s="857"/>
      <c r="G2682" s="857"/>
      <c r="H2682" s="857"/>
      <c r="I2682" s="857"/>
      <c r="J2682" s="857"/>
      <c r="K2682" s="857"/>
      <c r="L2682" s="1035"/>
      <c r="M2682" s="1460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1"/>
      <c r="C2683" s="687"/>
      <c r="D2683" s="1482"/>
      <c r="E2683" s="857"/>
      <c r="F2683" s="857"/>
      <c r="G2683" s="857"/>
      <c r="H2683" s="857"/>
      <c r="I2683" s="857"/>
      <c r="J2683" s="857"/>
      <c r="K2683" s="857"/>
      <c r="L2683" s="1035"/>
      <c r="M2683" s="1460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3"/>
      <c r="C2684" s="1039" t="s">
        <v>575</v>
      </c>
      <c r="D2684" s="1484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137881</v>
      </c>
      <c r="F2684" s="1042" t="n">
        <f aca="false">SUM(F2569,F2572,F2578,F2586,F2587,F2605,F2609,F2615,F2618,F2619,F2620,F2621,F2622,F2631,F2637,F2638,F2639,F2640,F2647,F2651,F2652,F2653,F2654,F2657,F2658,F2666,F2669,F2670,F2675)+F2680</f>
        <v>137881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68190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68190</v>
      </c>
      <c r="M2684" s="1460" t="n">
        <f aca="false">(IF($E2684&lt;&gt;0,$M$2,IF($L2684&lt;&gt;0,$M$2,"")))</f>
        <v>1</v>
      </c>
      <c r="N2684" s="1485" t="str">
        <f aca="false">LEFT(C2566,1)</f>
        <v>5</v>
      </c>
    </row>
    <row r="2685" customFormat="false" ht="16.5" hidden="false" customHeight="false" outlineLevel="0" collapsed="false">
      <c r="B2685" s="1486" t="s">
        <v>925</v>
      </c>
      <c r="C2685" s="1487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8"/>
      <c r="C2686" s="1488"/>
      <c r="D2686" s="1489"/>
      <c r="E2686" s="1488"/>
      <c r="F2686" s="1488"/>
      <c r="G2686" s="1488"/>
      <c r="H2686" s="1488"/>
      <c r="I2686" s="1488"/>
      <c r="J2686" s="1488"/>
      <c r="K2686" s="1488"/>
      <c r="L2686" s="1490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1"/>
      <c r="C2687" s="1491"/>
      <c r="D2687" s="1491"/>
      <c r="E2687" s="1491"/>
      <c r="F2687" s="1491"/>
      <c r="G2687" s="1491"/>
      <c r="H2687" s="1491"/>
      <c r="I2687" s="1491"/>
      <c r="J2687" s="1491"/>
      <c r="K2687" s="1491"/>
      <c r="L2687" s="1492"/>
      <c r="M2687" s="1493" t="str">
        <f aca="false">(IF(E2682&lt;&gt;0,$G$2,IF(L2682&lt;&gt;0,$G$2,"")))</f>
        <v/>
      </c>
    </row>
    <row r="2688" customFormat="false" ht="18.75" hidden="true" customHeight="false" outlineLevel="0" collapsed="false">
      <c r="B2688" s="1491"/>
      <c r="C2688" s="1491"/>
      <c r="D2688" s="1491"/>
      <c r="E2688" s="1491"/>
      <c r="F2688" s="1491"/>
      <c r="G2688" s="1491"/>
      <c r="H2688" s="1491"/>
      <c r="I2688" s="1491"/>
      <c r="J2688" s="1491"/>
      <c r="K2688" s="1491"/>
      <c r="L2688" s="1492"/>
      <c r="M2688" s="1493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29"/>
      <c r="F2689" s="1429"/>
      <c r="G2689" s="1429"/>
      <c r="H2689" s="1429"/>
      <c r="I2689" s="1429"/>
      <c r="J2689" s="1429"/>
      <c r="K2689" s="1429"/>
      <c r="L2689" s="1429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0"/>
      <c r="D2690" s="1431"/>
      <c r="E2690" s="1429"/>
      <c r="F2690" s="1429"/>
      <c r="G2690" s="1429"/>
      <c r="H2690" s="1429"/>
      <c r="I2690" s="1429"/>
      <c r="J2690" s="1429"/>
      <c r="K2690" s="1429"/>
      <c r="L2690" s="1429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2" t="s">
        <v>916</v>
      </c>
      <c r="I2692" s="1433"/>
      <c r="J2692" s="1434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удозем</v>
      </c>
      <c r="C2693" s="867"/>
      <c r="D2693" s="867"/>
      <c r="E2693" s="693" t="n">
        <f aca="false">$E$9</f>
        <v>44562</v>
      </c>
      <c r="F2693" s="868" t="n">
        <f aca="false">$F$9</f>
        <v>44742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5" t="str">
        <f aca="false">$B$12</f>
        <v>Рудозем</v>
      </c>
      <c r="C2696" s="1435"/>
      <c r="D2696" s="1435"/>
      <c r="E2696" s="1080" t="s">
        <v>578</v>
      </c>
      <c r="F2696" s="1436" t="str">
        <f aca="false">$F$12</f>
        <v>710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7</v>
      </c>
      <c r="E2700" s="716" t="str">
        <f aca="false">CONCATENATE("Уточнен план ",$C$3)</f>
        <v>Уточнен план 2022</v>
      </c>
      <c r="F2700" s="716"/>
      <c r="G2700" s="716"/>
      <c r="H2700" s="716"/>
      <c r="I2700" s="886" t="str">
        <f aca="false">CONCATENATE("Отчет ",$C$3)</f>
        <v>Отчет 2022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8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7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81</v>
      </c>
      <c r="E2702" s="1438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39"/>
      <c r="C2703" s="1440" t="e">
        <f aca="false">VLOOKUP(D2703,OP_LIST2,2,FALSE())</f>
        <v>#N/A</v>
      </c>
      <c r="D2703" s="1441"/>
      <c r="E2703" s="1035"/>
      <c r="F2703" s="1442"/>
      <c r="G2703" s="1443"/>
      <c r="H2703" s="1444"/>
      <c r="I2703" s="1442"/>
      <c r="J2703" s="1443"/>
      <c r="K2703" s="1444"/>
      <c r="L2703" s="1445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6" t="s">
        <v>919</v>
      </c>
      <c r="C2704" s="1447" t="n">
        <f aca="false">VLOOKUP(D2705,EBK_DEIN2,2,FALSE())</f>
        <v>5562</v>
      </c>
      <c r="D2704" s="1441" t="s">
        <v>920</v>
      </c>
      <c r="E2704" s="1035"/>
      <c r="F2704" s="1448"/>
      <c r="G2704" s="1449"/>
      <c r="H2704" s="1450"/>
      <c r="I2704" s="1448"/>
      <c r="J2704" s="1449"/>
      <c r="K2704" s="1450"/>
      <c r="L2704" s="1445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1"/>
      <c r="C2705" s="1452" t="n">
        <f aca="false">+C2704</f>
        <v>5562</v>
      </c>
      <c r="D2705" s="1453" t="s">
        <v>940</v>
      </c>
      <c r="E2705" s="1035"/>
      <c r="F2705" s="1448"/>
      <c r="G2705" s="1449"/>
      <c r="H2705" s="1450"/>
      <c r="I2705" s="1448"/>
      <c r="J2705" s="1449"/>
      <c r="K2705" s="1450"/>
      <c r="L2705" s="1445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4"/>
      <c r="C2706" s="1455"/>
      <c r="D2706" s="1456" t="s">
        <v>922</v>
      </c>
      <c r="E2706" s="1035"/>
      <c r="F2706" s="1457"/>
      <c r="G2706" s="1458"/>
      <c r="H2706" s="1459"/>
      <c r="I2706" s="1457"/>
      <c r="J2706" s="1458"/>
      <c r="K2706" s="1459"/>
      <c r="L2706" s="1445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9" t="n">
        <v>100</v>
      </c>
      <c r="C2707" s="910" t="s">
        <v>582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0</v>
      </c>
      <c r="M2707" s="1460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15"/>
      <c r="C2708" s="916" t="n">
        <v>101</v>
      </c>
      <c r="D2708" s="917" t="s">
        <v>583</v>
      </c>
      <c r="E2708" s="745" t="n">
        <f aca="false">F2708+G2708+H2708</f>
        <v>0</v>
      </c>
      <c r="F2708" s="812"/>
      <c r="G2708" s="800"/>
      <c r="H2708" s="1461"/>
      <c r="I2708" s="812"/>
      <c r="J2708" s="800"/>
      <c r="K2708" s="1461"/>
      <c r="L2708" s="745" t="n">
        <f aca="false">I2708+J2708+K2708</f>
        <v>0</v>
      </c>
      <c r="M2708" s="1460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4</v>
      </c>
      <c r="E2709" s="773" t="n">
        <f aca="false">F2709+G2709+H2709</f>
        <v>0</v>
      </c>
      <c r="F2709" s="808"/>
      <c r="G2709" s="809"/>
      <c r="H2709" s="1462"/>
      <c r="I2709" s="808"/>
      <c r="J2709" s="809"/>
      <c r="K2709" s="1462"/>
      <c r="L2709" s="773" t="n">
        <f aca="false">I2709+J2709+K2709</f>
        <v>0</v>
      </c>
      <c r="M2709" s="1460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5</v>
      </c>
      <c r="D2710" s="926"/>
      <c r="E2710" s="911" t="n">
        <f aca="false">SUM(E2711:E2715)</f>
        <v>258266</v>
      </c>
      <c r="F2710" s="912" t="n">
        <f aca="false">SUM(F2711:F2715)</f>
        <v>258266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250047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250047</v>
      </c>
      <c r="M2710" s="1460" t="n">
        <f aca="false">(IF($E2710&lt;&gt;0,$M$2,IF($L2710&lt;&gt;0,$M$2,"")))</f>
        <v>1</v>
      </c>
      <c r="N2710" s="1069"/>
    </row>
    <row r="2711" customFormat="false" ht="15.75" hidden="false" customHeight="false" outlineLevel="0" collapsed="false">
      <c r="B2711" s="927"/>
      <c r="C2711" s="916" t="n">
        <v>201</v>
      </c>
      <c r="D2711" s="917" t="s">
        <v>586</v>
      </c>
      <c r="E2711" s="745" t="n">
        <f aca="false">F2711+G2711+H2711</f>
        <v>258266</v>
      </c>
      <c r="F2711" s="812" t="n">
        <v>258266</v>
      </c>
      <c r="G2711" s="800"/>
      <c r="H2711" s="1461"/>
      <c r="I2711" s="812" t="n">
        <v>250047</v>
      </c>
      <c r="J2711" s="800"/>
      <c r="K2711" s="1461"/>
      <c r="L2711" s="745" t="n">
        <f aca="false">I2711+J2711+K2711</f>
        <v>250047</v>
      </c>
      <c r="M2711" s="1460" t="n">
        <f aca="false">(IF($E2711&lt;&gt;0,$M$2,IF($L2711&lt;&gt;0,$M$2,"")))</f>
        <v>1</v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7</v>
      </c>
      <c r="E2712" s="752" t="n">
        <f aca="false">F2712+G2712+H2712</f>
        <v>0</v>
      </c>
      <c r="F2712" s="801"/>
      <c r="G2712" s="756"/>
      <c r="H2712" s="1463"/>
      <c r="I2712" s="801"/>
      <c r="J2712" s="756"/>
      <c r="K2712" s="1463"/>
      <c r="L2712" s="752" t="n">
        <f aca="false">I2712+J2712+K2712</f>
        <v>0</v>
      </c>
      <c r="M2712" s="1460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8</v>
      </c>
      <c r="E2713" s="752" t="n">
        <f aca="false">F2713+G2713+H2713</f>
        <v>0</v>
      </c>
      <c r="F2713" s="801"/>
      <c r="G2713" s="756"/>
      <c r="H2713" s="1463"/>
      <c r="I2713" s="801"/>
      <c r="J2713" s="756"/>
      <c r="K2713" s="1463"/>
      <c r="L2713" s="752" t="n">
        <f aca="false">I2713+J2713+K2713</f>
        <v>0</v>
      </c>
      <c r="M2713" s="1460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9</v>
      </c>
      <c r="E2714" s="752" t="n">
        <f aca="false">F2714+G2714+H2714</f>
        <v>0</v>
      </c>
      <c r="F2714" s="801"/>
      <c r="G2714" s="756"/>
      <c r="H2714" s="1463"/>
      <c r="I2714" s="801"/>
      <c r="J2714" s="756"/>
      <c r="K2714" s="1463"/>
      <c r="L2714" s="752" t="n">
        <f aca="false">I2714+J2714+K2714</f>
        <v>0</v>
      </c>
      <c r="M2714" s="1460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90</v>
      </c>
      <c r="E2715" s="773" t="n">
        <f aca="false">F2715+G2715+H2715</f>
        <v>0</v>
      </c>
      <c r="F2715" s="808"/>
      <c r="G2715" s="809"/>
      <c r="H2715" s="1462"/>
      <c r="I2715" s="808"/>
      <c r="J2715" s="809"/>
      <c r="K2715" s="1462"/>
      <c r="L2715" s="773" t="n">
        <f aca="false">I2715+J2715+K2715</f>
        <v>0</v>
      </c>
      <c r="M2715" s="1460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91</v>
      </c>
      <c r="D2716" s="926"/>
      <c r="E2716" s="911" t="n">
        <f aca="false">SUM(E2717:E2723)</f>
        <v>48337</v>
      </c>
      <c r="F2716" s="912" t="n">
        <f aca="false">SUM(F2717:F2723)</f>
        <v>48337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47627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47627</v>
      </c>
      <c r="M2716" s="1460" t="n">
        <f aca="false">(IF($E2716&lt;&gt;0,$M$2,IF($L2716&lt;&gt;0,$M$2,"")))</f>
        <v>1</v>
      </c>
      <c r="N2716" s="1069"/>
    </row>
    <row r="2717" customFormat="false" ht="31.5" hidden="false" customHeight="false" outlineLevel="0" collapsed="false">
      <c r="B2717" s="927"/>
      <c r="C2717" s="936" t="n">
        <v>551</v>
      </c>
      <c r="D2717" s="937" t="s">
        <v>592</v>
      </c>
      <c r="E2717" s="745" t="n">
        <f aca="false">F2717+G2717+H2717</f>
        <v>29828</v>
      </c>
      <c r="F2717" s="812" t="n">
        <v>29828</v>
      </c>
      <c r="G2717" s="800"/>
      <c r="H2717" s="1461"/>
      <c r="I2717" s="812" t="n">
        <v>29828</v>
      </c>
      <c r="J2717" s="800"/>
      <c r="K2717" s="1461"/>
      <c r="L2717" s="745" t="n">
        <f aca="false">I2717+J2717+K2717</f>
        <v>29828</v>
      </c>
      <c r="M2717" s="1460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3</v>
      </c>
      <c r="E2718" s="752" t="n">
        <f aca="false">F2718+G2718+H2718</f>
        <v>0</v>
      </c>
      <c r="F2718" s="801"/>
      <c r="G2718" s="756"/>
      <c r="H2718" s="1463"/>
      <c r="I2718" s="801"/>
      <c r="J2718" s="756"/>
      <c r="K2718" s="1463"/>
      <c r="L2718" s="752" t="n">
        <f aca="false">I2718+J2718+K2718</f>
        <v>0</v>
      </c>
      <c r="M2718" s="1460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0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4</v>
      </c>
      <c r="E2720" s="752" t="n">
        <f aca="false">F2720+G2720+H2720</f>
        <v>12054</v>
      </c>
      <c r="F2720" s="801" t="n">
        <v>12054</v>
      </c>
      <c r="G2720" s="756"/>
      <c r="H2720" s="1463"/>
      <c r="I2720" s="801" t="n">
        <v>12055</v>
      </c>
      <c r="J2720" s="756"/>
      <c r="K2720" s="1463"/>
      <c r="L2720" s="752" t="n">
        <f aca="false">I2720+J2720+K2720</f>
        <v>12055</v>
      </c>
      <c r="M2720" s="1460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5</v>
      </c>
      <c r="E2721" s="752" t="n">
        <f aca="false">F2721+G2721+H2721</f>
        <v>6455</v>
      </c>
      <c r="F2721" s="801" t="n">
        <v>6455</v>
      </c>
      <c r="G2721" s="756"/>
      <c r="H2721" s="1463"/>
      <c r="I2721" s="801" t="n">
        <v>5744</v>
      </c>
      <c r="J2721" s="756"/>
      <c r="K2721" s="1463"/>
      <c r="L2721" s="752" t="n">
        <f aca="false">I2721+J2721+K2721</f>
        <v>5744</v>
      </c>
      <c r="M2721" s="1460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6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0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7</v>
      </c>
      <c r="E2723" s="773" t="n">
        <f aca="false">F2723+G2723+H2723</f>
        <v>0</v>
      </c>
      <c r="F2723" s="808"/>
      <c r="G2723" s="809"/>
      <c r="H2723" s="1462"/>
      <c r="I2723" s="808"/>
      <c r="J2723" s="809"/>
      <c r="K2723" s="1462"/>
      <c r="L2723" s="773" t="n">
        <f aca="false">I2723+J2723+K2723</f>
        <v>0</v>
      </c>
      <c r="M2723" s="1460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8</v>
      </c>
      <c r="D2724" s="944"/>
      <c r="E2724" s="945" t="n">
        <f aca="false">F2724+G2724+H2724</f>
        <v>0</v>
      </c>
      <c r="F2724" s="1464"/>
      <c r="G2724" s="1465"/>
      <c r="H2724" s="1466"/>
      <c r="I2724" s="1464"/>
      <c r="J2724" s="1465"/>
      <c r="K2724" s="1466"/>
      <c r="L2724" s="945" t="n">
        <f aca="false">I2724+J2724+K2724</f>
        <v>0</v>
      </c>
      <c r="M2724" s="1460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1000</v>
      </c>
      <c r="C2725" s="926" t="s">
        <v>599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0</v>
      </c>
      <c r="M2725" s="1460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600</v>
      </c>
      <c r="E2726" s="745" t="n">
        <f aca="false">F2726+G2726+H2726</f>
        <v>0</v>
      </c>
      <c r="F2726" s="812"/>
      <c r="G2726" s="800"/>
      <c r="H2726" s="1461"/>
      <c r="I2726" s="812"/>
      <c r="J2726" s="800"/>
      <c r="K2726" s="1461"/>
      <c r="L2726" s="745" t="n">
        <f aca="false">I2726+J2726+K2726</f>
        <v>0</v>
      </c>
      <c r="M2726" s="1460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601</v>
      </c>
      <c r="E2727" s="752" t="n">
        <f aca="false">F2727+G2727+H2727</f>
        <v>0</v>
      </c>
      <c r="F2727" s="801"/>
      <c r="G2727" s="756"/>
      <c r="H2727" s="1463"/>
      <c r="I2727" s="801"/>
      <c r="J2727" s="756"/>
      <c r="K2727" s="1463"/>
      <c r="L2727" s="752" t="n">
        <f aca="false">I2727+J2727+K2727</f>
        <v>0</v>
      </c>
      <c r="M2727" s="1460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2</v>
      </c>
      <c r="E2728" s="752" t="n">
        <f aca="false">F2728+G2728+H2728</f>
        <v>0</v>
      </c>
      <c r="F2728" s="801"/>
      <c r="G2728" s="756"/>
      <c r="H2728" s="1463"/>
      <c r="I2728" s="801"/>
      <c r="J2728" s="756"/>
      <c r="K2728" s="1463"/>
      <c r="L2728" s="752" t="n">
        <f aca="false">I2728+J2728+K2728</f>
        <v>0</v>
      </c>
      <c r="M2728" s="1460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3</v>
      </c>
      <c r="E2729" s="752" t="n">
        <f aca="false">F2729+G2729+H2729</f>
        <v>0</v>
      </c>
      <c r="F2729" s="801"/>
      <c r="G2729" s="756"/>
      <c r="H2729" s="1463"/>
      <c r="I2729" s="801"/>
      <c r="J2729" s="756"/>
      <c r="K2729" s="1463"/>
      <c r="L2729" s="752" t="n">
        <f aca="false">I2729+J2729+K2729</f>
        <v>0</v>
      </c>
      <c r="M2729" s="1460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4</v>
      </c>
      <c r="E2730" s="752" t="n">
        <f aca="false">F2730+G2730+H2730</f>
        <v>0</v>
      </c>
      <c r="F2730" s="801"/>
      <c r="G2730" s="756"/>
      <c r="H2730" s="1463"/>
      <c r="I2730" s="801"/>
      <c r="J2730" s="756"/>
      <c r="K2730" s="1463"/>
      <c r="L2730" s="752" t="n">
        <f aca="false">I2730+J2730+K2730</f>
        <v>0</v>
      </c>
      <c r="M2730" s="1460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5</v>
      </c>
      <c r="E2731" s="761" t="n">
        <f aca="false">F2731+G2731+H2731</f>
        <v>0</v>
      </c>
      <c r="F2731" s="1293"/>
      <c r="G2731" s="1286"/>
      <c r="H2731" s="1467"/>
      <c r="I2731" s="1293"/>
      <c r="J2731" s="1286"/>
      <c r="K2731" s="1467"/>
      <c r="L2731" s="761" t="n">
        <f aca="false">I2731+J2731+K2731</f>
        <v>0</v>
      </c>
      <c r="M2731" s="1460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915"/>
      <c r="C2732" s="952" t="n">
        <v>1020</v>
      </c>
      <c r="D2732" s="953" t="s">
        <v>606</v>
      </c>
      <c r="E2732" s="954" t="n">
        <f aca="false">F2732+G2732+H2732</f>
        <v>0</v>
      </c>
      <c r="F2732" s="1325"/>
      <c r="G2732" s="1302"/>
      <c r="H2732" s="1468"/>
      <c r="I2732" s="1325"/>
      <c r="J2732" s="1302"/>
      <c r="K2732" s="1468"/>
      <c r="L2732" s="954" t="n">
        <f aca="false">I2732+J2732+K2732</f>
        <v>0</v>
      </c>
      <c r="M2732" s="1460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7</v>
      </c>
      <c r="E2733" s="960" t="n">
        <f aca="false">F2733+G2733+H2733</f>
        <v>0</v>
      </c>
      <c r="F2733" s="1153"/>
      <c r="G2733" s="1154"/>
      <c r="H2733" s="1469"/>
      <c r="I2733" s="1153"/>
      <c r="J2733" s="1154"/>
      <c r="K2733" s="1469"/>
      <c r="L2733" s="960" t="n">
        <f aca="false">I2733+J2733+K2733</f>
        <v>0</v>
      </c>
      <c r="M2733" s="1460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8</v>
      </c>
      <c r="E2734" s="954" t="n">
        <f aca="false">F2734+G2734+H2734</f>
        <v>0</v>
      </c>
      <c r="F2734" s="1325"/>
      <c r="G2734" s="1302"/>
      <c r="H2734" s="1468"/>
      <c r="I2734" s="1325"/>
      <c r="J2734" s="1302"/>
      <c r="K2734" s="1468"/>
      <c r="L2734" s="954" t="n">
        <f aca="false">I2734+J2734+K2734</f>
        <v>0</v>
      </c>
      <c r="M2734" s="1460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9</v>
      </c>
      <c r="E2735" s="752" t="n">
        <f aca="false">F2735+G2735+H2735</f>
        <v>0</v>
      </c>
      <c r="F2735" s="801"/>
      <c r="G2735" s="756"/>
      <c r="H2735" s="1463"/>
      <c r="I2735" s="801"/>
      <c r="J2735" s="756"/>
      <c r="K2735" s="1463"/>
      <c r="L2735" s="752" t="n">
        <f aca="false">I2735+J2735+K2735</f>
        <v>0</v>
      </c>
      <c r="M2735" s="1460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10</v>
      </c>
      <c r="E2736" s="960" t="n">
        <f aca="false">F2736+G2736+H2736</f>
        <v>0</v>
      </c>
      <c r="F2736" s="1153"/>
      <c r="G2736" s="1154"/>
      <c r="H2736" s="1469"/>
      <c r="I2736" s="1153"/>
      <c r="J2736" s="1154"/>
      <c r="K2736" s="1469"/>
      <c r="L2736" s="960" t="n">
        <f aca="false">I2736+J2736+K2736</f>
        <v>0</v>
      </c>
      <c r="M2736" s="1460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11</v>
      </c>
      <c r="E2737" s="954" t="n">
        <f aca="false">F2737+G2737+H2737</f>
        <v>0</v>
      </c>
      <c r="F2737" s="1325"/>
      <c r="G2737" s="1302"/>
      <c r="H2737" s="1468"/>
      <c r="I2737" s="1325"/>
      <c r="J2737" s="1302"/>
      <c r="K2737" s="1468"/>
      <c r="L2737" s="954" t="n">
        <f aca="false">I2737+J2737+K2737</f>
        <v>0</v>
      </c>
      <c r="M2737" s="1460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2</v>
      </c>
      <c r="E2738" s="960" t="n">
        <f aca="false">F2738+G2738+H2738</f>
        <v>0</v>
      </c>
      <c r="F2738" s="1153"/>
      <c r="G2738" s="1154"/>
      <c r="H2738" s="1469"/>
      <c r="I2738" s="1153"/>
      <c r="J2738" s="1154"/>
      <c r="K2738" s="1469"/>
      <c r="L2738" s="960" t="n">
        <f aca="false">I2738+J2738+K2738</f>
        <v>0</v>
      </c>
      <c r="M2738" s="1460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3</v>
      </c>
      <c r="E2739" s="969" t="n">
        <f aca="false">F2739+G2739+H2739</f>
        <v>0</v>
      </c>
      <c r="F2739" s="1298"/>
      <c r="G2739" s="1299"/>
      <c r="H2739" s="1470"/>
      <c r="I2739" s="1298"/>
      <c r="J2739" s="1299"/>
      <c r="K2739" s="1470"/>
      <c r="L2739" s="969" t="n">
        <f aca="false">I2739+J2739+K2739</f>
        <v>0</v>
      </c>
      <c r="M2739" s="1460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4</v>
      </c>
      <c r="E2740" s="954" t="n">
        <f aca="false">F2740+G2740+H2740</f>
        <v>0</v>
      </c>
      <c r="F2740" s="1325"/>
      <c r="G2740" s="1302"/>
      <c r="H2740" s="1468"/>
      <c r="I2740" s="1325"/>
      <c r="J2740" s="1302"/>
      <c r="K2740" s="1468"/>
      <c r="L2740" s="954" t="n">
        <f aca="false">I2740+J2740+K2740</f>
        <v>0</v>
      </c>
      <c r="M2740" s="1460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5</v>
      </c>
      <c r="E2741" s="752" t="n">
        <f aca="false">F2741+G2741+H2741</f>
        <v>0</v>
      </c>
      <c r="F2741" s="801"/>
      <c r="G2741" s="756"/>
      <c r="H2741" s="1463"/>
      <c r="I2741" s="801"/>
      <c r="J2741" s="756"/>
      <c r="K2741" s="1463"/>
      <c r="L2741" s="752" t="n">
        <f aca="false">I2741+J2741+K2741</f>
        <v>0</v>
      </c>
      <c r="M2741" s="1460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6</v>
      </c>
      <c r="E2742" s="773" t="n">
        <f aca="false">F2742+G2742+H2742</f>
        <v>0</v>
      </c>
      <c r="F2742" s="808"/>
      <c r="G2742" s="809"/>
      <c r="H2742" s="1462"/>
      <c r="I2742" s="808"/>
      <c r="J2742" s="809"/>
      <c r="K2742" s="1462"/>
      <c r="L2742" s="773" t="n">
        <f aca="false">I2742+J2742+K2742</f>
        <v>0</v>
      </c>
      <c r="M2742" s="1460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7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0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8</v>
      </c>
      <c r="E2744" s="745" t="n">
        <f aca="false">F2744+G2744+H2744</f>
        <v>0</v>
      </c>
      <c r="F2744" s="812"/>
      <c r="G2744" s="800"/>
      <c r="H2744" s="1461"/>
      <c r="I2744" s="812"/>
      <c r="J2744" s="800"/>
      <c r="K2744" s="1461"/>
      <c r="L2744" s="745" t="n">
        <f aca="false">I2744+J2744+K2744</f>
        <v>0</v>
      </c>
      <c r="M2744" s="1460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9</v>
      </c>
      <c r="E2745" s="752" t="n">
        <f aca="false">F2745+G2745+H2745</f>
        <v>0</v>
      </c>
      <c r="F2745" s="801"/>
      <c r="G2745" s="756"/>
      <c r="H2745" s="1463"/>
      <c r="I2745" s="801"/>
      <c r="J2745" s="756"/>
      <c r="K2745" s="1463"/>
      <c r="L2745" s="752" t="n">
        <f aca="false">I2745+J2745+K2745</f>
        <v>0</v>
      </c>
      <c r="M2745" s="1460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20</v>
      </c>
      <c r="E2746" s="773" t="n">
        <f aca="false">F2746+G2746+H2746</f>
        <v>0</v>
      </c>
      <c r="F2746" s="808"/>
      <c r="G2746" s="809"/>
      <c r="H2746" s="1462"/>
      <c r="I2746" s="808"/>
      <c r="J2746" s="809"/>
      <c r="K2746" s="1462"/>
      <c r="L2746" s="773" t="n">
        <f aca="false">I2746+J2746+K2746</f>
        <v>0</v>
      </c>
      <c r="M2746" s="1460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21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0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2</v>
      </c>
      <c r="E2748" s="745" t="n">
        <f aca="false">F2748+G2748+H2748</f>
        <v>0</v>
      </c>
      <c r="F2748" s="812"/>
      <c r="G2748" s="800"/>
      <c r="H2748" s="1461"/>
      <c r="I2748" s="812"/>
      <c r="J2748" s="800"/>
      <c r="K2748" s="1461"/>
      <c r="L2748" s="745" t="n">
        <f aca="false">I2748+J2748+K2748</f>
        <v>0</v>
      </c>
      <c r="M2748" s="1460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3</v>
      </c>
      <c r="E2749" s="752" t="n">
        <f aca="false">F2749+G2749+H2749</f>
        <v>0</v>
      </c>
      <c r="F2749" s="801"/>
      <c r="G2749" s="756"/>
      <c r="H2749" s="1463"/>
      <c r="I2749" s="801"/>
      <c r="J2749" s="756"/>
      <c r="K2749" s="1463"/>
      <c r="L2749" s="752" t="n">
        <f aca="false">I2749+J2749+K2749</f>
        <v>0</v>
      </c>
      <c r="M2749" s="1460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4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0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5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0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6</v>
      </c>
      <c r="E2752" s="773" t="n">
        <f aca="false">F2752+G2752+H2752</f>
        <v>0</v>
      </c>
      <c r="F2752" s="808"/>
      <c r="G2752" s="809"/>
      <c r="H2752" s="1462"/>
      <c r="I2752" s="808"/>
      <c r="J2752" s="809"/>
      <c r="K2752" s="1462"/>
      <c r="L2752" s="773" t="n">
        <f aca="false">I2752+J2752+K2752</f>
        <v>0</v>
      </c>
      <c r="M2752" s="1460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7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0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8</v>
      </c>
      <c r="E2754" s="745" t="n">
        <f aca="false">F2754+G2754+H2754</f>
        <v>0</v>
      </c>
      <c r="F2754" s="812"/>
      <c r="G2754" s="800"/>
      <c r="H2754" s="1461"/>
      <c r="I2754" s="812"/>
      <c r="J2754" s="800"/>
      <c r="K2754" s="1461"/>
      <c r="L2754" s="745" t="n">
        <f aca="false">I2754+J2754+K2754</f>
        <v>0</v>
      </c>
      <c r="M2754" s="1460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9</v>
      </c>
      <c r="E2755" s="773" t="n">
        <f aca="false">F2755+G2755+H2755</f>
        <v>0</v>
      </c>
      <c r="F2755" s="808"/>
      <c r="G2755" s="809"/>
      <c r="H2755" s="1462"/>
      <c r="I2755" s="808"/>
      <c r="J2755" s="809"/>
      <c r="K2755" s="1462"/>
      <c r="L2755" s="773" t="n">
        <f aca="false">I2755+J2755+K2755</f>
        <v>0</v>
      </c>
      <c r="M2755" s="1460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30</v>
      </c>
      <c r="D2756" s="974"/>
      <c r="E2756" s="945" t="n">
        <f aca="false">F2756+G2756+H2756</f>
        <v>0</v>
      </c>
      <c r="F2756" s="1464"/>
      <c r="G2756" s="1465"/>
      <c r="H2756" s="1466"/>
      <c r="I2756" s="1464"/>
      <c r="J2756" s="1465"/>
      <c r="K2756" s="1466"/>
      <c r="L2756" s="945" t="n">
        <f aca="false">I2756+J2756+K2756</f>
        <v>0</v>
      </c>
      <c r="M2756" s="1460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31</v>
      </c>
      <c r="D2757" s="981"/>
      <c r="E2757" s="945" t="n">
        <f aca="false">F2757+G2757+H2757</f>
        <v>0</v>
      </c>
      <c r="F2757" s="1464"/>
      <c r="G2757" s="1465"/>
      <c r="H2757" s="1466"/>
      <c r="I2757" s="1464"/>
      <c r="J2757" s="1465"/>
      <c r="K2757" s="1466"/>
      <c r="L2757" s="945" t="n">
        <f aca="false">I2757+J2757+K2757</f>
        <v>0</v>
      </c>
      <c r="M2757" s="1460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2</v>
      </c>
      <c r="D2758" s="981"/>
      <c r="E2758" s="945" t="n">
        <f aca="false">F2758+G2758+H2758</f>
        <v>0</v>
      </c>
      <c r="F2758" s="1464"/>
      <c r="G2758" s="1465"/>
      <c r="H2758" s="1466"/>
      <c r="I2758" s="1464"/>
      <c r="J2758" s="1465"/>
      <c r="K2758" s="1466"/>
      <c r="L2758" s="945" t="n">
        <f aca="false">I2758+J2758+K2758</f>
        <v>0</v>
      </c>
      <c r="M2758" s="1460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3</v>
      </c>
      <c r="D2759" s="981"/>
      <c r="E2759" s="945" t="n">
        <f aca="false">F2759+G2759+H2759</f>
        <v>0</v>
      </c>
      <c r="F2759" s="1464"/>
      <c r="G2759" s="1465"/>
      <c r="H2759" s="1466"/>
      <c r="I2759" s="1464"/>
      <c r="J2759" s="1465"/>
      <c r="K2759" s="1466"/>
      <c r="L2759" s="945" t="n">
        <f aca="false">I2759+J2759+K2759</f>
        <v>0</v>
      </c>
      <c r="M2759" s="1460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4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0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5</v>
      </c>
      <c r="E2761" s="745" t="n">
        <f aca="false">F2761+G2761+H2761</f>
        <v>0</v>
      </c>
      <c r="F2761" s="812"/>
      <c r="G2761" s="800"/>
      <c r="H2761" s="1461"/>
      <c r="I2761" s="812"/>
      <c r="J2761" s="800"/>
      <c r="K2761" s="1461"/>
      <c r="L2761" s="745" t="n">
        <f aca="false">I2761+J2761+K2761</f>
        <v>0</v>
      </c>
      <c r="M2761" s="1460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6</v>
      </c>
      <c r="E2762" s="745" t="n">
        <f aca="false">F2762+G2762+H2762</f>
        <v>0</v>
      </c>
      <c r="F2762" s="812"/>
      <c r="G2762" s="800"/>
      <c r="H2762" s="1461"/>
      <c r="I2762" s="812"/>
      <c r="J2762" s="800"/>
      <c r="K2762" s="1461"/>
      <c r="L2762" s="745" t="n">
        <f aca="false">I2762+J2762+K2762</f>
        <v>0</v>
      </c>
      <c r="M2762" s="1460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7</v>
      </c>
      <c r="E2763" s="960" t="n">
        <f aca="false">F2763+G2763+H2763</f>
        <v>0</v>
      </c>
      <c r="F2763" s="1153"/>
      <c r="G2763" s="1154"/>
      <c r="H2763" s="1469"/>
      <c r="I2763" s="1153"/>
      <c r="J2763" s="1154"/>
      <c r="K2763" s="1469"/>
      <c r="L2763" s="960" t="n">
        <f aca="false">I2763+J2763+K2763</f>
        <v>0</v>
      </c>
      <c r="M2763" s="1460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8</v>
      </c>
      <c r="E2764" s="987" t="n">
        <f aca="false">F2764+G2764+H2764</f>
        <v>0</v>
      </c>
      <c r="F2764" s="1368"/>
      <c r="G2764" s="1369"/>
      <c r="H2764" s="1471"/>
      <c r="I2764" s="1368"/>
      <c r="J2764" s="1369"/>
      <c r="K2764" s="1471"/>
      <c r="L2764" s="987" t="n">
        <f aca="false">I2764+J2764+K2764</f>
        <v>0</v>
      </c>
      <c r="M2764" s="1460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9</v>
      </c>
      <c r="E2765" s="969" t="n">
        <f aca="false">F2765+G2765+H2765</f>
        <v>0</v>
      </c>
      <c r="F2765" s="1298"/>
      <c r="G2765" s="1299"/>
      <c r="H2765" s="1470"/>
      <c r="I2765" s="1298"/>
      <c r="J2765" s="1299"/>
      <c r="K2765" s="1470"/>
      <c r="L2765" s="969" t="n">
        <f aca="false">I2765+J2765+K2765</f>
        <v>0</v>
      </c>
      <c r="M2765" s="1460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4</v>
      </c>
      <c r="E2766" s="954" t="n">
        <f aca="false">F2766+G2766+H2766</f>
        <v>0</v>
      </c>
      <c r="F2766" s="1325"/>
      <c r="G2766" s="1302"/>
      <c r="H2766" s="1468"/>
      <c r="I2766" s="1325"/>
      <c r="J2766" s="1302"/>
      <c r="K2766" s="1468"/>
      <c r="L2766" s="954" t="n">
        <f aca="false">I2766+J2766+K2766</f>
        <v>0</v>
      </c>
      <c r="M2766" s="1460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41</v>
      </c>
      <c r="E2767" s="954" t="n">
        <f aca="false">F2767+G2767+H2767</f>
        <v>0</v>
      </c>
      <c r="F2767" s="1325"/>
      <c r="G2767" s="1302"/>
      <c r="H2767" s="1468"/>
      <c r="I2767" s="1325"/>
      <c r="J2767" s="1302"/>
      <c r="K2767" s="1468"/>
      <c r="L2767" s="954" t="n">
        <f aca="false">I2767+J2767+K2767</f>
        <v>0</v>
      </c>
      <c r="M2767" s="1460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2</v>
      </c>
      <c r="E2768" s="773" t="n">
        <f aca="false">F2768+G2768+H2768</f>
        <v>0</v>
      </c>
      <c r="F2768" s="808"/>
      <c r="G2768" s="809"/>
      <c r="H2768" s="1462"/>
      <c r="I2768" s="808"/>
      <c r="J2768" s="809"/>
      <c r="K2768" s="1462"/>
      <c r="L2768" s="773" t="n">
        <f aca="false">I2768+J2768+K2768</f>
        <v>0</v>
      </c>
      <c r="M2768" s="1460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3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0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4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0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5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0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6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0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7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0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8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0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9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0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50</v>
      </c>
      <c r="D2776" s="974"/>
      <c r="E2776" s="945" t="n">
        <f aca="false">F2776+G2776+H2776</f>
        <v>0</v>
      </c>
      <c r="F2776" s="1464"/>
      <c r="G2776" s="1465"/>
      <c r="H2776" s="1466"/>
      <c r="I2776" s="1464"/>
      <c r="J2776" s="1465"/>
      <c r="K2776" s="1466"/>
      <c r="L2776" s="945" t="n">
        <f aca="false">I2776+J2776+K2776</f>
        <v>0</v>
      </c>
      <c r="M2776" s="1460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51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0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2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0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3</v>
      </c>
      <c r="E2779" s="745" t="n">
        <f aca="false">F2779+G2779+H2779</f>
        <v>0</v>
      </c>
      <c r="F2779" s="812"/>
      <c r="G2779" s="800"/>
      <c r="H2779" s="1461"/>
      <c r="I2779" s="812"/>
      <c r="J2779" s="800"/>
      <c r="K2779" s="1461"/>
      <c r="L2779" s="745" t="n">
        <f aca="false">I2779+J2779+K2779</f>
        <v>0</v>
      </c>
      <c r="M2779" s="1460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4</v>
      </c>
      <c r="E2780" s="752" t="n">
        <f aca="false">F2780+G2780+H2780</f>
        <v>0</v>
      </c>
      <c r="F2780" s="801"/>
      <c r="G2780" s="756"/>
      <c r="H2780" s="1463"/>
      <c r="I2780" s="801"/>
      <c r="J2780" s="756"/>
      <c r="K2780" s="1463"/>
      <c r="L2780" s="752" t="n">
        <f aca="false">I2780+J2780+K2780</f>
        <v>0</v>
      </c>
      <c r="M2780" s="1460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5</v>
      </c>
      <c r="E2781" s="752" t="n">
        <f aca="false">F2781+G2781+H2781</f>
        <v>0</v>
      </c>
      <c r="F2781" s="801"/>
      <c r="G2781" s="756"/>
      <c r="H2781" s="1463"/>
      <c r="I2781" s="801"/>
      <c r="J2781" s="756"/>
      <c r="K2781" s="1463"/>
      <c r="L2781" s="752" t="n">
        <f aca="false">I2781+J2781+K2781</f>
        <v>0</v>
      </c>
      <c r="M2781" s="1460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6</v>
      </c>
      <c r="E2782" s="752" t="n">
        <f aca="false">F2782+G2782+H2782</f>
        <v>0</v>
      </c>
      <c r="F2782" s="801"/>
      <c r="G2782" s="756"/>
      <c r="H2782" s="1463"/>
      <c r="I2782" s="801"/>
      <c r="J2782" s="756"/>
      <c r="K2782" s="1463"/>
      <c r="L2782" s="752" t="n">
        <f aca="false">I2782+J2782+K2782</f>
        <v>0</v>
      </c>
      <c r="M2782" s="1460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7</v>
      </c>
      <c r="E2783" s="752" t="n">
        <f aca="false">F2783+G2783+H2783</f>
        <v>0</v>
      </c>
      <c r="F2783" s="801"/>
      <c r="G2783" s="756"/>
      <c r="H2783" s="1463"/>
      <c r="I2783" s="801"/>
      <c r="J2783" s="756"/>
      <c r="K2783" s="1463"/>
      <c r="L2783" s="752" t="n">
        <f aca="false">I2783+J2783+K2783</f>
        <v>0</v>
      </c>
      <c r="M2783" s="1460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8</v>
      </c>
      <c r="E2784" s="773" t="n">
        <f aca="false">F2784+G2784+H2784</f>
        <v>0</v>
      </c>
      <c r="F2784" s="808"/>
      <c r="G2784" s="809"/>
      <c r="H2784" s="1462"/>
      <c r="I2784" s="808"/>
      <c r="J2784" s="809"/>
      <c r="K2784" s="1462"/>
      <c r="L2784" s="773" t="n">
        <f aca="false">I2784+J2784+K2784</f>
        <v>0</v>
      </c>
      <c r="M2784" s="1460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9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0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60</v>
      </c>
      <c r="E2786" s="745" t="n">
        <f aca="false">F2786+G2786+H2786</f>
        <v>0</v>
      </c>
      <c r="F2786" s="812"/>
      <c r="G2786" s="800"/>
      <c r="H2786" s="1461"/>
      <c r="I2786" s="812"/>
      <c r="J2786" s="800"/>
      <c r="K2786" s="1461"/>
      <c r="L2786" s="745" t="n">
        <f aca="false">I2786+J2786+K2786</f>
        <v>0</v>
      </c>
      <c r="M2786" s="1460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61</v>
      </c>
      <c r="E2787" s="752" t="n">
        <f aca="false">F2787+G2787+H2787</f>
        <v>0</v>
      </c>
      <c r="F2787" s="801"/>
      <c r="G2787" s="756"/>
      <c r="H2787" s="1463"/>
      <c r="I2787" s="801"/>
      <c r="J2787" s="756"/>
      <c r="K2787" s="1463"/>
      <c r="L2787" s="752" t="n">
        <f aca="false">I2787+J2787+K2787</f>
        <v>0</v>
      </c>
      <c r="M2787" s="1460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2</v>
      </c>
      <c r="E2788" s="773" t="n">
        <f aca="false">F2788+G2788+H2788</f>
        <v>0</v>
      </c>
      <c r="F2788" s="808"/>
      <c r="G2788" s="809"/>
      <c r="H2788" s="1462"/>
      <c r="I2788" s="808"/>
      <c r="J2788" s="809"/>
      <c r="K2788" s="1462"/>
      <c r="L2788" s="773" t="n">
        <f aca="false">I2788+J2788+K2788</f>
        <v>0</v>
      </c>
      <c r="M2788" s="1460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3</v>
      </c>
      <c r="D2789" s="974"/>
      <c r="E2789" s="945" t="n">
        <f aca="false">F2789+G2789+H2789</f>
        <v>0</v>
      </c>
      <c r="F2789" s="1464"/>
      <c r="G2789" s="1465"/>
      <c r="H2789" s="1466"/>
      <c r="I2789" s="1464"/>
      <c r="J2789" s="1465"/>
      <c r="K2789" s="1466"/>
      <c r="L2789" s="945" t="n">
        <f aca="false">I2789+J2789+K2789</f>
        <v>0</v>
      </c>
      <c r="M2789" s="1460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4</v>
      </c>
      <c r="D2790" s="974"/>
      <c r="E2790" s="945" t="n">
        <f aca="false">F2790+G2790+H2790</f>
        <v>0</v>
      </c>
      <c r="F2790" s="1464"/>
      <c r="G2790" s="1465"/>
      <c r="H2790" s="1466"/>
      <c r="I2790" s="1464"/>
      <c r="J2790" s="1465"/>
      <c r="K2790" s="1466"/>
      <c r="L2790" s="945" t="n">
        <f aca="false">I2790+J2790+K2790</f>
        <v>0</v>
      </c>
      <c r="M2790" s="1460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5</v>
      </c>
      <c r="D2791" s="981"/>
      <c r="E2791" s="945" t="n">
        <f aca="false">F2791+G2791+H2791</f>
        <v>0</v>
      </c>
      <c r="F2791" s="1464"/>
      <c r="G2791" s="1465"/>
      <c r="H2791" s="1466"/>
      <c r="I2791" s="1464"/>
      <c r="J2791" s="1465"/>
      <c r="K2791" s="1466"/>
      <c r="L2791" s="945" t="n">
        <f aca="false">I2791+J2791+K2791</f>
        <v>0</v>
      </c>
      <c r="M2791" s="1460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6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0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7</v>
      </c>
      <c r="E2793" s="745" t="n">
        <f aca="false">F2793+G2793+H2793</f>
        <v>0</v>
      </c>
      <c r="F2793" s="812"/>
      <c r="G2793" s="800"/>
      <c r="H2793" s="1461"/>
      <c r="I2793" s="812"/>
      <c r="J2793" s="800"/>
      <c r="K2793" s="1461"/>
      <c r="L2793" s="745" t="n">
        <f aca="false">I2793+J2793+K2793</f>
        <v>0</v>
      </c>
      <c r="M2793" s="1460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8</v>
      </c>
      <c r="E2794" s="773" t="n">
        <f aca="false">F2794+G2794+H2794</f>
        <v>0</v>
      </c>
      <c r="F2794" s="808"/>
      <c r="G2794" s="809"/>
      <c r="H2794" s="1462"/>
      <c r="I2794" s="808"/>
      <c r="J2794" s="809"/>
      <c r="K2794" s="1462"/>
      <c r="L2794" s="773" t="n">
        <f aca="false">I2794+J2794+K2794</f>
        <v>0</v>
      </c>
      <c r="M2794" s="1460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9</v>
      </c>
      <c r="D2795" s="1006"/>
      <c r="E2795" s="945" t="n">
        <f aca="false">F2795+G2795+H2795</f>
        <v>0</v>
      </c>
      <c r="F2795" s="1464"/>
      <c r="G2795" s="1465"/>
      <c r="H2795" s="1466"/>
      <c r="I2795" s="1464"/>
      <c r="J2795" s="1465"/>
      <c r="K2795" s="1466"/>
      <c r="L2795" s="945" t="n">
        <f aca="false">I2795+J2795+K2795</f>
        <v>0</v>
      </c>
      <c r="M2795" s="1460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70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0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71</v>
      </c>
      <c r="E2797" s="745" t="n">
        <f aca="false">F2797+G2797+H2797</f>
        <v>0</v>
      </c>
      <c r="F2797" s="812"/>
      <c r="G2797" s="800"/>
      <c r="H2797" s="1461"/>
      <c r="I2797" s="812"/>
      <c r="J2797" s="800"/>
      <c r="K2797" s="1461"/>
      <c r="L2797" s="745" t="n">
        <f aca="false">I2797+J2797+K2797</f>
        <v>0</v>
      </c>
      <c r="M2797" s="1460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2</v>
      </c>
      <c r="E2798" s="752" t="n">
        <f aca="false">F2798+G2798+H2798</f>
        <v>0</v>
      </c>
      <c r="F2798" s="801"/>
      <c r="G2798" s="756"/>
      <c r="H2798" s="1463"/>
      <c r="I2798" s="801"/>
      <c r="J2798" s="756"/>
      <c r="K2798" s="1463"/>
      <c r="L2798" s="752" t="n">
        <f aca="false">I2798+J2798+K2798</f>
        <v>0</v>
      </c>
      <c r="M2798" s="1460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3</v>
      </c>
      <c r="E2799" s="752" t="n">
        <f aca="false">F2799+G2799+H2799</f>
        <v>0</v>
      </c>
      <c r="F2799" s="801"/>
      <c r="G2799" s="756"/>
      <c r="H2799" s="1463"/>
      <c r="I2799" s="801"/>
      <c r="J2799" s="756"/>
      <c r="K2799" s="1463"/>
      <c r="L2799" s="752" t="n">
        <f aca="false">I2799+J2799+K2799</f>
        <v>0</v>
      </c>
      <c r="M2799" s="1460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4</v>
      </c>
      <c r="E2800" s="752" t="n">
        <f aca="false">F2800+G2800+H2800</f>
        <v>0</v>
      </c>
      <c r="F2800" s="801"/>
      <c r="G2800" s="756"/>
      <c r="H2800" s="1463"/>
      <c r="I2800" s="801"/>
      <c r="J2800" s="756"/>
      <c r="K2800" s="1463"/>
      <c r="L2800" s="752" t="n">
        <f aca="false">I2800+J2800+K2800</f>
        <v>0</v>
      </c>
      <c r="M2800" s="1460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5</v>
      </c>
      <c r="E2801" s="752" t="n">
        <f aca="false">F2801+G2801+H2801</f>
        <v>0</v>
      </c>
      <c r="F2801" s="801"/>
      <c r="G2801" s="756"/>
      <c r="H2801" s="1463"/>
      <c r="I2801" s="801"/>
      <c r="J2801" s="756"/>
      <c r="K2801" s="1463"/>
      <c r="L2801" s="752" t="n">
        <f aca="false">I2801+J2801+K2801</f>
        <v>0</v>
      </c>
      <c r="M2801" s="1460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6</v>
      </c>
      <c r="E2802" s="752" t="n">
        <f aca="false">F2802+G2802+H2802</f>
        <v>0</v>
      </c>
      <c r="F2802" s="801"/>
      <c r="G2802" s="756"/>
      <c r="H2802" s="1463"/>
      <c r="I2802" s="801"/>
      <c r="J2802" s="756"/>
      <c r="K2802" s="1463"/>
      <c r="L2802" s="752" t="n">
        <f aca="false">I2802+J2802+K2802</f>
        <v>0</v>
      </c>
      <c r="M2802" s="1460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7</v>
      </c>
      <c r="E2803" s="773" t="n">
        <f aca="false">F2803+G2803+H2803</f>
        <v>0</v>
      </c>
      <c r="F2803" s="808"/>
      <c r="G2803" s="809"/>
      <c r="H2803" s="1462"/>
      <c r="I2803" s="808"/>
      <c r="J2803" s="809"/>
      <c r="K2803" s="1462"/>
      <c r="L2803" s="773" t="n">
        <f aca="false">I2803+J2803+K2803</f>
        <v>0</v>
      </c>
      <c r="M2803" s="1460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8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0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9</v>
      </c>
      <c r="E2805" s="745" t="n">
        <f aca="false">F2805+G2805+H2805</f>
        <v>0</v>
      </c>
      <c r="F2805" s="812"/>
      <c r="G2805" s="800"/>
      <c r="H2805" s="1461"/>
      <c r="I2805" s="812"/>
      <c r="J2805" s="800"/>
      <c r="K2805" s="1461"/>
      <c r="L2805" s="745" t="n">
        <f aca="false">I2805+J2805+K2805</f>
        <v>0</v>
      </c>
      <c r="M2805" s="1460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80</v>
      </c>
      <c r="E2806" s="773" t="n">
        <f aca="false">F2806+G2806+H2806</f>
        <v>0</v>
      </c>
      <c r="F2806" s="808"/>
      <c r="G2806" s="809"/>
      <c r="H2806" s="1462"/>
      <c r="I2806" s="808"/>
      <c r="J2806" s="809"/>
      <c r="K2806" s="1462"/>
      <c r="L2806" s="773" t="n">
        <f aca="false">I2806+J2806+K2806</f>
        <v>0</v>
      </c>
      <c r="M2806" s="1460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81</v>
      </c>
      <c r="D2807" s="1006"/>
      <c r="E2807" s="945" t="n">
        <f aca="false">F2807+G2807+H2807</f>
        <v>0</v>
      </c>
      <c r="F2807" s="1464"/>
      <c r="G2807" s="1465"/>
      <c r="H2807" s="1466"/>
      <c r="I2807" s="1464"/>
      <c r="J2807" s="1465"/>
      <c r="K2807" s="1466"/>
      <c r="L2807" s="945" t="n">
        <f aca="false">I2807+J2807+K2807</f>
        <v>0</v>
      </c>
      <c r="M2807" s="1460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2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0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3</v>
      </c>
      <c r="E2809" s="745" t="n">
        <f aca="false">F2809+G2809+H2809</f>
        <v>0</v>
      </c>
      <c r="F2809" s="812"/>
      <c r="G2809" s="800"/>
      <c r="H2809" s="1461"/>
      <c r="I2809" s="812"/>
      <c r="J2809" s="800"/>
      <c r="K2809" s="1461"/>
      <c r="L2809" s="745" t="n">
        <f aca="false">I2809+J2809+K2809</f>
        <v>0</v>
      </c>
      <c r="M2809" s="1460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4</v>
      </c>
      <c r="E2810" s="752" t="n">
        <f aca="false">F2810+G2810+H2810</f>
        <v>0</v>
      </c>
      <c r="F2810" s="801"/>
      <c r="G2810" s="756"/>
      <c r="H2810" s="1463"/>
      <c r="I2810" s="801"/>
      <c r="J2810" s="756"/>
      <c r="K2810" s="1463"/>
      <c r="L2810" s="752" t="n">
        <f aca="false">I2810+J2810+K2810</f>
        <v>0</v>
      </c>
      <c r="M2810" s="1460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5</v>
      </c>
      <c r="E2811" s="752" t="n">
        <f aca="false">F2811+G2811+H2811</f>
        <v>0</v>
      </c>
      <c r="F2811" s="801"/>
      <c r="G2811" s="756"/>
      <c r="H2811" s="1463"/>
      <c r="I2811" s="801"/>
      <c r="J2811" s="756"/>
      <c r="K2811" s="1463"/>
      <c r="L2811" s="752" t="n">
        <f aca="false">I2811+J2811+K2811</f>
        <v>0</v>
      </c>
      <c r="M2811" s="1460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6</v>
      </c>
      <c r="E2812" s="773" t="n">
        <f aca="false">F2812+G2812+H2812</f>
        <v>0</v>
      </c>
      <c r="F2812" s="808"/>
      <c r="G2812" s="809"/>
      <c r="H2812" s="1462"/>
      <c r="I2812" s="808"/>
      <c r="J2812" s="809"/>
      <c r="K2812" s="1462"/>
      <c r="L2812" s="773" t="n">
        <f aca="false">I2812+J2812+K2812</f>
        <v>0</v>
      </c>
      <c r="M2812" s="1460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7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0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8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0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9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0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90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0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91</v>
      </c>
      <c r="D2817" s="1028"/>
      <c r="E2817" s="1472"/>
      <c r="F2817" s="1472"/>
      <c r="G2817" s="1472"/>
      <c r="H2817" s="1472"/>
      <c r="I2817" s="1472"/>
      <c r="J2817" s="1472"/>
      <c r="K2817" s="1472"/>
      <c r="L2817" s="1473"/>
      <c r="M2817" s="1460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91</v>
      </c>
      <c r="D2818" s="1028"/>
      <c r="E2818" s="945" t="n">
        <f aca="false">F2818+G2818+H2818</f>
        <v>0</v>
      </c>
      <c r="F2818" s="1474"/>
      <c r="G2818" s="1475"/>
      <c r="H2818" s="1476"/>
      <c r="I2818" s="1201" t="n">
        <v>0</v>
      </c>
      <c r="J2818" s="1477" t="n">
        <v>0</v>
      </c>
      <c r="K2818" s="1176" t="n">
        <v>0</v>
      </c>
      <c r="L2818" s="945" t="n">
        <f aca="false">I2818+J2818+K2818</f>
        <v>0</v>
      </c>
      <c r="M2818" s="1460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8"/>
      <c r="C2819" s="1479"/>
      <c r="D2819" s="1480"/>
      <c r="E2819" s="906"/>
      <c r="F2819" s="906"/>
      <c r="G2819" s="906"/>
      <c r="H2819" s="906"/>
      <c r="I2819" s="906"/>
      <c r="J2819" s="906"/>
      <c r="K2819" s="906"/>
      <c r="L2819" s="907"/>
      <c r="M2819" s="1460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1"/>
      <c r="C2820" s="687"/>
      <c r="D2820" s="1482"/>
      <c r="E2820" s="857"/>
      <c r="F2820" s="857"/>
      <c r="G2820" s="857"/>
      <c r="H2820" s="857"/>
      <c r="I2820" s="857"/>
      <c r="J2820" s="857"/>
      <c r="K2820" s="857"/>
      <c r="L2820" s="1035"/>
      <c r="M2820" s="1460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1"/>
      <c r="C2821" s="687"/>
      <c r="D2821" s="1482"/>
      <c r="E2821" s="857"/>
      <c r="F2821" s="857"/>
      <c r="G2821" s="857"/>
      <c r="H2821" s="857"/>
      <c r="I2821" s="857"/>
      <c r="J2821" s="857"/>
      <c r="K2821" s="857"/>
      <c r="L2821" s="1035"/>
      <c r="M2821" s="1460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3"/>
      <c r="C2822" s="1039" t="s">
        <v>575</v>
      </c>
      <c r="D2822" s="1484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306603</v>
      </c>
      <c r="F2822" s="1042" t="n">
        <f aca="false">SUM(F2707,F2710,F2716,F2724,F2725,F2743,F2747,F2753,F2756,F2757,F2758,F2759,F2760,F2769,F2775,F2776,F2777,F2778,F2785,F2789,F2790,F2791,F2792,F2795,F2796,F2804,F2807,F2808,F2813)+F2818</f>
        <v>306603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297674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297674</v>
      </c>
      <c r="M2822" s="1460" t="n">
        <f aca="false">(IF($E2822&lt;&gt;0,$M$2,IF($L2822&lt;&gt;0,$M$2,"")))</f>
        <v>1</v>
      </c>
      <c r="N2822" s="1485" t="str">
        <f aca="false">LEFT(C2704,1)</f>
        <v>5</v>
      </c>
    </row>
    <row r="2823" customFormat="false" ht="16.5" hidden="false" customHeight="false" outlineLevel="0" collapsed="false">
      <c r="B2823" s="1486" t="s">
        <v>925</v>
      </c>
      <c r="C2823" s="1487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8"/>
      <c r="C2824" s="1488"/>
      <c r="D2824" s="1489"/>
      <c r="E2824" s="1488"/>
      <c r="F2824" s="1488"/>
      <c r="G2824" s="1488"/>
      <c r="H2824" s="1488"/>
      <c r="I2824" s="1488"/>
      <c r="J2824" s="1488"/>
      <c r="K2824" s="1488"/>
      <c r="L2824" s="1490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1"/>
      <c r="C2825" s="1491"/>
      <c r="D2825" s="1491"/>
      <c r="E2825" s="1491"/>
      <c r="F2825" s="1491"/>
      <c r="G2825" s="1491"/>
      <c r="H2825" s="1491"/>
      <c r="I2825" s="1491"/>
      <c r="J2825" s="1491"/>
      <c r="K2825" s="1491"/>
      <c r="L2825" s="1492"/>
      <c r="M2825" s="1493" t="str">
        <f aca="false">(IF(E2820&lt;&gt;0,$G$2,IF(L2820&lt;&gt;0,$G$2,"")))</f>
        <v/>
      </c>
    </row>
    <row r="2826" customFormat="false" ht="18.75" hidden="true" customHeight="false" outlineLevel="0" collapsed="false">
      <c r="B2826" s="1491"/>
      <c r="C2826" s="1491"/>
      <c r="D2826" s="1491"/>
      <c r="E2826" s="1491"/>
      <c r="F2826" s="1491"/>
      <c r="G2826" s="1491"/>
      <c r="H2826" s="1491"/>
      <c r="I2826" s="1491"/>
      <c r="J2826" s="1491"/>
      <c r="K2826" s="1491"/>
      <c r="L2826" s="1492"/>
      <c r="M2826" s="1493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29"/>
      <c r="F2827" s="1429"/>
      <c r="G2827" s="1429"/>
      <c r="H2827" s="1429"/>
      <c r="I2827" s="1429"/>
      <c r="J2827" s="1429"/>
      <c r="K2827" s="1429"/>
      <c r="L2827" s="1429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0"/>
      <c r="D2828" s="1431"/>
      <c r="E2828" s="1429"/>
      <c r="F2828" s="1429"/>
      <c r="G2828" s="1429"/>
      <c r="H2828" s="1429"/>
      <c r="I2828" s="1429"/>
      <c r="J2828" s="1429"/>
      <c r="K2828" s="1429"/>
      <c r="L2828" s="1429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2" t="s">
        <v>916</v>
      </c>
      <c r="I2830" s="1433"/>
      <c r="J2830" s="1434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удозем</v>
      </c>
      <c r="C2831" s="867"/>
      <c r="D2831" s="867"/>
      <c r="E2831" s="693" t="n">
        <f aca="false">$E$9</f>
        <v>44562</v>
      </c>
      <c r="F2831" s="868" t="n">
        <f aca="false">$F$9</f>
        <v>44742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5" t="str">
        <f aca="false">$B$12</f>
        <v>Рудозем</v>
      </c>
      <c r="C2834" s="1435"/>
      <c r="D2834" s="1435"/>
      <c r="E2834" s="1080" t="s">
        <v>578</v>
      </c>
      <c r="F2834" s="1436" t="str">
        <f aca="false">$F$12</f>
        <v>710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7</v>
      </c>
      <c r="E2838" s="716" t="str">
        <f aca="false">CONCATENATE("Уточнен план ",$C$3)</f>
        <v>Уточнен план 2022</v>
      </c>
      <c r="F2838" s="716"/>
      <c r="G2838" s="716"/>
      <c r="H2838" s="716"/>
      <c r="I2838" s="886" t="str">
        <f aca="false">CONCATENATE("Отчет ",$C$3)</f>
        <v>Отчет 2022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8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7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81</v>
      </c>
      <c r="E2840" s="1438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39"/>
      <c r="C2841" s="1440" t="e">
        <f aca="false">VLOOKUP(D2841,OP_LIST2,2,FALSE())</f>
        <v>#N/A</v>
      </c>
      <c r="D2841" s="1441"/>
      <c r="E2841" s="1035"/>
      <c r="F2841" s="1442"/>
      <c r="G2841" s="1443"/>
      <c r="H2841" s="1444"/>
      <c r="I2841" s="1442"/>
      <c r="J2841" s="1443"/>
      <c r="K2841" s="1444"/>
      <c r="L2841" s="1445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6" t="s">
        <v>919</v>
      </c>
      <c r="C2842" s="1447" t="n">
        <f aca="false">VLOOKUP(D2843,EBK_DEIN2,2,FALSE())</f>
        <v>5589</v>
      </c>
      <c r="D2842" s="1441" t="s">
        <v>920</v>
      </c>
      <c r="E2842" s="1035"/>
      <c r="F2842" s="1448"/>
      <c r="G2842" s="1449"/>
      <c r="H2842" s="1450"/>
      <c r="I2842" s="1448"/>
      <c r="J2842" s="1449"/>
      <c r="K2842" s="1450"/>
      <c r="L2842" s="1445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1"/>
      <c r="C2843" s="1452" t="n">
        <f aca="false">+C2842</f>
        <v>5589</v>
      </c>
      <c r="D2843" s="1453" t="s">
        <v>941</v>
      </c>
      <c r="E2843" s="1035"/>
      <c r="F2843" s="1448"/>
      <c r="G2843" s="1449"/>
      <c r="H2843" s="1450"/>
      <c r="I2843" s="1448"/>
      <c r="J2843" s="1449"/>
      <c r="K2843" s="1450"/>
      <c r="L2843" s="1445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4"/>
      <c r="C2844" s="1455"/>
      <c r="D2844" s="1456" t="s">
        <v>922</v>
      </c>
      <c r="E2844" s="1035"/>
      <c r="F2844" s="1457"/>
      <c r="G2844" s="1458"/>
      <c r="H2844" s="1459"/>
      <c r="I2844" s="1457"/>
      <c r="J2844" s="1458"/>
      <c r="K2844" s="1459"/>
      <c r="L2844" s="1445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9" t="n">
        <v>100</v>
      </c>
      <c r="C2845" s="910" t="s">
        <v>582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0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15"/>
      <c r="C2846" s="916" t="n">
        <v>101</v>
      </c>
      <c r="D2846" s="917" t="s">
        <v>583</v>
      </c>
      <c r="E2846" s="745" t="n">
        <f aca="false">F2846+G2846+H2846</f>
        <v>0</v>
      </c>
      <c r="F2846" s="812"/>
      <c r="G2846" s="800"/>
      <c r="H2846" s="1461"/>
      <c r="I2846" s="812"/>
      <c r="J2846" s="800"/>
      <c r="K2846" s="1461"/>
      <c r="L2846" s="745" t="n">
        <f aca="false">I2846+J2846+K2846</f>
        <v>0</v>
      </c>
      <c r="M2846" s="1460" t="str">
        <f aca="false">(IF($E2846&lt;&gt;0,$M$2,IF($L2846&lt;&gt;0,$M$2,"")))</f>
        <v/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4</v>
      </c>
      <c r="E2847" s="773" t="n">
        <f aca="false">F2847+G2847+H2847</f>
        <v>0</v>
      </c>
      <c r="F2847" s="808"/>
      <c r="G2847" s="809"/>
      <c r="H2847" s="1462"/>
      <c r="I2847" s="808"/>
      <c r="J2847" s="809"/>
      <c r="K2847" s="1462"/>
      <c r="L2847" s="773" t="n">
        <f aca="false">I2847+J2847+K2847</f>
        <v>0</v>
      </c>
      <c r="M2847" s="1460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5</v>
      </c>
      <c r="D2848" s="926"/>
      <c r="E2848" s="911" t="n">
        <f aca="false">SUM(E2849:E2853)</f>
        <v>120499</v>
      </c>
      <c r="F2848" s="912" t="n">
        <f aca="false">SUM(F2849:F2853)</f>
        <v>120499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120499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120499</v>
      </c>
      <c r="M2848" s="1460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6</v>
      </c>
      <c r="E2849" s="745" t="n">
        <f aca="false">F2849+G2849+H2849</f>
        <v>0</v>
      </c>
      <c r="F2849" s="812"/>
      <c r="G2849" s="800"/>
      <c r="H2849" s="1461"/>
      <c r="I2849" s="812"/>
      <c r="J2849" s="800"/>
      <c r="K2849" s="1461"/>
      <c r="L2849" s="745" t="n">
        <f aca="false">I2849+J2849+K2849</f>
        <v>0</v>
      </c>
      <c r="M2849" s="1460" t="str">
        <f aca="false">(IF($E2849&lt;&gt;0,$M$2,IF($L2849&lt;&gt;0,$M$2,"")))</f>
        <v/>
      </c>
      <c r="N2849" s="1069"/>
    </row>
    <row r="2850" customFormat="false" ht="15.75" hidden="false" customHeight="false" outlineLevel="0" collapsed="false">
      <c r="B2850" s="928"/>
      <c r="C2850" s="929" t="n">
        <v>202</v>
      </c>
      <c r="D2850" s="930" t="s">
        <v>587</v>
      </c>
      <c r="E2850" s="752" t="n">
        <f aca="false">F2850+G2850+H2850</f>
        <v>120499</v>
      </c>
      <c r="F2850" s="801" t="n">
        <v>120499</v>
      </c>
      <c r="G2850" s="756"/>
      <c r="H2850" s="1463"/>
      <c r="I2850" s="801" t="n">
        <v>120499</v>
      </c>
      <c r="J2850" s="756"/>
      <c r="K2850" s="1463"/>
      <c r="L2850" s="752" t="n">
        <f aca="false">I2850+J2850+K2850</f>
        <v>120499</v>
      </c>
      <c r="M2850" s="1460" t="n">
        <f aca="false">(IF($E2850&lt;&gt;0,$M$2,IF($L2850&lt;&gt;0,$M$2,"")))</f>
        <v>1</v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8</v>
      </c>
      <c r="E2851" s="752" t="n">
        <f aca="false">F2851+G2851+H2851</f>
        <v>0</v>
      </c>
      <c r="F2851" s="801"/>
      <c r="G2851" s="756"/>
      <c r="H2851" s="1463"/>
      <c r="I2851" s="801"/>
      <c r="J2851" s="756"/>
      <c r="K2851" s="1463"/>
      <c r="L2851" s="752" t="n">
        <f aca="false">I2851+J2851+K2851</f>
        <v>0</v>
      </c>
      <c r="M2851" s="1460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9</v>
      </c>
      <c r="E2852" s="752" t="n">
        <f aca="false">F2852+G2852+H2852</f>
        <v>0</v>
      </c>
      <c r="F2852" s="801"/>
      <c r="G2852" s="756"/>
      <c r="H2852" s="1463"/>
      <c r="I2852" s="801"/>
      <c r="J2852" s="756"/>
      <c r="K2852" s="1463"/>
      <c r="L2852" s="752" t="n">
        <f aca="false">I2852+J2852+K2852</f>
        <v>0</v>
      </c>
      <c r="M2852" s="1460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90</v>
      </c>
      <c r="E2853" s="773" t="n">
        <f aca="false">F2853+G2853+H2853</f>
        <v>0</v>
      </c>
      <c r="F2853" s="808"/>
      <c r="G2853" s="809"/>
      <c r="H2853" s="1462"/>
      <c r="I2853" s="808"/>
      <c r="J2853" s="809"/>
      <c r="K2853" s="1462"/>
      <c r="L2853" s="773" t="n">
        <f aca="false">I2853+J2853+K2853</f>
        <v>0</v>
      </c>
      <c r="M2853" s="1460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91</v>
      </c>
      <c r="D2854" s="926"/>
      <c r="E2854" s="911" t="n">
        <f aca="false">SUM(E2855:E2861)</f>
        <v>12014</v>
      </c>
      <c r="F2854" s="912" t="n">
        <f aca="false">SUM(F2855:F2861)</f>
        <v>12014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12014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12014</v>
      </c>
      <c r="M2854" s="1460" t="n">
        <f aca="false">(IF($E2854&lt;&gt;0,$M$2,IF($L2854&lt;&gt;0,$M$2,"")))</f>
        <v>1</v>
      </c>
      <c r="N2854" s="1069"/>
    </row>
    <row r="2855" customFormat="false" ht="31.5" hidden="false" customHeight="false" outlineLevel="0" collapsed="false">
      <c r="B2855" s="927"/>
      <c r="C2855" s="936" t="n">
        <v>551</v>
      </c>
      <c r="D2855" s="937" t="s">
        <v>592</v>
      </c>
      <c r="E2855" s="745" t="n">
        <f aca="false">F2855+G2855+H2855</f>
        <v>6025</v>
      </c>
      <c r="F2855" s="812" t="n">
        <v>6025</v>
      </c>
      <c r="G2855" s="800"/>
      <c r="H2855" s="1461"/>
      <c r="I2855" s="812" t="n">
        <v>6025</v>
      </c>
      <c r="J2855" s="800"/>
      <c r="K2855" s="1461"/>
      <c r="L2855" s="745" t="n">
        <f aca="false">I2855+J2855+K2855</f>
        <v>6025</v>
      </c>
      <c r="M2855" s="1460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3</v>
      </c>
      <c r="E2856" s="752" t="n">
        <f aca="false">F2856+G2856+H2856</f>
        <v>0</v>
      </c>
      <c r="F2856" s="801"/>
      <c r="G2856" s="756"/>
      <c r="H2856" s="1463"/>
      <c r="I2856" s="801"/>
      <c r="J2856" s="756"/>
      <c r="K2856" s="1463"/>
      <c r="L2856" s="752" t="n">
        <f aca="false">I2856+J2856+K2856</f>
        <v>0</v>
      </c>
      <c r="M2856" s="1460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0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4</v>
      </c>
      <c r="E2858" s="752" t="n">
        <f aca="false">F2858+G2858+H2858</f>
        <v>4079</v>
      </c>
      <c r="F2858" s="801" t="n">
        <v>4079</v>
      </c>
      <c r="G2858" s="756"/>
      <c r="H2858" s="1463"/>
      <c r="I2858" s="801" t="n">
        <v>4079</v>
      </c>
      <c r="J2858" s="756"/>
      <c r="K2858" s="1463"/>
      <c r="L2858" s="752" t="n">
        <f aca="false">I2858+J2858+K2858</f>
        <v>4079</v>
      </c>
      <c r="M2858" s="1460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5</v>
      </c>
      <c r="E2859" s="752" t="n">
        <f aca="false">F2859+G2859+H2859</f>
        <v>1910</v>
      </c>
      <c r="F2859" s="801" t="n">
        <v>1910</v>
      </c>
      <c r="G2859" s="756"/>
      <c r="H2859" s="1463"/>
      <c r="I2859" s="801" t="n">
        <v>1910</v>
      </c>
      <c r="J2859" s="756"/>
      <c r="K2859" s="1463"/>
      <c r="L2859" s="752" t="n">
        <f aca="false">I2859+J2859+K2859</f>
        <v>1910</v>
      </c>
      <c r="M2859" s="1460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6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0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7</v>
      </c>
      <c r="E2861" s="773" t="n">
        <f aca="false">F2861+G2861+H2861</f>
        <v>0</v>
      </c>
      <c r="F2861" s="808"/>
      <c r="G2861" s="809"/>
      <c r="H2861" s="1462"/>
      <c r="I2861" s="808"/>
      <c r="J2861" s="809"/>
      <c r="K2861" s="1462"/>
      <c r="L2861" s="773" t="n">
        <f aca="false">I2861+J2861+K2861</f>
        <v>0</v>
      </c>
      <c r="M2861" s="1460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8</v>
      </c>
      <c r="D2862" s="944"/>
      <c r="E2862" s="945" t="n">
        <f aca="false">F2862+G2862+H2862</f>
        <v>0</v>
      </c>
      <c r="F2862" s="1464"/>
      <c r="G2862" s="1465"/>
      <c r="H2862" s="1466"/>
      <c r="I2862" s="1464"/>
      <c r="J2862" s="1465"/>
      <c r="K2862" s="1466"/>
      <c r="L2862" s="945" t="n">
        <f aca="false">I2862+J2862+K2862</f>
        <v>0</v>
      </c>
      <c r="M2862" s="1460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1000</v>
      </c>
      <c r="C2863" s="926" t="s">
        <v>599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0</v>
      </c>
      <c r="M2863" s="1460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600</v>
      </c>
      <c r="E2864" s="745" t="n">
        <f aca="false">F2864+G2864+H2864</f>
        <v>0</v>
      </c>
      <c r="F2864" s="812"/>
      <c r="G2864" s="800"/>
      <c r="H2864" s="1461"/>
      <c r="I2864" s="812"/>
      <c r="J2864" s="800"/>
      <c r="K2864" s="1461"/>
      <c r="L2864" s="745" t="n">
        <f aca="false">I2864+J2864+K2864</f>
        <v>0</v>
      </c>
      <c r="M2864" s="1460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601</v>
      </c>
      <c r="E2865" s="752" t="n">
        <f aca="false">F2865+G2865+H2865</f>
        <v>0</v>
      </c>
      <c r="F2865" s="801"/>
      <c r="G2865" s="756"/>
      <c r="H2865" s="1463"/>
      <c r="I2865" s="801"/>
      <c r="J2865" s="756"/>
      <c r="K2865" s="1463"/>
      <c r="L2865" s="752" t="n">
        <f aca="false">I2865+J2865+K2865</f>
        <v>0</v>
      </c>
      <c r="M2865" s="1460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2</v>
      </c>
      <c r="E2866" s="752" t="n">
        <f aca="false">F2866+G2866+H2866</f>
        <v>0</v>
      </c>
      <c r="F2866" s="801"/>
      <c r="G2866" s="756"/>
      <c r="H2866" s="1463"/>
      <c r="I2866" s="801"/>
      <c r="J2866" s="756"/>
      <c r="K2866" s="1463"/>
      <c r="L2866" s="752" t="n">
        <f aca="false">I2866+J2866+K2866</f>
        <v>0</v>
      </c>
      <c r="M2866" s="1460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3</v>
      </c>
      <c r="E2867" s="752" t="n">
        <f aca="false">F2867+G2867+H2867</f>
        <v>0</v>
      </c>
      <c r="F2867" s="801"/>
      <c r="G2867" s="756"/>
      <c r="H2867" s="1463"/>
      <c r="I2867" s="801"/>
      <c r="J2867" s="756"/>
      <c r="K2867" s="1463"/>
      <c r="L2867" s="752" t="n">
        <f aca="false">I2867+J2867+K2867</f>
        <v>0</v>
      </c>
      <c r="M2867" s="1460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4</v>
      </c>
      <c r="E2868" s="752" t="n">
        <f aca="false">F2868+G2868+H2868</f>
        <v>0</v>
      </c>
      <c r="F2868" s="801"/>
      <c r="G2868" s="756"/>
      <c r="H2868" s="1463"/>
      <c r="I2868" s="801"/>
      <c r="J2868" s="756"/>
      <c r="K2868" s="1463"/>
      <c r="L2868" s="752" t="n">
        <f aca="false">I2868+J2868+K2868</f>
        <v>0</v>
      </c>
      <c r="M2868" s="1460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5</v>
      </c>
      <c r="E2869" s="761" t="n">
        <f aca="false">F2869+G2869+H2869</f>
        <v>0</v>
      </c>
      <c r="F2869" s="1293"/>
      <c r="G2869" s="1286"/>
      <c r="H2869" s="1467"/>
      <c r="I2869" s="1293"/>
      <c r="J2869" s="1286"/>
      <c r="K2869" s="1467"/>
      <c r="L2869" s="761" t="n">
        <f aca="false">I2869+J2869+K2869</f>
        <v>0</v>
      </c>
      <c r="M2869" s="1460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915"/>
      <c r="C2870" s="952" t="n">
        <v>1020</v>
      </c>
      <c r="D2870" s="953" t="s">
        <v>606</v>
      </c>
      <c r="E2870" s="954" t="n">
        <f aca="false">F2870+G2870+H2870</f>
        <v>0</v>
      </c>
      <c r="F2870" s="1325"/>
      <c r="G2870" s="1302"/>
      <c r="H2870" s="1468"/>
      <c r="I2870" s="1325"/>
      <c r="J2870" s="1302"/>
      <c r="K2870" s="1468"/>
      <c r="L2870" s="954" t="n">
        <f aca="false">I2870+J2870+K2870</f>
        <v>0</v>
      </c>
      <c r="M2870" s="1460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7</v>
      </c>
      <c r="E2871" s="960" t="n">
        <f aca="false">F2871+G2871+H2871</f>
        <v>0</v>
      </c>
      <c r="F2871" s="1153"/>
      <c r="G2871" s="1154"/>
      <c r="H2871" s="1469"/>
      <c r="I2871" s="1153"/>
      <c r="J2871" s="1154"/>
      <c r="K2871" s="1469"/>
      <c r="L2871" s="960" t="n">
        <f aca="false">I2871+J2871+K2871</f>
        <v>0</v>
      </c>
      <c r="M2871" s="1460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8</v>
      </c>
      <c r="E2872" s="954" t="n">
        <f aca="false">F2872+G2872+H2872</f>
        <v>0</v>
      </c>
      <c r="F2872" s="1325"/>
      <c r="G2872" s="1302"/>
      <c r="H2872" s="1468"/>
      <c r="I2872" s="1325"/>
      <c r="J2872" s="1302"/>
      <c r="K2872" s="1468"/>
      <c r="L2872" s="954" t="n">
        <f aca="false">I2872+J2872+K2872</f>
        <v>0</v>
      </c>
      <c r="M2872" s="1460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9</v>
      </c>
      <c r="E2873" s="752" t="n">
        <f aca="false">F2873+G2873+H2873</f>
        <v>0</v>
      </c>
      <c r="F2873" s="801"/>
      <c r="G2873" s="756"/>
      <c r="H2873" s="1463"/>
      <c r="I2873" s="801"/>
      <c r="J2873" s="756"/>
      <c r="K2873" s="1463"/>
      <c r="L2873" s="752" t="n">
        <f aca="false">I2873+J2873+K2873</f>
        <v>0</v>
      </c>
      <c r="M2873" s="1460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10</v>
      </c>
      <c r="E2874" s="960" t="n">
        <f aca="false">F2874+G2874+H2874</f>
        <v>0</v>
      </c>
      <c r="F2874" s="1153"/>
      <c r="G2874" s="1154"/>
      <c r="H2874" s="1469"/>
      <c r="I2874" s="1153"/>
      <c r="J2874" s="1154"/>
      <c r="K2874" s="1469"/>
      <c r="L2874" s="960" t="n">
        <f aca="false">I2874+J2874+K2874</f>
        <v>0</v>
      </c>
      <c r="M2874" s="1460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11</v>
      </c>
      <c r="E2875" s="954" t="n">
        <f aca="false">F2875+G2875+H2875</f>
        <v>0</v>
      </c>
      <c r="F2875" s="1325"/>
      <c r="G2875" s="1302"/>
      <c r="H2875" s="1468"/>
      <c r="I2875" s="1325"/>
      <c r="J2875" s="1302"/>
      <c r="K2875" s="1468"/>
      <c r="L2875" s="954" t="n">
        <f aca="false">I2875+J2875+K2875</f>
        <v>0</v>
      </c>
      <c r="M2875" s="1460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2</v>
      </c>
      <c r="E2876" s="960" t="n">
        <f aca="false">F2876+G2876+H2876</f>
        <v>0</v>
      </c>
      <c r="F2876" s="1153"/>
      <c r="G2876" s="1154"/>
      <c r="H2876" s="1469"/>
      <c r="I2876" s="1153"/>
      <c r="J2876" s="1154"/>
      <c r="K2876" s="1469"/>
      <c r="L2876" s="960" t="n">
        <f aca="false">I2876+J2876+K2876</f>
        <v>0</v>
      </c>
      <c r="M2876" s="1460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3</v>
      </c>
      <c r="E2877" s="969" t="n">
        <f aca="false">F2877+G2877+H2877</f>
        <v>0</v>
      </c>
      <c r="F2877" s="1298"/>
      <c r="G2877" s="1299"/>
      <c r="H2877" s="1470"/>
      <c r="I2877" s="1298"/>
      <c r="J2877" s="1299"/>
      <c r="K2877" s="1470"/>
      <c r="L2877" s="969" t="n">
        <f aca="false">I2877+J2877+K2877</f>
        <v>0</v>
      </c>
      <c r="M2877" s="1460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4</v>
      </c>
      <c r="E2878" s="954" t="n">
        <f aca="false">F2878+G2878+H2878</f>
        <v>0</v>
      </c>
      <c r="F2878" s="1325"/>
      <c r="G2878" s="1302"/>
      <c r="H2878" s="1468"/>
      <c r="I2878" s="1325"/>
      <c r="J2878" s="1302"/>
      <c r="K2878" s="1468"/>
      <c r="L2878" s="954" t="n">
        <f aca="false">I2878+J2878+K2878</f>
        <v>0</v>
      </c>
      <c r="M2878" s="1460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5</v>
      </c>
      <c r="E2879" s="752" t="n">
        <f aca="false">F2879+G2879+H2879</f>
        <v>0</v>
      </c>
      <c r="F2879" s="801"/>
      <c r="G2879" s="756"/>
      <c r="H2879" s="1463"/>
      <c r="I2879" s="801"/>
      <c r="J2879" s="756"/>
      <c r="K2879" s="1463"/>
      <c r="L2879" s="752" t="n">
        <f aca="false">I2879+J2879+K2879</f>
        <v>0</v>
      </c>
      <c r="M2879" s="1460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6</v>
      </c>
      <c r="E2880" s="773" t="n">
        <f aca="false">F2880+G2880+H2880</f>
        <v>0</v>
      </c>
      <c r="F2880" s="808"/>
      <c r="G2880" s="809"/>
      <c r="H2880" s="1462"/>
      <c r="I2880" s="808"/>
      <c r="J2880" s="809"/>
      <c r="K2880" s="1462"/>
      <c r="L2880" s="773" t="n">
        <f aca="false">I2880+J2880+K2880</f>
        <v>0</v>
      </c>
      <c r="M2880" s="1460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7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0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8</v>
      </c>
      <c r="E2882" s="745" t="n">
        <f aca="false">F2882+G2882+H2882</f>
        <v>0</v>
      </c>
      <c r="F2882" s="812"/>
      <c r="G2882" s="800"/>
      <c r="H2882" s="1461"/>
      <c r="I2882" s="812"/>
      <c r="J2882" s="800"/>
      <c r="K2882" s="1461"/>
      <c r="L2882" s="745" t="n">
        <f aca="false">I2882+J2882+K2882</f>
        <v>0</v>
      </c>
      <c r="M2882" s="1460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9</v>
      </c>
      <c r="E2883" s="752" t="n">
        <f aca="false">F2883+G2883+H2883</f>
        <v>0</v>
      </c>
      <c r="F2883" s="801"/>
      <c r="G2883" s="756"/>
      <c r="H2883" s="1463"/>
      <c r="I2883" s="801"/>
      <c r="J2883" s="756"/>
      <c r="K2883" s="1463"/>
      <c r="L2883" s="752" t="n">
        <f aca="false">I2883+J2883+K2883</f>
        <v>0</v>
      </c>
      <c r="M2883" s="1460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20</v>
      </c>
      <c r="E2884" s="773" t="n">
        <f aca="false">F2884+G2884+H2884</f>
        <v>0</v>
      </c>
      <c r="F2884" s="808"/>
      <c r="G2884" s="809"/>
      <c r="H2884" s="1462"/>
      <c r="I2884" s="808"/>
      <c r="J2884" s="809"/>
      <c r="K2884" s="1462"/>
      <c r="L2884" s="773" t="n">
        <f aca="false">I2884+J2884+K2884</f>
        <v>0</v>
      </c>
      <c r="M2884" s="1460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21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0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2</v>
      </c>
      <c r="E2886" s="745" t="n">
        <f aca="false">F2886+G2886+H2886</f>
        <v>0</v>
      </c>
      <c r="F2886" s="812"/>
      <c r="G2886" s="800"/>
      <c r="H2886" s="1461"/>
      <c r="I2886" s="812"/>
      <c r="J2886" s="800"/>
      <c r="K2886" s="1461"/>
      <c r="L2886" s="745" t="n">
        <f aca="false">I2886+J2886+K2886</f>
        <v>0</v>
      </c>
      <c r="M2886" s="1460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3</v>
      </c>
      <c r="E2887" s="752" t="n">
        <f aca="false">F2887+G2887+H2887</f>
        <v>0</v>
      </c>
      <c r="F2887" s="801"/>
      <c r="G2887" s="756"/>
      <c r="H2887" s="1463"/>
      <c r="I2887" s="801"/>
      <c r="J2887" s="756"/>
      <c r="K2887" s="1463"/>
      <c r="L2887" s="752" t="n">
        <f aca="false">I2887+J2887+K2887</f>
        <v>0</v>
      </c>
      <c r="M2887" s="1460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4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0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5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0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6</v>
      </c>
      <c r="E2890" s="773" t="n">
        <f aca="false">F2890+G2890+H2890</f>
        <v>0</v>
      </c>
      <c r="F2890" s="808"/>
      <c r="G2890" s="809"/>
      <c r="H2890" s="1462"/>
      <c r="I2890" s="808"/>
      <c r="J2890" s="809"/>
      <c r="K2890" s="1462"/>
      <c r="L2890" s="773" t="n">
        <f aca="false">I2890+J2890+K2890</f>
        <v>0</v>
      </c>
      <c r="M2890" s="1460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7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0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8</v>
      </c>
      <c r="E2892" s="745" t="n">
        <f aca="false">F2892+G2892+H2892</f>
        <v>0</v>
      </c>
      <c r="F2892" s="812"/>
      <c r="G2892" s="800"/>
      <c r="H2892" s="1461"/>
      <c r="I2892" s="812"/>
      <c r="J2892" s="800"/>
      <c r="K2892" s="1461"/>
      <c r="L2892" s="745" t="n">
        <f aca="false">I2892+J2892+K2892</f>
        <v>0</v>
      </c>
      <c r="M2892" s="1460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9</v>
      </c>
      <c r="E2893" s="773" t="n">
        <f aca="false">F2893+G2893+H2893</f>
        <v>0</v>
      </c>
      <c r="F2893" s="808"/>
      <c r="G2893" s="809"/>
      <c r="H2893" s="1462"/>
      <c r="I2893" s="808"/>
      <c r="J2893" s="809"/>
      <c r="K2893" s="1462"/>
      <c r="L2893" s="773" t="n">
        <f aca="false">I2893+J2893+K2893</f>
        <v>0</v>
      </c>
      <c r="M2893" s="1460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30</v>
      </c>
      <c r="D2894" s="974"/>
      <c r="E2894" s="945" t="n">
        <f aca="false">F2894+G2894+H2894</f>
        <v>0</v>
      </c>
      <c r="F2894" s="1464"/>
      <c r="G2894" s="1465"/>
      <c r="H2894" s="1466"/>
      <c r="I2894" s="1464"/>
      <c r="J2894" s="1465"/>
      <c r="K2894" s="1466"/>
      <c r="L2894" s="945" t="n">
        <f aca="false">I2894+J2894+K2894</f>
        <v>0</v>
      </c>
      <c r="M2894" s="1460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31</v>
      </c>
      <c r="D2895" s="981"/>
      <c r="E2895" s="945" t="n">
        <f aca="false">F2895+G2895+H2895</f>
        <v>0</v>
      </c>
      <c r="F2895" s="1464"/>
      <c r="G2895" s="1465"/>
      <c r="H2895" s="1466"/>
      <c r="I2895" s="1464"/>
      <c r="J2895" s="1465"/>
      <c r="K2895" s="1466"/>
      <c r="L2895" s="945" t="n">
        <f aca="false">I2895+J2895+K2895</f>
        <v>0</v>
      </c>
      <c r="M2895" s="1460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2</v>
      </c>
      <c r="D2896" s="981"/>
      <c r="E2896" s="945" t="n">
        <f aca="false">F2896+G2896+H2896</f>
        <v>0</v>
      </c>
      <c r="F2896" s="1464"/>
      <c r="G2896" s="1465"/>
      <c r="H2896" s="1466"/>
      <c r="I2896" s="1464"/>
      <c r="J2896" s="1465"/>
      <c r="K2896" s="1466"/>
      <c r="L2896" s="945" t="n">
        <f aca="false">I2896+J2896+K2896</f>
        <v>0</v>
      </c>
      <c r="M2896" s="1460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3</v>
      </c>
      <c r="D2897" s="981"/>
      <c r="E2897" s="945" t="n">
        <f aca="false">F2897+G2897+H2897</f>
        <v>0</v>
      </c>
      <c r="F2897" s="1464"/>
      <c r="G2897" s="1465"/>
      <c r="H2897" s="1466"/>
      <c r="I2897" s="1464"/>
      <c r="J2897" s="1465"/>
      <c r="K2897" s="1466"/>
      <c r="L2897" s="945" t="n">
        <f aca="false">I2897+J2897+K2897</f>
        <v>0</v>
      </c>
      <c r="M2897" s="1460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4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0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5</v>
      </c>
      <c r="E2899" s="745" t="n">
        <f aca="false">F2899+G2899+H2899</f>
        <v>0</v>
      </c>
      <c r="F2899" s="812"/>
      <c r="G2899" s="800"/>
      <c r="H2899" s="1461"/>
      <c r="I2899" s="812"/>
      <c r="J2899" s="800"/>
      <c r="K2899" s="1461"/>
      <c r="L2899" s="745" t="n">
        <f aca="false">I2899+J2899+K2899</f>
        <v>0</v>
      </c>
      <c r="M2899" s="1460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6</v>
      </c>
      <c r="E2900" s="745" t="n">
        <f aca="false">F2900+G2900+H2900</f>
        <v>0</v>
      </c>
      <c r="F2900" s="812"/>
      <c r="G2900" s="800"/>
      <c r="H2900" s="1461"/>
      <c r="I2900" s="812"/>
      <c r="J2900" s="800"/>
      <c r="K2900" s="1461"/>
      <c r="L2900" s="745" t="n">
        <f aca="false">I2900+J2900+K2900</f>
        <v>0</v>
      </c>
      <c r="M2900" s="1460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7</v>
      </c>
      <c r="E2901" s="960" t="n">
        <f aca="false">F2901+G2901+H2901</f>
        <v>0</v>
      </c>
      <c r="F2901" s="1153"/>
      <c r="G2901" s="1154"/>
      <c r="H2901" s="1469"/>
      <c r="I2901" s="1153"/>
      <c r="J2901" s="1154"/>
      <c r="K2901" s="1469"/>
      <c r="L2901" s="960" t="n">
        <f aca="false">I2901+J2901+K2901</f>
        <v>0</v>
      </c>
      <c r="M2901" s="1460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8</v>
      </c>
      <c r="E2902" s="987" t="n">
        <f aca="false">F2902+G2902+H2902</f>
        <v>0</v>
      </c>
      <c r="F2902" s="1368"/>
      <c r="G2902" s="1369"/>
      <c r="H2902" s="1471"/>
      <c r="I2902" s="1368"/>
      <c r="J2902" s="1369"/>
      <c r="K2902" s="1471"/>
      <c r="L2902" s="987" t="n">
        <f aca="false">I2902+J2902+K2902</f>
        <v>0</v>
      </c>
      <c r="M2902" s="1460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9</v>
      </c>
      <c r="E2903" s="969" t="n">
        <f aca="false">F2903+G2903+H2903</f>
        <v>0</v>
      </c>
      <c r="F2903" s="1298"/>
      <c r="G2903" s="1299"/>
      <c r="H2903" s="1470"/>
      <c r="I2903" s="1298"/>
      <c r="J2903" s="1299"/>
      <c r="K2903" s="1470"/>
      <c r="L2903" s="969" t="n">
        <f aca="false">I2903+J2903+K2903</f>
        <v>0</v>
      </c>
      <c r="M2903" s="1460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4</v>
      </c>
      <c r="E2904" s="954" t="n">
        <f aca="false">F2904+G2904+H2904</f>
        <v>0</v>
      </c>
      <c r="F2904" s="1325"/>
      <c r="G2904" s="1302"/>
      <c r="H2904" s="1468"/>
      <c r="I2904" s="1325"/>
      <c r="J2904" s="1302"/>
      <c r="K2904" s="1468"/>
      <c r="L2904" s="954" t="n">
        <f aca="false">I2904+J2904+K2904</f>
        <v>0</v>
      </c>
      <c r="M2904" s="1460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41</v>
      </c>
      <c r="E2905" s="954" t="n">
        <f aca="false">F2905+G2905+H2905</f>
        <v>0</v>
      </c>
      <c r="F2905" s="1325"/>
      <c r="G2905" s="1302"/>
      <c r="H2905" s="1468"/>
      <c r="I2905" s="1325"/>
      <c r="J2905" s="1302"/>
      <c r="K2905" s="1468"/>
      <c r="L2905" s="954" t="n">
        <f aca="false">I2905+J2905+K2905</f>
        <v>0</v>
      </c>
      <c r="M2905" s="1460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2</v>
      </c>
      <c r="E2906" s="773" t="n">
        <f aca="false">F2906+G2906+H2906</f>
        <v>0</v>
      </c>
      <c r="F2906" s="808"/>
      <c r="G2906" s="809"/>
      <c r="H2906" s="1462"/>
      <c r="I2906" s="808"/>
      <c r="J2906" s="809"/>
      <c r="K2906" s="1462"/>
      <c r="L2906" s="773" t="n">
        <f aca="false">I2906+J2906+K2906</f>
        <v>0</v>
      </c>
      <c r="M2906" s="1460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3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0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4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0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5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0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6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0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7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0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8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0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9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0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50</v>
      </c>
      <c r="D2914" s="974"/>
      <c r="E2914" s="945" t="n">
        <f aca="false">F2914+G2914+H2914</f>
        <v>0</v>
      </c>
      <c r="F2914" s="1464"/>
      <c r="G2914" s="1465"/>
      <c r="H2914" s="1466"/>
      <c r="I2914" s="1464"/>
      <c r="J2914" s="1465"/>
      <c r="K2914" s="1466"/>
      <c r="L2914" s="945" t="n">
        <f aca="false">I2914+J2914+K2914</f>
        <v>0</v>
      </c>
      <c r="M2914" s="1460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51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0" t="str">
        <f aca="false">(IF($E2915&lt;&gt;0,$M$2,IF($L2915&lt;&gt;0,$M$2,"")))</f>
        <v/>
      </c>
      <c r="N2915" s="1069"/>
    </row>
    <row r="2916" customFormat="false" ht="15.75" hidden="false" customHeight="false" outlineLevel="0" collapsed="false">
      <c r="B2916" s="909" t="n">
        <v>4200</v>
      </c>
      <c r="C2916" s="974" t="s">
        <v>652</v>
      </c>
      <c r="D2916" s="974"/>
      <c r="E2916" s="945" t="n">
        <f aca="false">SUM(E2917:E2922)</f>
        <v>50115</v>
      </c>
      <c r="F2916" s="912" t="n">
        <f aca="false">SUM(F2917:F2922)</f>
        <v>50115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50115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50115</v>
      </c>
      <c r="M2916" s="1460" t="n">
        <f aca="false">(IF($E2916&lt;&gt;0,$M$2,IF($L2916&lt;&gt;0,$M$2,"")))</f>
        <v>1</v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3</v>
      </c>
      <c r="E2917" s="745" t="n">
        <f aca="false">F2917+G2917+H2917</f>
        <v>0</v>
      </c>
      <c r="F2917" s="812"/>
      <c r="G2917" s="800"/>
      <c r="H2917" s="1461"/>
      <c r="I2917" s="812"/>
      <c r="J2917" s="800"/>
      <c r="K2917" s="1461"/>
      <c r="L2917" s="745" t="n">
        <f aca="false">I2917+J2917+K2917</f>
        <v>0</v>
      </c>
      <c r="M2917" s="1460" t="str">
        <f aca="false">(IF($E2917&lt;&gt;0,$M$2,IF($L2917&lt;&gt;0,$M$2,"")))</f>
        <v/>
      </c>
      <c r="N2917" s="1069"/>
    </row>
    <row r="2918" customFormat="false" ht="15.75" hidden="false" customHeight="false" outlineLevel="0" collapsed="false">
      <c r="B2918" s="1001"/>
      <c r="C2918" s="929" t="n">
        <v>4202</v>
      </c>
      <c r="D2918" s="1002" t="s">
        <v>654</v>
      </c>
      <c r="E2918" s="752" t="n">
        <f aca="false">F2918+G2918+H2918</f>
        <v>35547</v>
      </c>
      <c r="F2918" s="801" t="n">
        <v>35547</v>
      </c>
      <c r="G2918" s="756"/>
      <c r="H2918" s="1463"/>
      <c r="I2918" s="801" t="n">
        <v>35547</v>
      </c>
      <c r="J2918" s="756"/>
      <c r="K2918" s="1463"/>
      <c r="L2918" s="752" t="n">
        <f aca="false">I2918+J2918+K2918</f>
        <v>35547</v>
      </c>
      <c r="M2918" s="1460" t="n">
        <f aca="false">(IF($E2918&lt;&gt;0,$M$2,IF($L2918&lt;&gt;0,$M$2,"")))</f>
        <v>1</v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5</v>
      </c>
      <c r="E2919" s="752" t="n">
        <f aca="false">F2919+G2919+H2919</f>
        <v>0</v>
      </c>
      <c r="F2919" s="801"/>
      <c r="G2919" s="756"/>
      <c r="H2919" s="1463"/>
      <c r="I2919" s="801"/>
      <c r="J2919" s="756"/>
      <c r="K2919" s="1463"/>
      <c r="L2919" s="752" t="n">
        <f aca="false">I2919+J2919+K2919</f>
        <v>0</v>
      </c>
      <c r="M2919" s="1460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6</v>
      </c>
      <c r="E2920" s="752" t="n">
        <f aca="false">F2920+G2920+H2920</f>
        <v>0</v>
      </c>
      <c r="F2920" s="801"/>
      <c r="G2920" s="756"/>
      <c r="H2920" s="1463"/>
      <c r="I2920" s="801"/>
      <c r="J2920" s="756"/>
      <c r="K2920" s="1463"/>
      <c r="L2920" s="752" t="n">
        <f aca="false">I2920+J2920+K2920</f>
        <v>0</v>
      </c>
      <c r="M2920" s="1460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7</v>
      </c>
      <c r="E2921" s="752" t="n">
        <f aca="false">F2921+G2921+H2921</f>
        <v>0</v>
      </c>
      <c r="F2921" s="801"/>
      <c r="G2921" s="756"/>
      <c r="H2921" s="1463"/>
      <c r="I2921" s="801"/>
      <c r="J2921" s="756"/>
      <c r="K2921" s="1463"/>
      <c r="L2921" s="752" t="n">
        <f aca="false">I2921+J2921+K2921</f>
        <v>0</v>
      </c>
      <c r="M2921" s="1460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1001"/>
      <c r="C2922" s="921" t="n">
        <v>4219</v>
      </c>
      <c r="D2922" s="1003" t="s">
        <v>658</v>
      </c>
      <c r="E2922" s="773" t="n">
        <f aca="false">F2922+G2922+H2922</f>
        <v>14568</v>
      </c>
      <c r="F2922" s="808" t="n">
        <v>14568</v>
      </c>
      <c r="G2922" s="809"/>
      <c r="H2922" s="1462"/>
      <c r="I2922" s="808" t="n">
        <v>14568</v>
      </c>
      <c r="J2922" s="809"/>
      <c r="K2922" s="1462"/>
      <c r="L2922" s="773" t="n">
        <f aca="false">I2922+J2922+K2922</f>
        <v>14568</v>
      </c>
      <c r="M2922" s="1460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9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0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60</v>
      </c>
      <c r="E2924" s="745" t="n">
        <f aca="false">F2924+G2924+H2924</f>
        <v>0</v>
      </c>
      <c r="F2924" s="812"/>
      <c r="G2924" s="800"/>
      <c r="H2924" s="1461"/>
      <c r="I2924" s="812"/>
      <c r="J2924" s="800"/>
      <c r="K2924" s="1461"/>
      <c r="L2924" s="745" t="n">
        <f aca="false">I2924+J2924+K2924</f>
        <v>0</v>
      </c>
      <c r="M2924" s="1460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61</v>
      </c>
      <c r="E2925" s="752" t="n">
        <f aca="false">F2925+G2925+H2925</f>
        <v>0</v>
      </c>
      <c r="F2925" s="801"/>
      <c r="G2925" s="756"/>
      <c r="H2925" s="1463"/>
      <c r="I2925" s="801"/>
      <c r="J2925" s="756"/>
      <c r="K2925" s="1463"/>
      <c r="L2925" s="752" t="n">
        <f aca="false">I2925+J2925+K2925</f>
        <v>0</v>
      </c>
      <c r="M2925" s="1460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2</v>
      </c>
      <c r="E2926" s="773" t="n">
        <f aca="false">F2926+G2926+H2926</f>
        <v>0</v>
      </c>
      <c r="F2926" s="808"/>
      <c r="G2926" s="809"/>
      <c r="H2926" s="1462"/>
      <c r="I2926" s="808"/>
      <c r="J2926" s="809"/>
      <c r="K2926" s="1462"/>
      <c r="L2926" s="773" t="n">
        <f aca="false">I2926+J2926+K2926</f>
        <v>0</v>
      </c>
      <c r="M2926" s="1460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3</v>
      </c>
      <c r="D2927" s="974"/>
      <c r="E2927" s="945" t="n">
        <f aca="false">F2927+G2927+H2927</f>
        <v>0</v>
      </c>
      <c r="F2927" s="1464"/>
      <c r="G2927" s="1465"/>
      <c r="H2927" s="1466"/>
      <c r="I2927" s="1464"/>
      <c r="J2927" s="1465"/>
      <c r="K2927" s="1466"/>
      <c r="L2927" s="945" t="n">
        <f aca="false">I2927+J2927+K2927</f>
        <v>0</v>
      </c>
      <c r="M2927" s="1460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4</v>
      </c>
      <c r="D2928" s="974"/>
      <c r="E2928" s="945" t="n">
        <f aca="false">F2928+G2928+H2928</f>
        <v>0</v>
      </c>
      <c r="F2928" s="1464"/>
      <c r="G2928" s="1465"/>
      <c r="H2928" s="1466"/>
      <c r="I2928" s="1464"/>
      <c r="J2928" s="1465"/>
      <c r="K2928" s="1466"/>
      <c r="L2928" s="945" t="n">
        <f aca="false">I2928+J2928+K2928</f>
        <v>0</v>
      </c>
      <c r="M2928" s="1460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5</v>
      </c>
      <c r="D2929" s="981"/>
      <c r="E2929" s="945" t="n">
        <f aca="false">F2929+G2929+H2929</f>
        <v>0</v>
      </c>
      <c r="F2929" s="1464"/>
      <c r="G2929" s="1465"/>
      <c r="H2929" s="1466"/>
      <c r="I2929" s="1464"/>
      <c r="J2929" s="1465"/>
      <c r="K2929" s="1466"/>
      <c r="L2929" s="945" t="n">
        <f aca="false">I2929+J2929+K2929</f>
        <v>0</v>
      </c>
      <c r="M2929" s="1460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6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0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7</v>
      </c>
      <c r="E2931" s="745" t="n">
        <f aca="false">F2931+G2931+H2931</f>
        <v>0</v>
      </c>
      <c r="F2931" s="812"/>
      <c r="G2931" s="800"/>
      <c r="H2931" s="1461"/>
      <c r="I2931" s="812"/>
      <c r="J2931" s="800"/>
      <c r="K2931" s="1461"/>
      <c r="L2931" s="745" t="n">
        <f aca="false">I2931+J2931+K2931</f>
        <v>0</v>
      </c>
      <c r="M2931" s="1460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8</v>
      </c>
      <c r="E2932" s="773" t="n">
        <f aca="false">F2932+G2932+H2932</f>
        <v>0</v>
      </c>
      <c r="F2932" s="808"/>
      <c r="G2932" s="809"/>
      <c r="H2932" s="1462"/>
      <c r="I2932" s="808"/>
      <c r="J2932" s="809"/>
      <c r="K2932" s="1462"/>
      <c r="L2932" s="773" t="n">
        <f aca="false">I2932+J2932+K2932</f>
        <v>0</v>
      </c>
      <c r="M2932" s="1460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9</v>
      </c>
      <c r="D2933" s="1006"/>
      <c r="E2933" s="945" t="n">
        <f aca="false">F2933+G2933+H2933</f>
        <v>0</v>
      </c>
      <c r="F2933" s="1464"/>
      <c r="G2933" s="1465"/>
      <c r="H2933" s="1466"/>
      <c r="I2933" s="1464"/>
      <c r="J2933" s="1465"/>
      <c r="K2933" s="1466"/>
      <c r="L2933" s="945" t="n">
        <f aca="false">I2933+J2933+K2933</f>
        <v>0</v>
      </c>
      <c r="M2933" s="1460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70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0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71</v>
      </c>
      <c r="E2935" s="745" t="n">
        <f aca="false">F2935+G2935+H2935</f>
        <v>0</v>
      </c>
      <c r="F2935" s="812"/>
      <c r="G2935" s="800"/>
      <c r="H2935" s="1461"/>
      <c r="I2935" s="812"/>
      <c r="J2935" s="800"/>
      <c r="K2935" s="1461"/>
      <c r="L2935" s="745" t="n">
        <f aca="false">I2935+J2935+K2935</f>
        <v>0</v>
      </c>
      <c r="M2935" s="1460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2</v>
      </c>
      <c r="E2936" s="752" t="n">
        <f aca="false">F2936+G2936+H2936</f>
        <v>0</v>
      </c>
      <c r="F2936" s="801"/>
      <c r="G2936" s="756"/>
      <c r="H2936" s="1463"/>
      <c r="I2936" s="801"/>
      <c r="J2936" s="756"/>
      <c r="K2936" s="1463"/>
      <c r="L2936" s="752" t="n">
        <f aca="false">I2936+J2936+K2936</f>
        <v>0</v>
      </c>
      <c r="M2936" s="1460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3</v>
      </c>
      <c r="E2937" s="752" t="n">
        <f aca="false">F2937+G2937+H2937</f>
        <v>0</v>
      </c>
      <c r="F2937" s="801"/>
      <c r="G2937" s="756"/>
      <c r="H2937" s="1463"/>
      <c r="I2937" s="801"/>
      <c r="J2937" s="756"/>
      <c r="K2937" s="1463"/>
      <c r="L2937" s="752" t="n">
        <f aca="false">I2937+J2937+K2937</f>
        <v>0</v>
      </c>
      <c r="M2937" s="1460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4</v>
      </c>
      <c r="E2938" s="752" t="n">
        <f aca="false">F2938+G2938+H2938</f>
        <v>0</v>
      </c>
      <c r="F2938" s="801"/>
      <c r="G2938" s="756"/>
      <c r="H2938" s="1463"/>
      <c r="I2938" s="801"/>
      <c r="J2938" s="756"/>
      <c r="K2938" s="1463"/>
      <c r="L2938" s="752" t="n">
        <f aca="false">I2938+J2938+K2938</f>
        <v>0</v>
      </c>
      <c r="M2938" s="1460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5</v>
      </c>
      <c r="E2939" s="752" t="n">
        <f aca="false">F2939+G2939+H2939</f>
        <v>0</v>
      </c>
      <c r="F2939" s="801"/>
      <c r="G2939" s="756"/>
      <c r="H2939" s="1463"/>
      <c r="I2939" s="801"/>
      <c r="J2939" s="756"/>
      <c r="K2939" s="1463"/>
      <c r="L2939" s="752" t="n">
        <f aca="false">I2939+J2939+K2939</f>
        <v>0</v>
      </c>
      <c r="M2939" s="1460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6</v>
      </c>
      <c r="E2940" s="752" t="n">
        <f aca="false">F2940+G2940+H2940</f>
        <v>0</v>
      </c>
      <c r="F2940" s="801"/>
      <c r="G2940" s="756"/>
      <c r="H2940" s="1463"/>
      <c r="I2940" s="801"/>
      <c r="J2940" s="756"/>
      <c r="K2940" s="1463"/>
      <c r="L2940" s="752" t="n">
        <f aca="false">I2940+J2940+K2940</f>
        <v>0</v>
      </c>
      <c r="M2940" s="1460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7</v>
      </c>
      <c r="E2941" s="773" t="n">
        <f aca="false">F2941+G2941+H2941</f>
        <v>0</v>
      </c>
      <c r="F2941" s="808"/>
      <c r="G2941" s="809"/>
      <c r="H2941" s="1462"/>
      <c r="I2941" s="808"/>
      <c r="J2941" s="809"/>
      <c r="K2941" s="1462"/>
      <c r="L2941" s="773" t="n">
        <f aca="false">I2941+J2941+K2941</f>
        <v>0</v>
      </c>
      <c r="M2941" s="1460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8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0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9</v>
      </c>
      <c r="E2943" s="745" t="n">
        <f aca="false">F2943+G2943+H2943</f>
        <v>0</v>
      </c>
      <c r="F2943" s="812"/>
      <c r="G2943" s="800"/>
      <c r="H2943" s="1461"/>
      <c r="I2943" s="812"/>
      <c r="J2943" s="800"/>
      <c r="K2943" s="1461"/>
      <c r="L2943" s="745" t="n">
        <f aca="false">I2943+J2943+K2943</f>
        <v>0</v>
      </c>
      <c r="M2943" s="1460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80</v>
      </c>
      <c r="E2944" s="773" t="n">
        <f aca="false">F2944+G2944+H2944</f>
        <v>0</v>
      </c>
      <c r="F2944" s="808"/>
      <c r="G2944" s="809"/>
      <c r="H2944" s="1462"/>
      <c r="I2944" s="808"/>
      <c r="J2944" s="809"/>
      <c r="K2944" s="1462"/>
      <c r="L2944" s="773" t="n">
        <f aca="false">I2944+J2944+K2944</f>
        <v>0</v>
      </c>
      <c r="M2944" s="1460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81</v>
      </c>
      <c r="D2945" s="1006"/>
      <c r="E2945" s="945" t="n">
        <f aca="false">F2945+G2945+H2945</f>
        <v>0</v>
      </c>
      <c r="F2945" s="1464"/>
      <c r="G2945" s="1465"/>
      <c r="H2945" s="1466"/>
      <c r="I2945" s="1464"/>
      <c r="J2945" s="1465"/>
      <c r="K2945" s="1466"/>
      <c r="L2945" s="945" t="n">
        <f aca="false">I2945+J2945+K2945</f>
        <v>0</v>
      </c>
      <c r="M2945" s="1460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2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0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3</v>
      </c>
      <c r="E2947" s="745" t="n">
        <f aca="false">F2947+G2947+H2947</f>
        <v>0</v>
      </c>
      <c r="F2947" s="812"/>
      <c r="G2947" s="800"/>
      <c r="H2947" s="1461"/>
      <c r="I2947" s="812"/>
      <c r="J2947" s="800"/>
      <c r="K2947" s="1461"/>
      <c r="L2947" s="745" t="n">
        <f aca="false">I2947+J2947+K2947</f>
        <v>0</v>
      </c>
      <c r="M2947" s="1460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4</v>
      </c>
      <c r="E2948" s="752" t="n">
        <f aca="false">F2948+G2948+H2948</f>
        <v>0</v>
      </c>
      <c r="F2948" s="801"/>
      <c r="G2948" s="756"/>
      <c r="H2948" s="1463"/>
      <c r="I2948" s="801"/>
      <c r="J2948" s="756"/>
      <c r="K2948" s="1463"/>
      <c r="L2948" s="752" t="n">
        <f aca="false">I2948+J2948+K2948</f>
        <v>0</v>
      </c>
      <c r="M2948" s="1460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5</v>
      </c>
      <c r="E2949" s="752" t="n">
        <f aca="false">F2949+G2949+H2949</f>
        <v>0</v>
      </c>
      <c r="F2949" s="801"/>
      <c r="G2949" s="756"/>
      <c r="H2949" s="1463"/>
      <c r="I2949" s="801"/>
      <c r="J2949" s="756"/>
      <c r="K2949" s="1463"/>
      <c r="L2949" s="752" t="n">
        <f aca="false">I2949+J2949+K2949</f>
        <v>0</v>
      </c>
      <c r="M2949" s="1460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6</v>
      </c>
      <c r="E2950" s="773" t="n">
        <f aca="false">F2950+G2950+H2950</f>
        <v>0</v>
      </c>
      <c r="F2950" s="808"/>
      <c r="G2950" s="809"/>
      <c r="H2950" s="1462"/>
      <c r="I2950" s="808"/>
      <c r="J2950" s="809"/>
      <c r="K2950" s="1462"/>
      <c r="L2950" s="773" t="n">
        <f aca="false">I2950+J2950+K2950</f>
        <v>0</v>
      </c>
      <c r="M2950" s="1460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7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0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8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0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9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0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90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0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91</v>
      </c>
      <c r="D2955" s="1028"/>
      <c r="E2955" s="1472"/>
      <c r="F2955" s="1472"/>
      <c r="G2955" s="1472"/>
      <c r="H2955" s="1472"/>
      <c r="I2955" s="1472"/>
      <c r="J2955" s="1472"/>
      <c r="K2955" s="1472"/>
      <c r="L2955" s="1473"/>
      <c r="M2955" s="1460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91</v>
      </c>
      <c r="D2956" s="1028"/>
      <c r="E2956" s="945" t="n">
        <f aca="false">F2956+G2956+H2956</f>
        <v>0</v>
      </c>
      <c r="F2956" s="1474"/>
      <c r="G2956" s="1475"/>
      <c r="H2956" s="1476"/>
      <c r="I2956" s="1201" t="n">
        <v>0</v>
      </c>
      <c r="J2956" s="1477" t="n">
        <v>0</v>
      </c>
      <c r="K2956" s="1176" t="n">
        <v>0</v>
      </c>
      <c r="L2956" s="945" t="n">
        <f aca="false">I2956+J2956+K2956</f>
        <v>0</v>
      </c>
      <c r="M2956" s="1460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8"/>
      <c r="C2957" s="1479"/>
      <c r="D2957" s="1480"/>
      <c r="E2957" s="906"/>
      <c r="F2957" s="906"/>
      <c r="G2957" s="906"/>
      <c r="H2957" s="906"/>
      <c r="I2957" s="906"/>
      <c r="J2957" s="906"/>
      <c r="K2957" s="906"/>
      <c r="L2957" s="907"/>
      <c r="M2957" s="1460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1"/>
      <c r="C2958" s="687"/>
      <c r="D2958" s="1482"/>
      <c r="E2958" s="857"/>
      <c r="F2958" s="857"/>
      <c r="G2958" s="857"/>
      <c r="H2958" s="857"/>
      <c r="I2958" s="857"/>
      <c r="J2958" s="857"/>
      <c r="K2958" s="857"/>
      <c r="L2958" s="1035"/>
      <c r="M2958" s="1460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1"/>
      <c r="C2959" s="687"/>
      <c r="D2959" s="1482"/>
      <c r="E2959" s="857"/>
      <c r="F2959" s="857"/>
      <c r="G2959" s="857"/>
      <c r="H2959" s="857"/>
      <c r="I2959" s="857"/>
      <c r="J2959" s="857"/>
      <c r="K2959" s="857"/>
      <c r="L2959" s="1035"/>
      <c r="M2959" s="1460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3"/>
      <c r="C2960" s="1039" t="s">
        <v>575</v>
      </c>
      <c r="D2960" s="1484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182628</v>
      </c>
      <c r="F2960" s="1042" t="n">
        <f aca="false">SUM(F2845,F2848,F2854,F2862,F2863,F2881,F2885,F2891,F2894,F2895,F2896,F2897,F2898,F2907,F2913,F2914,F2915,F2916,F2923,F2927,F2928,F2929,F2930,F2933,F2934,F2942,F2945,F2946,F2951)+F2956</f>
        <v>182628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182628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182628</v>
      </c>
      <c r="M2960" s="1460" t="n">
        <f aca="false">(IF($E2960&lt;&gt;0,$M$2,IF($L2960&lt;&gt;0,$M$2,"")))</f>
        <v>1</v>
      </c>
      <c r="N2960" s="1485" t="str">
        <f aca="false">LEFT(C2842,1)</f>
        <v>5</v>
      </c>
    </row>
    <row r="2961" customFormat="false" ht="16.5" hidden="false" customHeight="false" outlineLevel="0" collapsed="false">
      <c r="B2961" s="1486" t="s">
        <v>925</v>
      </c>
      <c r="C2961" s="1487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8"/>
      <c r="C2962" s="1488"/>
      <c r="D2962" s="1489"/>
      <c r="E2962" s="1488"/>
      <c r="F2962" s="1488"/>
      <c r="G2962" s="1488"/>
      <c r="H2962" s="1488"/>
      <c r="I2962" s="1488"/>
      <c r="J2962" s="1488"/>
      <c r="K2962" s="1488"/>
      <c r="L2962" s="1490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1"/>
      <c r="C2963" s="1491"/>
      <c r="D2963" s="1491"/>
      <c r="E2963" s="1491"/>
      <c r="F2963" s="1491"/>
      <c r="G2963" s="1491"/>
      <c r="H2963" s="1491"/>
      <c r="I2963" s="1491"/>
      <c r="J2963" s="1491"/>
      <c r="K2963" s="1491"/>
      <c r="L2963" s="1492"/>
      <c r="M2963" s="1493" t="str">
        <f aca="false">(IF(E2958&lt;&gt;0,$G$2,IF(L2958&lt;&gt;0,$G$2,"")))</f>
        <v/>
      </c>
    </row>
    <row r="2964" customFormat="false" ht="18.75" hidden="true" customHeight="false" outlineLevel="0" collapsed="false">
      <c r="B2964" s="1491"/>
      <c r="C2964" s="1491"/>
      <c r="D2964" s="1491"/>
      <c r="E2964" s="1491"/>
      <c r="F2964" s="1491"/>
      <c r="G2964" s="1491"/>
      <c r="H2964" s="1491"/>
      <c r="I2964" s="1491"/>
      <c r="J2964" s="1491"/>
      <c r="K2964" s="1491"/>
      <c r="L2964" s="1492"/>
      <c r="M2964" s="1493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29"/>
      <c r="F2965" s="1429"/>
      <c r="G2965" s="1429"/>
      <c r="H2965" s="1429"/>
      <c r="I2965" s="1429"/>
      <c r="J2965" s="1429"/>
      <c r="K2965" s="1429"/>
      <c r="L2965" s="1429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0"/>
      <c r="D2966" s="1431"/>
      <c r="E2966" s="1429"/>
      <c r="F2966" s="1429"/>
      <c r="G2966" s="1429"/>
      <c r="H2966" s="1429"/>
      <c r="I2966" s="1429"/>
      <c r="J2966" s="1429"/>
      <c r="K2966" s="1429"/>
      <c r="L2966" s="1429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2" t="s">
        <v>916</v>
      </c>
      <c r="I2968" s="1433"/>
      <c r="J2968" s="1434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удозем</v>
      </c>
      <c r="C2969" s="867"/>
      <c r="D2969" s="867"/>
      <c r="E2969" s="693" t="n">
        <f aca="false">$E$9</f>
        <v>44562</v>
      </c>
      <c r="F2969" s="868" t="n">
        <f aca="false">$F$9</f>
        <v>44742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5" t="str">
        <f aca="false">$B$12</f>
        <v>Рудозем</v>
      </c>
      <c r="C2972" s="1435"/>
      <c r="D2972" s="1435"/>
      <c r="E2972" s="1080" t="s">
        <v>578</v>
      </c>
      <c r="F2972" s="1436" t="str">
        <f aca="false">$F$12</f>
        <v>710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7</v>
      </c>
      <c r="E2976" s="716" t="str">
        <f aca="false">CONCATENATE("Уточнен план ",$C$3)</f>
        <v>Уточнен план 2022</v>
      </c>
      <c r="F2976" s="716"/>
      <c r="G2976" s="716"/>
      <c r="H2976" s="716"/>
      <c r="I2976" s="886" t="str">
        <f aca="false">CONCATENATE("Отчет ",$C$3)</f>
        <v>Отчет 2022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8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7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81</v>
      </c>
      <c r="E2978" s="1438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39"/>
      <c r="C2979" s="1440" t="e">
        <f aca="false">VLOOKUP(D2979,OP_LIST2,2,FALSE())</f>
        <v>#N/A</v>
      </c>
      <c r="D2979" s="1441"/>
      <c r="E2979" s="1035"/>
      <c r="F2979" s="1442"/>
      <c r="G2979" s="1443"/>
      <c r="H2979" s="1444"/>
      <c r="I2979" s="1442"/>
      <c r="J2979" s="1443"/>
      <c r="K2979" s="1444"/>
      <c r="L2979" s="1445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6" t="s">
        <v>919</v>
      </c>
      <c r="C2980" s="1447" t="n">
        <f aca="false">VLOOKUP(D2981,EBK_DEIN2,2,FALSE())</f>
        <v>6603</v>
      </c>
      <c r="D2980" s="1441" t="s">
        <v>920</v>
      </c>
      <c r="E2980" s="1035"/>
      <c r="F2980" s="1448"/>
      <c r="G2980" s="1449"/>
      <c r="H2980" s="1450"/>
      <c r="I2980" s="1448"/>
      <c r="J2980" s="1449"/>
      <c r="K2980" s="1450"/>
      <c r="L2980" s="1445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1"/>
      <c r="C2981" s="1452" t="n">
        <f aca="false">+C2980</f>
        <v>6603</v>
      </c>
      <c r="D2981" s="1453" t="s">
        <v>942</v>
      </c>
      <c r="E2981" s="1035"/>
      <c r="F2981" s="1448"/>
      <c r="G2981" s="1449"/>
      <c r="H2981" s="1450"/>
      <c r="I2981" s="1448"/>
      <c r="J2981" s="1449"/>
      <c r="K2981" s="1450"/>
      <c r="L2981" s="1445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4"/>
      <c r="C2982" s="1455"/>
      <c r="D2982" s="1456" t="s">
        <v>922</v>
      </c>
      <c r="E2982" s="1035"/>
      <c r="F2982" s="1457"/>
      <c r="G2982" s="1458"/>
      <c r="H2982" s="1459"/>
      <c r="I2982" s="1457"/>
      <c r="J2982" s="1458"/>
      <c r="K2982" s="1459"/>
      <c r="L2982" s="1445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2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0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3</v>
      </c>
      <c r="E2984" s="745" t="n">
        <f aca="false">F2984+G2984+H2984</f>
        <v>0</v>
      </c>
      <c r="F2984" s="812"/>
      <c r="G2984" s="800"/>
      <c r="H2984" s="1461"/>
      <c r="I2984" s="812"/>
      <c r="J2984" s="800"/>
      <c r="K2984" s="1461"/>
      <c r="L2984" s="745" t="n">
        <f aca="false">I2984+J2984+K2984</f>
        <v>0</v>
      </c>
      <c r="M2984" s="1460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4</v>
      </c>
      <c r="E2985" s="773" t="n">
        <f aca="false">F2985+G2985+H2985</f>
        <v>0</v>
      </c>
      <c r="F2985" s="808"/>
      <c r="G2985" s="809"/>
      <c r="H2985" s="1462"/>
      <c r="I2985" s="808"/>
      <c r="J2985" s="809"/>
      <c r="K2985" s="1462"/>
      <c r="L2985" s="773" t="n">
        <f aca="false">I2985+J2985+K2985</f>
        <v>0</v>
      </c>
      <c r="M2985" s="1460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09" t="n">
        <v>200</v>
      </c>
      <c r="C2986" s="926" t="s">
        <v>585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0</v>
      </c>
      <c r="M2986" s="1460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6</v>
      </c>
      <c r="E2987" s="745" t="n">
        <f aca="false">F2987+G2987+H2987</f>
        <v>0</v>
      </c>
      <c r="F2987" s="812"/>
      <c r="G2987" s="800"/>
      <c r="H2987" s="1461"/>
      <c r="I2987" s="812"/>
      <c r="J2987" s="800"/>
      <c r="K2987" s="1461"/>
      <c r="L2987" s="745" t="n">
        <f aca="false">I2987+J2987+K2987</f>
        <v>0</v>
      </c>
      <c r="M2987" s="1460" t="str">
        <f aca="false">(IF($E2987&lt;&gt;0,$M$2,IF($L2987&lt;&gt;0,$M$2,"")))</f>
        <v/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7</v>
      </c>
      <c r="E2988" s="752" t="n">
        <f aca="false">F2988+G2988+H2988</f>
        <v>0</v>
      </c>
      <c r="F2988" s="801"/>
      <c r="G2988" s="756"/>
      <c r="H2988" s="1463"/>
      <c r="I2988" s="801"/>
      <c r="J2988" s="756"/>
      <c r="K2988" s="1463"/>
      <c r="L2988" s="752" t="n">
        <f aca="false">I2988+J2988+K2988</f>
        <v>0</v>
      </c>
      <c r="M2988" s="1460" t="str">
        <f aca="false">(IF($E2988&lt;&gt;0,$M$2,IF($L2988&lt;&gt;0,$M$2,"")))</f>
        <v/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8</v>
      </c>
      <c r="E2989" s="752" t="n">
        <f aca="false">F2989+G2989+H2989</f>
        <v>0</v>
      </c>
      <c r="F2989" s="801"/>
      <c r="G2989" s="756"/>
      <c r="H2989" s="1463"/>
      <c r="I2989" s="801"/>
      <c r="J2989" s="756"/>
      <c r="K2989" s="1463"/>
      <c r="L2989" s="752" t="n">
        <f aca="false">I2989+J2989+K2989</f>
        <v>0</v>
      </c>
      <c r="M2989" s="1460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9</v>
      </c>
      <c r="E2990" s="752" t="n">
        <f aca="false">F2990+G2990+H2990</f>
        <v>0</v>
      </c>
      <c r="F2990" s="801"/>
      <c r="G2990" s="756"/>
      <c r="H2990" s="1463"/>
      <c r="I2990" s="801"/>
      <c r="J2990" s="756"/>
      <c r="K2990" s="1463"/>
      <c r="L2990" s="752" t="n">
        <f aca="false">I2990+J2990+K2990</f>
        <v>0</v>
      </c>
      <c r="M2990" s="1460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90</v>
      </c>
      <c r="E2991" s="773" t="n">
        <f aca="false">F2991+G2991+H2991</f>
        <v>0</v>
      </c>
      <c r="F2991" s="808"/>
      <c r="G2991" s="809"/>
      <c r="H2991" s="1462"/>
      <c r="I2991" s="808"/>
      <c r="J2991" s="809"/>
      <c r="K2991" s="1462"/>
      <c r="L2991" s="773" t="n">
        <f aca="false">I2991+J2991+K2991</f>
        <v>0</v>
      </c>
      <c r="M2991" s="1460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500</v>
      </c>
      <c r="C2992" s="926" t="s">
        <v>591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0</v>
      </c>
      <c r="M2992" s="1460" t="str">
        <f aca="false">(IF($E2992&lt;&gt;0,$M$2,IF($L2992&lt;&gt;0,$M$2,"")))</f>
        <v/>
      </c>
      <c r="N2992" s="1069"/>
    </row>
    <row r="2993" customFormat="false" ht="31.5" hidden="true" customHeight="false" outlineLevel="0" collapsed="false">
      <c r="B2993" s="927"/>
      <c r="C2993" s="936" t="n">
        <v>551</v>
      </c>
      <c r="D2993" s="937" t="s">
        <v>592</v>
      </c>
      <c r="E2993" s="745" t="n">
        <f aca="false">F2993+G2993+H2993</f>
        <v>0</v>
      </c>
      <c r="F2993" s="812"/>
      <c r="G2993" s="800"/>
      <c r="H2993" s="1461"/>
      <c r="I2993" s="812"/>
      <c r="J2993" s="800"/>
      <c r="K2993" s="1461"/>
      <c r="L2993" s="745" t="n">
        <f aca="false">I2993+J2993+K2993</f>
        <v>0</v>
      </c>
      <c r="M2993" s="1460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3</v>
      </c>
      <c r="E2994" s="752" t="n">
        <f aca="false">F2994+G2994+H2994</f>
        <v>0</v>
      </c>
      <c r="F2994" s="801"/>
      <c r="G2994" s="756"/>
      <c r="H2994" s="1463"/>
      <c r="I2994" s="801"/>
      <c r="J2994" s="756"/>
      <c r="K2994" s="1463"/>
      <c r="L2994" s="752" t="n">
        <f aca="false">I2994+J2994+K2994</f>
        <v>0</v>
      </c>
      <c r="M2994" s="1460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0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940"/>
      <c r="C2996" s="938" t="n">
        <v>560</v>
      </c>
      <c r="D2996" s="941" t="s">
        <v>594</v>
      </c>
      <c r="E2996" s="752" t="n">
        <f aca="false">F2996+G2996+H2996</f>
        <v>0</v>
      </c>
      <c r="F2996" s="801"/>
      <c r="G2996" s="756"/>
      <c r="H2996" s="1463"/>
      <c r="I2996" s="801"/>
      <c r="J2996" s="756"/>
      <c r="K2996" s="1463"/>
      <c r="L2996" s="752" t="n">
        <f aca="false">I2996+J2996+K2996</f>
        <v>0</v>
      </c>
      <c r="M2996" s="1460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940"/>
      <c r="C2997" s="938" t="n">
        <v>580</v>
      </c>
      <c r="D2997" s="939" t="s">
        <v>595</v>
      </c>
      <c r="E2997" s="752" t="n">
        <f aca="false">F2997+G2997+H2997</f>
        <v>0</v>
      </c>
      <c r="F2997" s="801"/>
      <c r="G2997" s="756"/>
      <c r="H2997" s="1463"/>
      <c r="I2997" s="801"/>
      <c r="J2997" s="756"/>
      <c r="K2997" s="1463"/>
      <c r="L2997" s="752" t="n">
        <f aca="false">I2997+J2997+K2997</f>
        <v>0</v>
      </c>
      <c r="M2997" s="1460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6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0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7</v>
      </c>
      <c r="E2999" s="773" t="n">
        <f aca="false">F2999+G2999+H2999</f>
        <v>0</v>
      </c>
      <c r="F2999" s="808"/>
      <c r="G2999" s="809"/>
      <c r="H2999" s="1462"/>
      <c r="I2999" s="808"/>
      <c r="J2999" s="809"/>
      <c r="K2999" s="1462"/>
      <c r="L2999" s="773" t="n">
        <f aca="false">I2999+J2999+K2999</f>
        <v>0</v>
      </c>
      <c r="M2999" s="1460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8</v>
      </c>
      <c r="D3000" s="944"/>
      <c r="E3000" s="945" t="n">
        <f aca="false">F3000+G3000+H3000</f>
        <v>0</v>
      </c>
      <c r="F3000" s="1464"/>
      <c r="G3000" s="1465"/>
      <c r="H3000" s="1466"/>
      <c r="I3000" s="1464"/>
      <c r="J3000" s="1465"/>
      <c r="K3000" s="1466"/>
      <c r="L3000" s="945" t="n">
        <f aca="false">I3000+J3000+K3000</f>
        <v>0</v>
      </c>
      <c r="M3000" s="1460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9</v>
      </c>
      <c r="D3001" s="926"/>
      <c r="E3001" s="945" t="n">
        <f aca="false">SUM(E3002:E3018)</f>
        <v>64500</v>
      </c>
      <c r="F3001" s="912" t="n">
        <f aca="false">SUM(F3002:F3018)</f>
        <v>0</v>
      </c>
      <c r="G3001" s="913" t="n">
        <f aca="false">SUM(G3002:G3018)</f>
        <v>6450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24850</v>
      </c>
      <c r="K3001" s="564" t="n">
        <f aca="false">SUM(K3002:K3018)</f>
        <v>0</v>
      </c>
      <c r="L3001" s="945" t="n">
        <f aca="false">SUM(L3002:L3018)</f>
        <v>24850</v>
      </c>
      <c r="M3001" s="1460" t="n">
        <f aca="false">(IF($E3001&lt;&gt;0,$M$2,IF($L3001&lt;&gt;0,$M$2,"")))</f>
        <v>1</v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600</v>
      </c>
      <c r="E3002" s="745" t="n">
        <f aca="false">F3002+G3002+H3002</f>
        <v>0</v>
      </c>
      <c r="F3002" s="812"/>
      <c r="G3002" s="800"/>
      <c r="H3002" s="1461"/>
      <c r="I3002" s="812"/>
      <c r="J3002" s="800"/>
      <c r="K3002" s="1461"/>
      <c r="L3002" s="745" t="n">
        <f aca="false">I3002+J3002+K3002</f>
        <v>0</v>
      </c>
      <c r="M3002" s="1460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601</v>
      </c>
      <c r="E3003" s="752" t="n">
        <f aca="false">F3003+G3003+H3003</f>
        <v>0</v>
      </c>
      <c r="F3003" s="801"/>
      <c r="G3003" s="756"/>
      <c r="H3003" s="1463"/>
      <c r="I3003" s="801"/>
      <c r="J3003" s="756"/>
      <c r="K3003" s="1463"/>
      <c r="L3003" s="752" t="n">
        <f aca="false">I3003+J3003+K3003</f>
        <v>0</v>
      </c>
      <c r="M3003" s="1460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2</v>
      </c>
      <c r="E3004" s="752" t="n">
        <f aca="false">F3004+G3004+H3004</f>
        <v>0</v>
      </c>
      <c r="F3004" s="801"/>
      <c r="G3004" s="756"/>
      <c r="H3004" s="1463"/>
      <c r="I3004" s="801"/>
      <c r="J3004" s="756"/>
      <c r="K3004" s="1463"/>
      <c r="L3004" s="752" t="n">
        <f aca="false">I3004+J3004+K3004</f>
        <v>0</v>
      </c>
      <c r="M3004" s="1460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3</v>
      </c>
      <c r="E3005" s="752" t="n">
        <f aca="false">F3005+G3005+H3005</f>
        <v>0</v>
      </c>
      <c r="F3005" s="801"/>
      <c r="G3005" s="756"/>
      <c r="H3005" s="1463"/>
      <c r="I3005" s="801"/>
      <c r="J3005" s="756"/>
      <c r="K3005" s="1463"/>
      <c r="L3005" s="752" t="n">
        <f aca="false">I3005+J3005+K3005</f>
        <v>0</v>
      </c>
      <c r="M3005" s="1460" t="str">
        <f aca="false">(IF($E3005&lt;&gt;0,$M$2,IF($L3005&lt;&gt;0,$M$2,"")))</f>
        <v/>
      </c>
      <c r="N3005" s="1069"/>
    </row>
    <row r="3006" customFormat="false" ht="15.75" hidden="false" customHeight="false" outlineLevel="0" collapsed="false">
      <c r="B3006" s="928"/>
      <c r="C3006" s="929" t="n">
        <v>1015</v>
      </c>
      <c r="D3006" s="930" t="s">
        <v>604</v>
      </c>
      <c r="E3006" s="752" t="n">
        <f aca="false">F3006+G3006+H3006</f>
        <v>40000</v>
      </c>
      <c r="F3006" s="801"/>
      <c r="G3006" s="756" t="n">
        <v>40000</v>
      </c>
      <c r="H3006" s="1463"/>
      <c r="I3006" s="801"/>
      <c r="J3006" s="756" t="n">
        <v>17382</v>
      </c>
      <c r="K3006" s="1463"/>
      <c r="L3006" s="752" t="n">
        <f aca="false">I3006+J3006+K3006</f>
        <v>17382</v>
      </c>
      <c r="M3006" s="1460" t="n">
        <f aca="false">(IF($E3006&lt;&gt;0,$M$2,IF($L3006&lt;&gt;0,$M$2,"")))</f>
        <v>1</v>
      </c>
      <c r="N3006" s="1069"/>
    </row>
    <row r="3007" customFormat="false" ht="15.75" hidden="false" customHeight="false" outlineLevel="0" collapsed="false">
      <c r="B3007" s="928"/>
      <c r="C3007" s="947" t="n">
        <v>1016</v>
      </c>
      <c r="D3007" s="948" t="s">
        <v>605</v>
      </c>
      <c r="E3007" s="761" t="n">
        <f aca="false">F3007+G3007+H3007</f>
        <v>21000</v>
      </c>
      <c r="F3007" s="1293"/>
      <c r="G3007" s="1286" t="n">
        <v>21000</v>
      </c>
      <c r="H3007" s="1467"/>
      <c r="I3007" s="1293"/>
      <c r="J3007" s="1286" t="n">
        <v>4076</v>
      </c>
      <c r="K3007" s="1467"/>
      <c r="L3007" s="761" t="n">
        <f aca="false">I3007+J3007+K3007</f>
        <v>4076</v>
      </c>
      <c r="M3007" s="1460" t="n">
        <f aca="false">(IF($E3007&lt;&gt;0,$M$2,IF($L3007&lt;&gt;0,$M$2,"")))</f>
        <v>1</v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6</v>
      </c>
      <c r="E3008" s="954" t="n">
        <f aca="false">F3008+G3008+H3008</f>
        <v>3500</v>
      </c>
      <c r="F3008" s="1325"/>
      <c r="G3008" s="1302" t="n">
        <v>3500</v>
      </c>
      <c r="H3008" s="1468"/>
      <c r="I3008" s="1325"/>
      <c r="J3008" s="1302" t="n">
        <v>3376</v>
      </c>
      <c r="K3008" s="1468"/>
      <c r="L3008" s="954" t="n">
        <f aca="false">I3008+J3008+K3008</f>
        <v>3376</v>
      </c>
      <c r="M3008" s="1460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7</v>
      </c>
      <c r="E3009" s="960" t="n">
        <f aca="false">F3009+G3009+H3009</f>
        <v>0</v>
      </c>
      <c r="F3009" s="1153"/>
      <c r="G3009" s="1154"/>
      <c r="H3009" s="1469"/>
      <c r="I3009" s="1153"/>
      <c r="J3009" s="1154"/>
      <c r="K3009" s="1469"/>
      <c r="L3009" s="960" t="n">
        <f aca="false">I3009+J3009+K3009</f>
        <v>0</v>
      </c>
      <c r="M3009" s="1460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8</v>
      </c>
      <c r="E3010" s="954" t="n">
        <f aca="false">F3010+G3010+H3010</f>
        <v>0</v>
      </c>
      <c r="F3010" s="1325"/>
      <c r="G3010" s="1302"/>
      <c r="H3010" s="1468"/>
      <c r="I3010" s="1325"/>
      <c r="J3010" s="1302"/>
      <c r="K3010" s="1468"/>
      <c r="L3010" s="954" t="n">
        <f aca="false">I3010+J3010+K3010</f>
        <v>0</v>
      </c>
      <c r="M3010" s="1460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9</v>
      </c>
      <c r="E3011" s="752" t="n">
        <f aca="false">F3011+G3011+H3011</f>
        <v>0</v>
      </c>
      <c r="F3011" s="801"/>
      <c r="G3011" s="756"/>
      <c r="H3011" s="1463"/>
      <c r="I3011" s="801"/>
      <c r="J3011" s="756"/>
      <c r="K3011" s="1463"/>
      <c r="L3011" s="752" t="n">
        <f aca="false">I3011+J3011+K3011</f>
        <v>0</v>
      </c>
      <c r="M3011" s="1460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10</v>
      </c>
      <c r="E3012" s="960" t="n">
        <f aca="false">F3012+G3012+H3012</f>
        <v>0</v>
      </c>
      <c r="F3012" s="1153"/>
      <c r="G3012" s="1154"/>
      <c r="H3012" s="1469"/>
      <c r="I3012" s="1153"/>
      <c r="J3012" s="1154"/>
      <c r="K3012" s="1469"/>
      <c r="L3012" s="960" t="n">
        <f aca="false">I3012+J3012+K3012</f>
        <v>0</v>
      </c>
      <c r="M3012" s="1460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11</v>
      </c>
      <c r="E3013" s="954" t="n">
        <f aca="false">F3013+G3013+H3013</f>
        <v>0</v>
      </c>
      <c r="F3013" s="1325"/>
      <c r="G3013" s="1302"/>
      <c r="H3013" s="1468"/>
      <c r="I3013" s="1325"/>
      <c r="J3013" s="1302"/>
      <c r="K3013" s="1468"/>
      <c r="L3013" s="954" t="n">
        <f aca="false">I3013+J3013+K3013</f>
        <v>0</v>
      </c>
      <c r="M3013" s="1460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2</v>
      </c>
      <c r="E3014" s="960" t="n">
        <f aca="false">F3014+G3014+H3014</f>
        <v>0</v>
      </c>
      <c r="F3014" s="1153"/>
      <c r="G3014" s="1154"/>
      <c r="H3014" s="1469"/>
      <c r="I3014" s="1153"/>
      <c r="J3014" s="1154"/>
      <c r="K3014" s="1469"/>
      <c r="L3014" s="960" t="n">
        <f aca="false">I3014+J3014+K3014</f>
        <v>0</v>
      </c>
      <c r="M3014" s="1460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3</v>
      </c>
      <c r="E3015" s="969" t="n">
        <f aca="false">F3015+G3015+H3015</f>
        <v>0</v>
      </c>
      <c r="F3015" s="1298"/>
      <c r="G3015" s="1299"/>
      <c r="H3015" s="1470"/>
      <c r="I3015" s="1298"/>
      <c r="J3015" s="1299"/>
      <c r="K3015" s="1470"/>
      <c r="L3015" s="969" t="n">
        <f aca="false">I3015+J3015+K3015</f>
        <v>0</v>
      </c>
      <c r="M3015" s="1460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4</v>
      </c>
      <c r="E3016" s="954" t="n">
        <f aca="false">F3016+G3016+H3016</f>
        <v>0</v>
      </c>
      <c r="F3016" s="1325"/>
      <c r="G3016" s="1302"/>
      <c r="H3016" s="1468"/>
      <c r="I3016" s="1325"/>
      <c r="J3016" s="1302"/>
      <c r="K3016" s="1468"/>
      <c r="L3016" s="954" t="n">
        <f aca="false">I3016+J3016+K3016</f>
        <v>0</v>
      </c>
      <c r="M3016" s="1460" t="str">
        <f aca="false">(IF($E3016&lt;&gt;0,$M$2,IF($L3016&lt;&gt;0,$M$2,"")))</f>
        <v/>
      </c>
      <c r="N3016" s="1069"/>
    </row>
    <row r="3017" customFormat="false" ht="15.75" hidden="false" customHeight="false" outlineLevel="0" collapsed="false">
      <c r="B3017" s="928"/>
      <c r="C3017" s="929" t="n">
        <v>1092</v>
      </c>
      <c r="D3017" s="930" t="s">
        <v>615</v>
      </c>
      <c r="E3017" s="752" t="n">
        <f aca="false">F3017+G3017+H3017</f>
        <v>0</v>
      </c>
      <c r="F3017" s="801"/>
      <c r="G3017" s="756"/>
      <c r="H3017" s="1463"/>
      <c r="I3017" s="801"/>
      <c r="J3017" s="756" t="n">
        <v>16</v>
      </c>
      <c r="K3017" s="1463"/>
      <c r="L3017" s="752" t="n">
        <f aca="false">I3017+J3017+K3017</f>
        <v>16</v>
      </c>
      <c r="M3017" s="1460" t="n">
        <f aca="false">(IF($E3017&lt;&gt;0,$M$2,IF($L3017&lt;&gt;0,$M$2,"")))</f>
        <v>1</v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6</v>
      </c>
      <c r="E3018" s="773" t="n">
        <f aca="false">F3018+G3018+H3018</f>
        <v>0</v>
      </c>
      <c r="F3018" s="808"/>
      <c r="G3018" s="809"/>
      <c r="H3018" s="1462"/>
      <c r="I3018" s="808"/>
      <c r="J3018" s="809"/>
      <c r="K3018" s="1462"/>
      <c r="L3018" s="773" t="n">
        <f aca="false">I3018+J3018+K3018</f>
        <v>0</v>
      </c>
      <c r="M3018" s="1460" t="str">
        <f aca="false">(IF($E3018&lt;&gt;0,$M$2,IF($L3018&lt;&gt;0,$M$2,"")))</f>
        <v/>
      </c>
      <c r="N3018" s="1069"/>
    </row>
    <row r="3019" customFormat="false" ht="15.75" hidden="false" customHeight="false" outlineLevel="0" collapsed="false">
      <c r="B3019" s="909" t="n">
        <v>1900</v>
      </c>
      <c r="C3019" s="974" t="s">
        <v>617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1067</v>
      </c>
      <c r="K3019" s="564" t="n">
        <f aca="false">SUM(K3020:K3022)</f>
        <v>0</v>
      </c>
      <c r="L3019" s="945" t="n">
        <f aca="false">SUM(L3020:L3022)</f>
        <v>1067</v>
      </c>
      <c r="M3019" s="1460" t="n">
        <f aca="false">(IF($E3019&lt;&gt;0,$M$2,IF($L3019&lt;&gt;0,$M$2,"")))</f>
        <v>1</v>
      </c>
      <c r="N3019" s="1069"/>
    </row>
    <row r="3020" customFormat="false" ht="15.75" hidden="false" customHeight="false" outlineLevel="0" collapsed="false">
      <c r="B3020" s="928"/>
      <c r="C3020" s="916" t="n">
        <v>1901</v>
      </c>
      <c r="D3020" s="975" t="s">
        <v>618</v>
      </c>
      <c r="E3020" s="745" t="n">
        <f aca="false">F3020+G3020+H3020</f>
        <v>0</v>
      </c>
      <c r="F3020" s="812"/>
      <c r="G3020" s="800"/>
      <c r="H3020" s="1461"/>
      <c r="I3020" s="812"/>
      <c r="J3020" s="800" t="n">
        <v>1067</v>
      </c>
      <c r="K3020" s="1461"/>
      <c r="L3020" s="745" t="n">
        <f aca="false">I3020+J3020+K3020</f>
        <v>1067</v>
      </c>
      <c r="M3020" s="1460" t="n">
        <f aca="false">(IF($E3020&lt;&gt;0,$M$2,IF($L3020&lt;&gt;0,$M$2,"")))</f>
        <v>1</v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9</v>
      </c>
      <c r="E3021" s="752" t="n">
        <f aca="false">F3021+G3021+H3021</f>
        <v>0</v>
      </c>
      <c r="F3021" s="801"/>
      <c r="G3021" s="756"/>
      <c r="H3021" s="1463"/>
      <c r="I3021" s="801"/>
      <c r="J3021" s="756"/>
      <c r="K3021" s="1463"/>
      <c r="L3021" s="752" t="n">
        <f aca="false">I3021+J3021+K3021</f>
        <v>0</v>
      </c>
      <c r="M3021" s="1460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20</v>
      </c>
      <c r="E3022" s="773" t="n">
        <f aca="false">F3022+G3022+H3022</f>
        <v>0</v>
      </c>
      <c r="F3022" s="808"/>
      <c r="G3022" s="809"/>
      <c r="H3022" s="1462"/>
      <c r="I3022" s="808"/>
      <c r="J3022" s="809"/>
      <c r="K3022" s="1462"/>
      <c r="L3022" s="773" t="n">
        <f aca="false">I3022+J3022+K3022</f>
        <v>0</v>
      </c>
      <c r="M3022" s="1460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21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0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2</v>
      </c>
      <c r="E3024" s="745" t="n">
        <f aca="false">F3024+G3024+H3024</f>
        <v>0</v>
      </c>
      <c r="F3024" s="812"/>
      <c r="G3024" s="800"/>
      <c r="H3024" s="1461"/>
      <c r="I3024" s="812"/>
      <c r="J3024" s="800"/>
      <c r="K3024" s="1461"/>
      <c r="L3024" s="745" t="n">
        <f aca="false">I3024+J3024+K3024</f>
        <v>0</v>
      </c>
      <c r="M3024" s="1460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3</v>
      </c>
      <c r="E3025" s="752" t="n">
        <f aca="false">F3025+G3025+H3025</f>
        <v>0</v>
      </c>
      <c r="F3025" s="801"/>
      <c r="G3025" s="756"/>
      <c r="H3025" s="1463"/>
      <c r="I3025" s="801"/>
      <c r="J3025" s="756"/>
      <c r="K3025" s="1463"/>
      <c r="L3025" s="752" t="n">
        <f aca="false">I3025+J3025+K3025</f>
        <v>0</v>
      </c>
      <c r="M3025" s="1460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4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0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5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0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6</v>
      </c>
      <c r="E3028" s="773" t="n">
        <f aca="false">F3028+G3028+H3028</f>
        <v>0</v>
      </c>
      <c r="F3028" s="808"/>
      <c r="G3028" s="809"/>
      <c r="H3028" s="1462"/>
      <c r="I3028" s="808"/>
      <c r="J3028" s="809"/>
      <c r="K3028" s="1462"/>
      <c r="L3028" s="773" t="n">
        <f aca="false">I3028+J3028+K3028</f>
        <v>0</v>
      </c>
      <c r="M3028" s="1460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7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0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8</v>
      </c>
      <c r="E3030" s="745" t="n">
        <f aca="false">F3030+G3030+H3030</f>
        <v>0</v>
      </c>
      <c r="F3030" s="812"/>
      <c r="G3030" s="800"/>
      <c r="H3030" s="1461"/>
      <c r="I3030" s="812"/>
      <c r="J3030" s="800"/>
      <c r="K3030" s="1461"/>
      <c r="L3030" s="745" t="n">
        <f aca="false">I3030+J3030+K3030</f>
        <v>0</v>
      </c>
      <c r="M3030" s="1460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9</v>
      </c>
      <c r="E3031" s="773" t="n">
        <f aca="false">F3031+G3031+H3031</f>
        <v>0</v>
      </c>
      <c r="F3031" s="808"/>
      <c r="G3031" s="809"/>
      <c r="H3031" s="1462"/>
      <c r="I3031" s="808"/>
      <c r="J3031" s="809"/>
      <c r="K3031" s="1462"/>
      <c r="L3031" s="773" t="n">
        <f aca="false">I3031+J3031+K3031</f>
        <v>0</v>
      </c>
      <c r="M3031" s="1460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30</v>
      </c>
      <c r="D3032" s="974"/>
      <c r="E3032" s="945" t="n">
        <f aca="false">F3032+G3032+H3032</f>
        <v>0</v>
      </c>
      <c r="F3032" s="1464"/>
      <c r="G3032" s="1465"/>
      <c r="H3032" s="1466"/>
      <c r="I3032" s="1464"/>
      <c r="J3032" s="1465"/>
      <c r="K3032" s="1466"/>
      <c r="L3032" s="945" t="n">
        <f aca="false">I3032+J3032+K3032</f>
        <v>0</v>
      </c>
      <c r="M3032" s="1460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31</v>
      </c>
      <c r="D3033" s="981"/>
      <c r="E3033" s="945" t="n">
        <f aca="false">F3033+G3033+H3033</f>
        <v>0</v>
      </c>
      <c r="F3033" s="1464"/>
      <c r="G3033" s="1465"/>
      <c r="H3033" s="1466"/>
      <c r="I3033" s="1464"/>
      <c r="J3033" s="1465"/>
      <c r="K3033" s="1466"/>
      <c r="L3033" s="945" t="n">
        <f aca="false">I3033+J3033+K3033</f>
        <v>0</v>
      </c>
      <c r="M3033" s="1460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2</v>
      </c>
      <c r="D3034" s="981"/>
      <c r="E3034" s="945" t="n">
        <f aca="false">F3034+G3034+H3034</f>
        <v>0</v>
      </c>
      <c r="F3034" s="1464"/>
      <c r="G3034" s="1465"/>
      <c r="H3034" s="1466"/>
      <c r="I3034" s="1464"/>
      <c r="J3034" s="1465"/>
      <c r="K3034" s="1466"/>
      <c r="L3034" s="945" t="n">
        <f aca="false">I3034+J3034+K3034</f>
        <v>0</v>
      </c>
      <c r="M3034" s="1460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3</v>
      </c>
      <c r="D3035" s="981"/>
      <c r="E3035" s="945" t="n">
        <f aca="false">F3035+G3035+H3035</f>
        <v>0</v>
      </c>
      <c r="F3035" s="1464"/>
      <c r="G3035" s="1465"/>
      <c r="H3035" s="1466"/>
      <c r="I3035" s="1464"/>
      <c r="J3035" s="1465"/>
      <c r="K3035" s="1466"/>
      <c r="L3035" s="945" t="n">
        <f aca="false">I3035+J3035+K3035</f>
        <v>0</v>
      </c>
      <c r="M3035" s="1460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4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0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5</v>
      </c>
      <c r="E3037" s="745" t="n">
        <f aca="false">F3037+G3037+H3037</f>
        <v>0</v>
      </c>
      <c r="F3037" s="812"/>
      <c r="G3037" s="800"/>
      <c r="H3037" s="1461"/>
      <c r="I3037" s="812"/>
      <c r="J3037" s="800"/>
      <c r="K3037" s="1461"/>
      <c r="L3037" s="745" t="n">
        <f aca="false">I3037+J3037+K3037</f>
        <v>0</v>
      </c>
      <c r="M3037" s="1460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6</v>
      </c>
      <c r="E3038" s="745" t="n">
        <f aca="false">F3038+G3038+H3038</f>
        <v>0</v>
      </c>
      <c r="F3038" s="812"/>
      <c r="G3038" s="800"/>
      <c r="H3038" s="1461"/>
      <c r="I3038" s="812"/>
      <c r="J3038" s="800"/>
      <c r="K3038" s="1461"/>
      <c r="L3038" s="745" t="n">
        <f aca="false">I3038+J3038+K3038</f>
        <v>0</v>
      </c>
      <c r="M3038" s="1460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7</v>
      </c>
      <c r="E3039" s="960" t="n">
        <f aca="false">F3039+G3039+H3039</f>
        <v>0</v>
      </c>
      <c r="F3039" s="1153"/>
      <c r="G3039" s="1154"/>
      <c r="H3039" s="1469"/>
      <c r="I3039" s="1153"/>
      <c r="J3039" s="1154"/>
      <c r="K3039" s="1469"/>
      <c r="L3039" s="960" t="n">
        <f aca="false">I3039+J3039+K3039</f>
        <v>0</v>
      </c>
      <c r="M3039" s="1460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8</v>
      </c>
      <c r="E3040" s="987" t="n">
        <f aca="false">F3040+G3040+H3040</f>
        <v>0</v>
      </c>
      <c r="F3040" s="1368"/>
      <c r="G3040" s="1369"/>
      <c r="H3040" s="1471"/>
      <c r="I3040" s="1368"/>
      <c r="J3040" s="1369"/>
      <c r="K3040" s="1471"/>
      <c r="L3040" s="987" t="n">
        <f aca="false">I3040+J3040+K3040</f>
        <v>0</v>
      </c>
      <c r="M3040" s="1460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9</v>
      </c>
      <c r="E3041" s="969" t="n">
        <f aca="false">F3041+G3041+H3041</f>
        <v>0</v>
      </c>
      <c r="F3041" s="1298"/>
      <c r="G3041" s="1299"/>
      <c r="H3041" s="1470"/>
      <c r="I3041" s="1298"/>
      <c r="J3041" s="1299"/>
      <c r="K3041" s="1470"/>
      <c r="L3041" s="969" t="n">
        <f aca="false">I3041+J3041+K3041</f>
        <v>0</v>
      </c>
      <c r="M3041" s="1460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4</v>
      </c>
      <c r="E3042" s="954" t="n">
        <f aca="false">F3042+G3042+H3042</f>
        <v>0</v>
      </c>
      <c r="F3042" s="1325"/>
      <c r="G3042" s="1302"/>
      <c r="H3042" s="1468"/>
      <c r="I3042" s="1325"/>
      <c r="J3042" s="1302"/>
      <c r="K3042" s="1468"/>
      <c r="L3042" s="954" t="n">
        <f aca="false">I3042+J3042+K3042</f>
        <v>0</v>
      </c>
      <c r="M3042" s="1460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41</v>
      </c>
      <c r="E3043" s="954" t="n">
        <f aca="false">F3043+G3043+H3043</f>
        <v>0</v>
      </c>
      <c r="F3043" s="1325"/>
      <c r="G3043" s="1302"/>
      <c r="H3043" s="1468"/>
      <c r="I3043" s="1325"/>
      <c r="J3043" s="1302"/>
      <c r="K3043" s="1468"/>
      <c r="L3043" s="954" t="n">
        <f aca="false">I3043+J3043+K3043</f>
        <v>0</v>
      </c>
      <c r="M3043" s="1460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2</v>
      </c>
      <c r="E3044" s="773" t="n">
        <f aca="false">F3044+G3044+H3044</f>
        <v>0</v>
      </c>
      <c r="F3044" s="808"/>
      <c r="G3044" s="809"/>
      <c r="H3044" s="1462"/>
      <c r="I3044" s="808"/>
      <c r="J3044" s="809"/>
      <c r="K3044" s="1462"/>
      <c r="L3044" s="773" t="n">
        <f aca="false">I3044+J3044+K3044</f>
        <v>0</v>
      </c>
      <c r="M3044" s="1460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3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0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4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0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5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0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6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0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7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0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8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0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9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0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50</v>
      </c>
      <c r="D3052" s="974"/>
      <c r="E3052" s="945" t="n">
        <f aca="false">F3052+G3052+H3052</f>
        <v>0</v>
      </c>
      <c r="F3052" s="1464"/>
      <c r="G3052" s="1465"/>
      <c r="H3052" s="1466"/>
      <c r="I3052" s="1464"/>
      <c r="J3052" s="1465"/>
      <c r="K3052" s="1466"/>
      <c r="L3052" s="945" t="n">
        <f aca="false">I3052+J3052+K3052</f>
        <v>0</v>
      </c>
      <c r="M3052" s="1460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51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0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2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0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3</v>
      </c>
      <c r="E3055" s="745" t="n">
        <f aca="false">F3055+G3055+H3055</f>
        <v>0</v>
      </c>
      <c r="F3055" s="812"/>
      <c r="G3055" s="800"/>
      <c r="H3055" s="1461"/>
      <c r="I3055" s="812"/>
      <c r="J3055" s="800"/>
      <c r="K3055" s="1461"/>
      <c r="L3055" s="745" t="n">
        <f aca="false">I3055+J3055+K3055</f>
        <v>0</v>
      </c>
      <c r="M3055" s="1460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4</v>
      </c>
      <c r="E3056" s="752" t="n">
        <f aca="false">F3056+G3056+H3056</f>
        <v>0</v>
      </c>
      <c r="F3056" s="801"/>
      <c r="G3056" s="756"/>
      <c r="H3056" s="1463"/>
      <c r="I3056" s="801"/>
      <c r="J3056" s="756"/>
      <c r="K3056" s="1463"/>
      <c r="L3056" s="752" t="n">
        <f aca="false">I3056+J3056+K3056</f>
        <v>0</v>
      </c>
      <c r="M3056" s="1460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5</v>
      </c>
      <c r="E3057" s="752" t="n">
        <f aca="false">F3057+G3057+H3057</f>
        <v>0</v>
      </c>
      <c r="F3057" s="801"/>
      <c r="G3057" s="756"/>
      <c r="H3057" s="1463"/>
      <c r="I3057" s="801"/>
      <c r="J3057" s="756"/>
      <c r="K3057" s="1463"/>
      <c r="L3057" s="752" t="n">
        <f aca="false">I3057+J3057+K3057</f>
        <v>0</v>
      </c>
      <c r="M3057" s="1460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6</v>
      </c>
      <c r="E3058" s="752" t="n">
        <f aca="false">F3058+G3058+H3058</f>
        <v>0</v>
      </c>
      <c r="F3058" s="801"/>
      <c r="G3058" s="756"/>
      <c r="H3058" s="1463"/>
      <c r="I3058" s="801"/>
      <c r="J3058" s="756"/>
      <c r="K3058" s="1463"/>
      <c r="L3058" s="752" t="n">
        <f aca="false">I3058+J3058+K3058</f>
        <v>0</v>
      </c>
      <c r="M3058" s="1460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7</v>
      </c>
      <c r="E3059" s="752" t="n">
        <f aca="false">F3059+G3059+H3059</f>
        <v>0</v>
      </c>
      <c r="F3059" s="801"/>
      <c r="G3059" s="756"/>
      <c r="H3059" s="1463"/>
      <c r="I3059" s="801"/>
      <c r="J3059" s="756"/>
      <c r="K3059" s="1463"/>
      <c r="L3059" s="752" t="n">
        <f aca="false">I3059+J3059+K3059</f>
        <v>0</v>
      </c>
      <c r="M3059" s="1460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8</v>
      </c>
      <c r="E3060" s="773" t="n">
        <f aca="false">F3060+G3060+H3060</f>
        <v>0</v>
      </c>
      <c r="F3060" s="808"/>
      <c r="G3060" s="809"/>
      <c r="H3060" s="1462"/>
      <c r="I3060" s="808"/>
      <c r="J3060" s="809"/>
      <c r="K3060" s="1462"/>
      <c r="L3060" s="773" t="n">
        <f aca="false">I3060+J3060+K3060</f>
        <v>0</v>
      </c>
      <c r="M3060" s="1460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9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0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60</v>
      </c>
      <c r="E3062" s="745" t="n">
        <f aca="false">F3062+G3062+H3062</f>
        <v>0</v>
      </c>
      <c r="F3062" s="812"/>
      <c r="G3062" s="800"/>
      <c r="H3062" s="1461"/>
      <c r="I3062" s="812"/>
      <c r="J3062" s="800"/>
      <c r="K3062" s="1461"/>
      <c r="L3062" s="745" t="n">
        <f aca="false">I3062+J3062+K3062</f>
        <v>0</v>
      </c>
      <c r="M3062" s="1460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61</v>
      </c>
      <c r="E3063" s="752" t="n">
        <f aca="false">F3063+G3063+H3063</f>
        <v>0</v>
      </c>
      <c r="F3063" s="801"/>
      <c r="G3063" s="756"/>
      <c r="H3063" s="1463"/>
      <c r="I3063" s="801"/>
      <c r="J3063" s="756"/>
      <c r="K3063" s="1463"/>
      <c r="L3063" s="752" t="n">
        <f aca="false">I3063+J3063+K3063</f>
        <v>0</v>
      </c>
      <c r="M3063" s="1460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2</v>
      </c>
      <c r="E3064" s="773" t="n">
        <f aca="false">F3064+G3064+H3064</f>
        <v>0</v>
      </c>
      <c r="F3064" s="808"/>
      <c r="G3064" s="809"/>
      <c r="H3064" s="1462"/>
      <c r="I3064" s="808"/>
      <c r="J3064" s="809"/>
      <c r="K3064" s="1462"/>
      <c r="L3064" s="773" t="n">
        <f aca="false">I3064+J3064+K3064</f>
        <v>0</v>
      </c>
      <c r="M3064" s="1460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3</v>
      </c>
      <c r="D3065" s="974"/>
      <c r="E3065" s="945" t="n">
        <f aca="false">F3065+G3065+H3065</f>
        <v>0</v>
      </c>
      <c r="F3065" s="1464"/>
      <c r="G3065" s="1465"/>
      <c r="H3065" s="1466"/>
      <c r="I3065" s="1464"/>
      <c r="J3065" s="1465"/>
      <c r="K3065" s="1466"/>
      <c r="L3065" s="945" t="n">
        <f aca="false">I3065+J3065+K3065</f>
        <v>0</v>
      </c>
      <c r="M3065" s="1460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4</v>
      </c>
      <c r="D3066" s="974"/>
      <c r="E3066" s="945" t="n">
        <f aca="false">F3066+G3066+H3066</f>
        <v>0</v>
      </c>
      <c r="F3066" s="1464"/>
      <c r="G3066" s="1465"/>
      <c r="H3066" s="1466"/>
      <c r="I3066" s="1464"/>
      <c r="J3066" s="1465"/>
      <c r="K3066" s="1466"/>
      <c r="L3066" s="945" t="n">
        <f aca="false">I3066+J3066+K3066</f>
        <v>0</v>
      </c>
      <c r="M3066" s="1460" t="str">
        <f aca="false">(IF($E3066&lt;&gt;0,$M$2,IF($L3066&lt;&gt;0,$M$2,"")))</f>
        <v/>
      </c>
      <c r="N3066" s="1069"/>
    </row>
    <row r="3067" customFormat="false" ht="15.75" hidden="false" customHeight="true" outlineLevel="0" collapsed="false">
      <c r="B3067" s="909" t="n">
        <v>4600</v>
      </c>
      <c r="C3067" s="981" t="s">
        <v>665</v>
      </c>
      <c r="D3067" s="981"/>
      <c r="E3067" s="945" t="n">
        <f aca="false">F3067+G3067+H3067</f>
        <v>1000</v>
      </c>
      <c r="F3067" s="1464"/>
      <c r="G3067" s="1465" t="n">
        <v>1000</v>
      </c>
      <c r="H3067" s="1466"/>
      <c r="I3067" s="1464"/>
      <c r="J3067" s="1465" t="n">
        <v>0</v>
      </c>
      <c r="K3067" s="1466"/>
      <c r="L3067" s="945" t="n">
        <f aca="false">I3067+J3067+K3067</f>
        <v>0</v>
      </c>
      <c r="M3067" s="1460" t="n">
        <f aca="false">(IF($E3067&lt;&gt;0,$M$2,IF($L3067&lt;&gt;0,$M$2,"")))</f>
        <v>1</v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6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0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7</v>
      </c>
      <c r="E3069" s="745" t="n">
        <f aca="false">F3069+G3069+H3069</f>
        <v>0</v>
      </c>
      <c r="F3069" s="812"/>
      <c r="G3069" s="800"/>
      <c r="H3069" s="1461"/>
      <c r="I3069" s="812"/>
      <c r="J3069" s="800"/>
      <c r="K3069" s="1461"/>
      <c r="L3069" s="745" t="n">
        <f aca="false">I3069+J3069+K3069</f>
        <v>0</v>
      </c>
      <c r="M3069" s="1460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8</v>
      </c>
      <c r="E3070" s="773" t="n">
        <f aca="false">F3070+G3070+H3070</f>
        <v>0</v>
      </c>
      <c r="F3070" s="808"/>
      <c r="G3070" s="809"/>
      <c r="H3070" s="1462"/>
      <c r="I3070" s="808"/>
      <c r="J3070" s="809"/>
      <c r="K3070" s="1462"/>
      <c r="L3070" s="773" t="n">
        <f aca="false">I3070+J3070+K3070</f>
        <v>0</v>
      </c>
      <c r="M3070" s="1460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9</v>
      </c>
      <c r="D3071" s="1006"/>
      <c r="E3071" s="945" t="n">
        <f aca="false">F3071+G3071+H3071</f>
        <v>0</v>
      </c>
      <c r="F3071" s="1464"/>
      <c r="G3071" s="1465"/>
      <c r="H3071" s="1466"/>
      <c r="I3071" s="1464"/>
      <c r="J3071" s="1465"/>
      <c r="K3071" s="1466"/>
      <c r="L3071" s="945" t="n">
        <f aca="false">I3071+J3071+K3071</f>
        <v>0</v>
      </c>
      <c r="M3071" s="1460" t="str">
        <f aca="false">(IF($E3071&lt;&gt;0,$M$2,IF($L3071&lt;&gt;0,$M$2,"")))</f>
        <v/>
      </c>
      <c r="N3071" s="1069"/>
    </row>
    <row r="3072" customFormat="false" ht="15.75" hidden="false" customHeight="false" outlineLevel="0" collapsed="false">
      <c r="B3072" s="1005" t="n">
        <v>5200</v>
      </c>
      <c r="C3072" s="1006" t="s">
        <v>670</v>
      </c>
      <c r="D3072" s="1006"/>
      <c r="E3072" s="945" t="n">
        <f aca="false">SUM(E3073:E3079)</f>
        <v>475388</v>
      </c>
      <c r="F3072" s="912" t="n">
        <f aca="false">SUM(F3073:F3079)</f>
        <v>0</v>
      </c>
      <c r="G3072" s="913" t="n">
        <f aca="false">SUM(G3073:G3079)</f>
        <v>475388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475388</v>
      </c>
      <c r="K3072" s="564" t="n">
        <f aca="false">SUM(K3073:K3079)</f>
        <v>0</v>
      </c>
      <c r="L3072" s="945" t="n">
        <f aca="false">SUM(L3073:L3079)</f>
        <v>475388</v>
      </c>
      <c r="M3072" s="1460" t="n">
        <f aca="false">(IF($E3072&lt;&gt;0,$M$2,IF($L3072&lt;&gt;0,$M$2,"")))</f>
        <v>1</v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71</v>
      </c>
      <c r="E3073" s="745" t="n">
        <f aca="false">F3073+G3073+H3073</f>
        <v>0</v>
      </c>
      <c r="F3073" s="812"/>
      <c r="G3073" s="800"/>
      <c r="H3073" s="1461"/>
      <c r="I3073" s="812"/>
      <c r="J3073" s="800"/>
      <c r="K3073" s="1461"/>
      <c r="L3073" s="745" t="n">
        <f aca="false">I3073+J3073+K3073</f>
        <v>0</v>
      </c>
      <c r="M3073" s="1460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2</v>
      </c>
      <c r="E3074" s="752" t="n">
        <f aca="false">F3074+G3074+H3074</f>
        <v>0</v>
      </c>
      <c r="F3074" s="801"/>
      <c r="G3074" s="756"/>
      <c r="H3074" s="1463"/>
      <c r="I3074" s="801"/>
      <c r="J3074" s="756"/>
      <c r="K3074" s="1463"/>
      <c r="L3074" s="752" t="n">
        <f aca="false">I3074+J3074+K3074</f>
        <v>0</v>
      </c>
      <c r="M3074" s="1460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3</v>
      </c>
      <c r="E3075" s="752" t="n">
        <f aca="false">F3075+G3075+H3075</f>
        <v>0</v>
      </c>
      <c r="F3075" s="801"/>
      <c r="G3075" s="756"/>
      <c r="H3075" s="1463"/>
      <c r="I3075" s="801"/>
      <c r="J3075" s="756"/>
      <c r="K3075" s="1463"/>
      <c r="L3075" s="752" t="n">
        <f aca="false">I3075+J3075+K3075</f>
        <v>0</v>
      </c>
      <c r="M3075" s="1460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4</v>
      </c>
      <c r="E3076" s="752" t="n">
        <f aca="false">F3076+G3076+H3076</f>
        <v>0</v>
      </c>
      <c r="F3076" s="801"/>
      <c r="G3076" s="756"/>
      <c r="H3076" s="1463"/>
      <c r="I3076" s="801"/>
      <c r="J3076" s="756"/>
      <c r="K3076" s="1463"/>
      <c r="L3076" s="752" t="n">
        <f aca="false">I3076+J3076+K3076</f>
        <v>0</v>
      </c>
      <c r="M3076" s="1460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5</v>
      </c>
      <c r="E3077" s="752" t="n">
        <f aca="false">F3077+G3077+H3077</f>
        <v>0</v>
      </c>
      <c r="F3077" s="801"/>
      <c r="G3077" s="756"/>
      <c r="H3077" s="1463"/>
      <c r="I3077" s="801"/>
      <c r="J3077" s="756"/>
      <c r="K3077" s="1463"/>
      <c r="L3077" s="752" t="n">
        <f aca="false">I3077+J3077+K3077</f>
        <v>0</v>
      </c>
      <c r="M3077" s="1460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1008"/>
      <c r="C3078" s="1012" t="n">
        <v>5206</v>
      </c>
      <c r="D3078" s="1013" t="s">
        <v>676</v>
      </c>
      <c r="E3078" s="752" t="n">
        <f aca="false">F3078+G3078+H3078</f>
        <v>475388</v>
      </c>
      <c r="F3078" s="801"/>
      <c r="G3078" s="756" t="n">
        <v>475388</v>
      </c>
      <c r="H3078" s="1463"/>
      <c r="I3078" s="801"/>
      <c r="J3078" s="756" t="n">
        <v>475388</v>
      </c>
      <c r="K3078" s="1463"/>
      <c r="L3078" s="752" t="n">
        <f aca="false">I3078+J3078+K3078</f>
        <v>475388</v>
      </c>
      <c r="M3078" s="1460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7</v>
      </c>
      <c r="E3079" s="773" t="n">
        <f aca="false">F3079+G3079+H3079</f>
        <v>0</v>
      </c>
      <c r="F3079" s="808"/>
      <c r="G3079" s="809"/>
      <c r="H3079" s="1462"/>
      <c r="I3079" s="808"/>
      <c r="J3079" s="809"/>
      <c r="K3079" s="1462"/>
      <c r="L3079" s="773" t="n">
        <f aca="false">I3079+J3079+K3079</f>
        <v>0</v>
      </c>
      <c r="M3079" s="1460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8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0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9</v>
      </c>
      <c r="E3081" s="745" t="n">
        <f aca="false">F3081+G3081+H3081</f>
        <v>0</v>
      </c>
      <c r="F3081" s="812"/>
      <c r="G3081" s="800"/>
      <c r="H3081" s="1461"/>
      <c r="I3081" s="812"/>
      <c r="J3081" s="800"/>
      <c r="K3081" s="1461"/>
      <c r="L3081" s="745" t="n">
        <f aca="false">I3081+J3081+K3081</f>
        <v>0</v>
      </c>
      <c r="M3081" s="1460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80</v>
      </c>
      <c r="E3082" s="773" t="n">
        <f aca="false">F3082+G3082+H3082</f>
        <v>0</v>
      </c>
      <c r="F3082" s="808"/>
      <c r="G3082" s="809"/>
      <c r="H3082" s="1462"/>
      <c r="I3082" s="808"/>
      <c r="J3082" s="809"/>
      <c r="K3082" s="1462"/>
      <c r="L3082" s="773" t="n">
        <f aca="false">I3082+J3082+K3082</f>
        <v>0</v>
      </c>
      <c r="M3082" s="1460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81</v>
      </c>
      <c r="D3083" s="1006"/>
      <c r="E3083" s="945" t="n">
        <f aca="false">F3083+G3083+H3083</f>
        <v>0</v>
      </c>
      <c r="F3083" s="1464"/>
      <c r="G3083" s="1465"/>
      <c r="H3083" s="1466"/>
      <c r="I3083" s="1464"/>
      <c r="J3083" s="1465"/>
      <c r="K3083" s="1466"/>
      <c r="L3083" s="945" t="n">
        <f aca="false">I3083+J3083+K3083</f>
        <v>0</v>
      </c>
      <c r="M3083" s="1460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2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0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3</v>
      </c>
      <c r="E3085" s="745" t="n">
        <f aca="false">F3085+G3085+H3085</f>
        <v>0</v>
      </c>
      <c r="F3085" s="812"/>
      <c r="G3085" s="800"/>
      <c r="H3085" s="1461"/>
      <c r="I3085" s="812"/>
      <c r="J3085" s="800"/>
      <c r="K3085" s="1461"/>
      <c r="L3085" s="745" t="n">
        <f aca="false">I3085+J3085+K3085</f>
        <v>0</v>
      </c>
      <c r="M3085" s="1460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4</v>
      </c>
      <c r="E3086" s="752" t="n">
        <f aca="false">F3086+G3086+H3086</f>
        <v>0</v>
      </c>
      <c r="F3086" s="801"/>
      <c r="G3086" s="756"/>
      <c r="H3086" s="1463"/>
      <c r="I3086" s="801"/>
      <c r="J3086" s="756"/>
      <c r="K3086" s="1463"/>
      <c r="L3086" s="752" t="n">
        <f aca="false">I3086+J3086+K3086</f>
        <v>0</v>
      </c>
      <c r="M3086" s="1460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5</v>
      </c>
      <c r="E3087" s="752" t="n">
        <f aca="false">F3087+G3087+H3087</f>
        <v>0</v>
      </c>
      <c r="F3087" s="801"/>
      <c r="G3087" s="756"/>
      <c r="H3087" s="1463"/>
      <c r="I3087" s="801"/>
      <c r="J3087" s="756"/>
      <c r="K3087" s="1463"/>
      <c r="L3087" s="752" t="n">
        <f aca="false">I3087+J3087+K3087</f>
        <v>0</v>
      </c>
      <c r="M3087" s="1460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6</v>
      </c>
      <c r="E3088" s="773" t="n">
        <f aca="false">F3088+G3088+H3088</f>
        <v>0</v>
      </c>
      <c r="F3088" s="808"/>
      <c r="G3088" s="809"/>
      <c r="H3088" s="1462"/>
      <c r="I3088" s="808"/>
      <c r="J3088" s="809"/>
      <c r="K3088" s="1462"/>
      <c r="L3088" s="773" t="n">
        <f aca="false">I3088+J3088+K3088</f>
        <v>0</v>
      </c>
      <c r="M3088" s="1460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7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0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8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0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9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0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90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0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91</v>
      </c>
      <c r="D3093" s="1028"/>
      <c r="E3093" s="1472"/>
      <c r="F3093" s="1472"/>
      <c r="G3093" s="1472"/>
      <c r="H3093" s="1472"/>
      <c r="I3093" s="1472"/>
      <c r="J3093" s="1472"/>
      <c r="K3093" s="1472"/>
      <c r="L3093" s="1473"/>
      <c r="M3093" s="1460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91</v>
      </c>
      <c r="D3094" s="1028"/>
      <c r="E3094" s="945" t="n">
        <f aca="false">F3094+G3094+H3094</f>
        <v>0</v>
      </c>
      <c r="F3094" s="1474"/>
      <c r="G3094" s="1475"/>
      <c r="H3094" s="1476"/>
      <c r="I3094" s="1201" t="n">
        <v>0</v>
      </c>
      <c r="J3094" s="1477" t="n">
        <v>0</v>
      </c>
      <c r="K3094" s="1176" t="n">
        <v>0</v>
      </c>
      <c r="L3094" s="945" t="n">
        <f aca="false">I3094+J3094+K3094</f>
        <v>0</v>
      </c>
      <c r="M3094" s="1460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8"/>
      <c r="C3095" s="1479"/>
      <c r="D3095" s="1480"/>
      <c r="E3095" s="906"/>
      <c r="F3095" s="906"/>
      <c r="G3095" s="906"/>
      <c r="H3095" s="906"/>
      <c r="I3095" s="906"/>
      <c r="J3095" s="906"/>
      <c r="K3095" s="906"/>
      <c r="L3095" s="907"/>
      <c r="M3095" s="1460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1"/>
      <c r="C3096" s="687"/>
      <c r="D3096" s="1482"/>
      <c r="E3096" s="857"/>
      <c r="F3096" s="857"/>
      <c r="G3096" s="857"/>
      <c r="H3096" s="857"/>
      <c r="I3096" s="857"/>
      <c r="J3096" s="857"/>
      <c r="K3096" s="857"/>
      <c r="L3096" s="1035"/>
      <c r="M3096" s="1460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1"/>
      <c r="C3097" s="687"/>
      <c r="D3097" s="1482"/>
      <c r="E3097" s="857"/>
      <c r="F3097" s="857"/>
      <c r="G3097" s="857"/>
      <c r="H3097" s="857"/>
      <c r="I3097" s="857"/>
      <c r="J3097" s="857"/>
      <c r="K3097" s="857"/>
      <c r="L3097" s="1035"/>
      <c r="M3097" s="1460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3"/>
      <c r="C3098" s="1039" t="s">
        <v>575</v>
      </c>
      <c r="D3098" s="1484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540888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540888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0</v>
      </c>
      <c r="J3098" s="1043" t="n">
        <f aca="false">SUM(J2983,J2986,J2992,J3000,J3001,J3019,J3023,J3029,J3032,J3033,J3034,J3035,J3036,J3045,J3051,J3052,J3053,J3054,J3061,J3065,J3066,J3067,J3068,J3071,J3072,J3080,J3083,J3084,J3089)+J3094</f>
        <v>501305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501305</v>
      </c>
      <c r="M3098" s="1460" t="n">
        <f aca="false">(IF($E3098&lt;&gt;0,$M$2,IF($L3098&lt;&gt;0,$M$2,"")))</f>
        <v>1</v>
      </c>
      <c r="N3098" s="1485" t="str">
        <f aca="false">LEFT(C2980,1)</f>
        <v>6</v>
      </c>
    </row>
    <row r="3099" customFormat="false" ht="16.5" hidden="false" customHeight="false" outlineLevel="0" collapsed="false">
      <c r="B3099" s="1486" t="s">
        <v>925</v>
      </c>
      <c r="C3099" s="1487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8"/>
      <c r="C3100" s="1488"/>
      <c r="D3100" s="1489"/>
      <c r="E3100" s="1488"/>
      <c r="F3100" s="1488"/>
      <c r="G3100" s="1488"/>
      <c r="H3100" s="1488"/>
      <c r="I3100" s="1488"/>
      <c r="J3100" s="1488"/>
      <c r="K3100" s="1488"/>
      <c r="L3100" s="1490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1"/>
      <c r="C3101" s="1491"/>
      <c r="D3101" s="1491"/>
      <c r="E3101" s="1491"/>
      <c r="F3101" s="1491"/>
      <c r="G3101" s="1491"/>
      <c r="H3101" s="1491"/>
      <c r="I3101" s="1491"/>
      <c r="J3101" s="1491"/>
      <c r="K3101" s="1491"/>
      <c r="L3101" s="1492"/>
      <c r="M3101" s="1493" t="str">
        <f aca="false">(IF(E3096&lt;&gt;0,$G$2,IF(L3096&lt;&gt;0,$G$2,"")))</f>
        <v/>
      </c>
    </row>
    <row r="3102" customFormat="false" ht="18.75" hidden="true" customHeight="false" outlineLevel="0" collapsed="false">
      <c r="B3102" s="1491"/>
      <c r="C3102" s="1491"/>
      <c r="D3102" s="1491"/>
      <c r="E3102" s="1491"/>
      <c r="F3102" s="1491"/>
      <c r="G3102" s="1491"/>
      <c r="H3102" s="1491"/>
      <c r="I3102" s="1491"/>
      <c r="J3102" s="1491"/>
      <c r="K3102" s="1491"/>
      <c r="L3102" s="1492"/>
      <c r="M3102" s="1493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29"/>
      <c r="F3103" s="1429"/>
      <c r="G3103" s="1429"/>
      <c r="H3103" s="1429"/>
      <c r="I3103" s="1429"/>
      <c r="J3103" s="1429"/>
      <c r="K3103" s="1429"/>
      <c r="L3103" s="1429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0"/>
      <c r="D3104" s="1431"/>
      <c r="E3104" s="1429"/>
      <c r="F3104" s="1429"/>
      <c r="G3104" s="1429"/>
      <c r="H3104" s="1429"/>
      <c r="I3104" s="1429"/>
      <c r="J3104" s="1429"/>
      <c r="K3104" s="1429"/>
      <c r="L3104" s="1429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2" t="s">
        <v>916</v>
      </c>
      <c r="I3106" s="1433"/>
      <c r="J3106" s="1434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удозем</v>
      </c>
      <c r="C3107" s="867"/>
      <c r="D3107" s="867"/>
      <c r="E3107" s="693" t="n">
        <f aca="false">$E$9</f>
        <v>44562</v>
      </c>
      <c r="F3107" s="868" t="n">
        <f aca="false">$F$9</f>
        <v>44742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5" t="str">
        <f aca="false">$B$12</f>
        <v>Рудозем</v>
      </c>
      <c r="C3110" s="1435"/>
      <c r="D3110" s="1435"/>
      <c r="E3110" s="1080" t="s">
        <v>578</v>
      </c>
      <c r="F3110" s="1436" t="str">
        <f aca="false">$F$12</f>
        <v>710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7</v>
      </c>
      <c r="E3114" s="716" t="str">
        <f aca="false">CONCATENATE("Уточнен план ",$C$3)</f>
        <v>Уточнен план 2022</v>
      </c>
      <c r="F3114" s="716"/>
      <c r="G3114" s="716"/>
      <c r="H3114" s="716"/>
      <c r="I3114" s="886" t="str">
        <f aca="false">CONCATENATE("Отчет ",$C$3)</f>
        <v>Отчет 2022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8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7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81</v>
      </c>
      <c r="E3116" s="1438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39"/>
      <c r="C3117" s="1440" t="e">
        <f aca="false">VLOOKUP(D3117,OP_LIST2,2,FALSE())</f>
        <v>#N/A</v>
      </c>
      <c r="D3117" s="1441"/>
      <c r="E3117" s="1035"/>
      <c r="F3117" s="1442"/>
      <c r="G3117" s="1443"/>
      <c r="H3117" s="1444"/>
      <c r="I3117" s="1442"/>
      <c r="J3117" s="1443"/>
      <c r="K3117" s="1444"/>
      <c r="L3117" s="1445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6" t="s">
        <v>919</v>
      </c>
      <c r="C3118" s="1447" t="n">
        <f aca="false">VLOOKUP(D3119,EBK_DEIN2,2,FALSE())</f>
        <v>6604</v>
      </c>
      <c r="D3118" s="1441" t="s">
        <v>920</v>
      </c>
      <c r="E3118" s="1035"/>
      <c r="F3118" s="1448"/>
      <c r="G3118" s="1449"/>
      <c r="H3118" s="1450"/>
      <c r="I3118" s="1448"/>
      <c r="J3118" s="1449"/>
      <c r="K3118" s="1450"/>
      <c r="L3118" s="1445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1"/>
      <c r="C3119" s="1452" t="n">
        <f aca="false">+C3118</f>
        <v>6604</v>
      </c>
      <c r="D3119" s="1453" t="s">
        <v>943</v>
      </c>
      <c r="E3119" s="1035"/>
      <c r="F3119" s="1448"/>
      <c r="G3119" s="1449"/>
      <c r="H3119" s="1450"/>
      <c r="I3119" s="1448"/>
      <c r="J3119" s="1449"/>
      <c r="K3119" s="1450"/>
      <c r="L3119" s="1445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4"/>
      <c r="C3120" s="1455"/>
      <c r="D3120" s="1456" t="s">
        <v>922</v>
      </c>
      <c r="E3120" s="1035"/>
      <c r="F3120" s="1457"/>
      <c r="G3120" s="1458"/>
      <c r="H3120" s="1459"/>
      <c r="I3120" s="1457"/>
      <c r="J3120" s="1458"/>
      <c r="K3120" s="1459"/>
      <c r="L3120" s="1445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2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0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3</v>
      </c>
      <c r="E3122" s="745" t="n">
        <f aca="false">F3122+G3122+H3122</f>
        <v>0</v>
      </c>
      <c r="F3122" s="812"/>
      <c r="G3122" s="800"/>
      <c r="H3122" s="1461"/>
      <c r="I3122" s="812"/>
      <c r="J3122" s="800"/>
      <c r="K3122" s="1461"/>
      <c r="L3122" s="745" t="n">
        <f aca="false">I3122+J3122+K3122</f>
        <v>0</v>
      </c>
      <c r="M3122" s="1460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4</v>
      </c>
      <c r="E3123" s="773" t="n">
        <f aca="false">F3123+G3123+H3123</f>
        <v>0</v>
      </c>
      <c r="F3123" s="808"/>
      <c r="G3123" s="809"/>
      <c r="H3123" s="1462"/>
      <c r="I3123" s="808"/>
      <c r="J3123" s="809"/>
      <c r="K3123" s="1462"/>
      <c r="L3123" s="773" t="n">
        <f aca="false">I3123+J3123+K3123</f>
        <v>0</v>
      </c>
      <c r="M3123" s="1460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09" t="n">
        <v>200</v>
      </c>
      <c r="C3124" s="926" t="s">
        <v>585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0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6</v>
      </c>
      <c r="E3125" s="745" t="n">
        <f aca="false">F3125+G3125+H3125</f>
        <v>0</v>
      </c>
      <c r="F3125" s="812"/>
      <c r="G3125" s="800"/>
      <c r="H3125" s="1461"/>
      <c r="I3125" s="812"/>
      <c r="J3125" s="800"/>
      <c r="K3125" s="1461"/>
      <c r="L3125" s="745" t="n">
        <f aca="false">I3125+J3125+K3125</f>
        <v>0</v>
      </c>
      <c r="M3125" s="1460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7</v>
      </c>
      <c r="E3126" s="752" t="n">
        <f aca="false">F3126+G3126+H3126</f>
        <v>0</v>
      </c>
      <c r="F3126" s="801"/>
      <c r="G3126" s="756"/>
      <c r="H3126" s="1463"/>
      <c r="I3126" s="801"/>
      <c r="J3126" s="756"/>
      <c r="K3126" s="1463"/>
      <c r="L3126" s="752" t="n">
        <f aca="false">I3126+J3126+K3126</f>
        <v>0</v>
      </c>
      <c r="M3126" s="1460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8</v>
      </c>
      <c r="E3127" s="752" t="n">
        <f aca="false">F3127+G3127+H3127</f>
        <v>0</v>
      </c>
      <c r="F3127" s="801"/>
      <c r="G3127" s="756"/>
      <c r="H3127" s="1463"/>
      <c r="I3127" s="801"/>
      <c r="J3127" s="756"/>
      <c r="K3127" s="1463"/>
      <c r="L3127" s="752" t="n">
        <f aca="false">I3127+J3127+K3127</f>
        <v>0</v>
      </c>
      <c r="M3127" s="1460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9</v>
      </c>
      <c r="E3128" s="752" t="n">
        <f aca="false">F3128+G3128+H3128</f>
        <v>0</v>
      </c>
      <c r="F3128" s="801"/>
      <c r="G3128" s="756"/>
      <c r="H3128" s="1463"/>
      <c r="I3128" s="801"/>
      <c r="J3128" s="756"/>
      <c r="K3128" s="1463"/>
      <c r="L3128" s="752" t="n">
        <f aca="false">I3128+J3128+K3128</f>
        <v>0</v>
      </c>
      <c r="M3128" s="1460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90</v>
      </c>
      <c r="E3129" s="773" t="n">
        <f aca="false">F3129+G3129+H3129</f>
        <v>0</v>
      </c>
      <c r="F3129" s="808"/>
      <c r="G3129" s="809"/>
      <c r="H3129" s="1462"/>
      <c r="I3129" s="808"/>
      <c r="J3129" s="809"/>
      <c r="K3129" s="1462"/>
      <c r="L3129" s="773" t="n">
        <f aca="false">I3129+J3129+K3129</f>
        <v>0</v>
      </c>
      <c r="M3129" s="1460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91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0" t="str">
        <f aca="false">(IF($E3130&lt;&gt;0,$M$2,IF($L3130&lt;&gt;0,$M$2,"")))</f>
        <v/>
      </c>
      <c r="N3130" s="1069"/>
    </row>
    <row r="3131" customFormat="false" ht="31.5" hidden="true" customHeight="false" outlineLevel="0" collapsed="false">
      <c r="B3131" s="927"/>
      <c r="C3131" s="936" t="n">
        <v>551</v>
      </c>
      <c r="D3131" s="937" t="s">
        <v>592</v>
      </c>
      <c r="E3131" s="745" t="n">
        <f aca="false">F3131+G3131+H3131</f>
        <v>0</v>
      </c>
      <c r="F3131" s="812"/>
      <c r="G3131" s="800"/>
      <c r="H3131" s="1461"/>
      <c r="I3131" s="812"/>
      <c r="J3131" s="800"/>
      <c r="K3131" s="1461"/>
      <c r="L3131" s="745" t="n">
        <f aca="false">I3131+J3131+K3131</f>
        <v>0</v>
      </c>
      <c r="M3131" s="1460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3</v>
      </c>
      <c r="E3132" s="752" t="n">
        <f aca="false">F3132+G3132+H3132</f>
        <v>0</v>
      </c>
      <c r="F3132" s="801"/>
      <c r="G3132" s="756"/>
      <c r="H3132" s="1463"/>
      <c r="I3132" s="801"/>
      <c r="J3132" s="756"/>
      <c r="K3132" s="1463"/>
      <c r="L3132" s="752" t="n">
        <f aca="false">I3132+J3132+K3132</f>
        <v>0</v>
      </c>
      <c r="M3132" s="1460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0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4</v>
      </c>
      <c r="E3134" s="752" t="n">
        <f aca="false">F3134+G3134+H3134</f>
        <v>0</v>
      </c>
      <c r="F3134" s="801"/>
      <c r="G3134" s="756"/>
      <c r="H3134" s="1463"/>
      <c r="I3134" s="801"/>
      <c r="J3134" s="756"/>
      <c r="K3134" s="1463"/>
      <c r="L3134" s="752" t="n">
        <f aca="false">I3134+J3134+K3134</f>
        <v>0</v>
      </c>
      <c r="M3134" s="1460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5</v>
      </c>
      <c r="E3135" s="752" t="n">
        <f aca="false">F3135+G3135+H3135</f>
        <v>0</v>
      </c>
      <c r="F3135" s="801"/>
      <c r="G3135" s="756"/>
      <c r="H3135" s="1463"/>
      <c r="I3135" s="801"/>
      <c r="J3135" s="756"/>
      <c r="K3135" s="1463"/>
      <c r="L3135" s="752" t="n">
        <f aca="false">I3135+J3135+K3135</f>
        <v>0</v>
      </c>
      <c r="M3135" s="1460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6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0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7</v>
      </c>
      <c r="E3137" s="773" t="n">
        <f aca="false">F3137+G3137+H3137</f>
        <v>0</v>
      </c>
      <c r="F3137" s="808"/>
      <c r="G3137" s="809"/>
      <c r="H3137" s="1462"/>
      <c r="I3137" s="808"/>
      <c r="J3137" s="809"/>
      <c r="K3137" s="1462"/>
      <c r="L3137" s="773" t="n">
        <f aca="false">I3137+J3137+K3137</f>
        <v>0</v>
      </c>
      <c r="M3137" s="1460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8</v>
      </c>
      <c r="D3138" s="944"/>
      <c r="E3138" s="945" t="n">
        <f aca="false">F3138+G3138+H3138</f>
        <v>0</v>
      </c>
      <c r="F3138" s="1464"/>
      <c r="G3138" s="1465"/>
      <c r="H3138" s="1466"/>
      <c r="I3138" s="1464"/>
      <c r="J3138" s="1465"/>
      <c r="K3138" s="1466"/>
      <c r="L3138" s="945" t="n">
        <f aca="false">I3138+J3138+K3138</f>
        <v>0</v>
      </c>
      <c r="M3138" s="1460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9</v>
      </c>
      <c r="D3139" s="926"/>
      <c r="E3139" s="945" t="n">
        <f aca="false">SUM(E3140:E3156)</f>
        <v>101436</v>
      </c>
      <c r="F3139" s="912" t="n">
        <f aca="false">SUM(F3140:F3156)</f>
        <v>0</v>
      </c>
      <c r="G3139" s="913" t="n">
        <f aca="false">SUM(G3140:G3156)</f>
        <v>101436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49658</v>
      </c>
      <c r="K3139" s="564" t="n">
        <f aca="false">SUM(K3140:K3156)</f>
        <v>0</v>
      </c>
      <c r="L3139" s="945" t="n">
        <f aca="false">SUM(L3140:L3156)</f>
        <v>49658</v>
      </c>
      <c r="M3139" s="1460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600</v>
      </c>
      <c r="E3140" s="745" t="n">
        <f aca="false">F3140+G3140+H3140</f>
        <v>0</v>
      </c>
      <c r="F3140" s="812"/>
      <c r="G3140" s="800"/>
      <c r="H3140" s="1461"/>
      <c r="I3140" s="812"/>
      <c r="J3140" s="800"/>
      <c r="K3140" s="1461"/>
      <c r="L3140" s="745" t="n">
        <f aca="false">I3140+J3140+K3140</f>
        <v>0</v>
      </c>
      <c r="M3140" s="1460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601</v>
      </c>
      <c r="E3141" s="752" t="n">
        <f aca="false">F3141+G3141+H3141</f>
        <v>0</v>
      </c>
      <c r="F3141" s="801"/>
      <c r="G3141" s="756"/>
      <c r="H3141" s="1463"/>
      <c r="I3141" s="801"/>
      <c r="J3141" s="756"/>
      <c r="K3141" s="1463"/>
      <c r="L3141" s="752" t="n">
        <f aca="false">I3141+J3141+K3141</f>
        <v>0</v>
      </c>
      <c r="M3141" s="1460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2</v>
      </c>
      <c r="E3142" s="752" t="n">
        <f aca="false">F3142+G3142+H3142</f>
        <v>0</v>
      </c>
      <c r="F3142" s="801"/>
      <c r="G3142" s="756"/>
      <c r="H3142" s="1463"/>
      <c r="I3142" s="801"/>
      <c r="J3142" s="756"/>
      <c r="K3142" s="1463"/>
      <c r="L3142" s="752" t="n">
        <f aca="false">I3142+J3142+K3142</f>
        <v>0</v>
      </c>
      <c r="M3142" s="1460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3</v>
      </c>
      <c r="E3143" s="752" t="n">
        <f aca="false">F3143+G3143+H3143</f>
        <v>0</v>
      </c>
      <c r="F3143" s="801"/>
      <c r="G3143" s="756"/>
      <c r="H3143" s="1463"/>
      <c r="I3143" s="801"/>
      <c r="J3143" s="756"/>
      <c r="K3143" s="1463"/>
      <c r="L3143" s="752" t="n">
        <f aca="false">I3143+J3143+K3143</f>
        <v>0</v>
      </c>
      <c r="M3143" s="1460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4</v>
      </c>
      <c r="E3144" s="752" t="n">
        <f aca="false">F3144+G3144+H3144</f>
        <v>30436</v>
      </c>
      <c r="F3144" s="801"/>
      <c r="G3144" s="756" t="n">
        <v>30436</v>
      </c>
      <c r="H3144" s="1463"/>
      <c r="I3144" s="801"/>
      <c r="J3144" s="756" t="n">
        <v>8034</v>
      </c>
      <c r="K3144" s="1463"/>
      <c r="L3144" s="752" t="n">
        <f aca="false">I3144+J3144+K3144</f>
        <v>8034</v>
      </c>
      <c r="M3144" s="1460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5</v>
      </c>
      <c r="E3145" s="761" t="n">
        <f aca="false">F3145+G3145+H3145</f>
        <v>70000</v>
      </c>
      <c r="F3145" s="1293"/>
      <c r="G3145" s="1286" t="n">
        <v>70000</v>
      </c>
      <c r="H3145" s="1467"/>
      <c r="I3145" s="1293"/>
      <c r="J3145" s="1286" t="n">
        <v>41096</v>
      </c>
      <c r="K3145" s="1467"/>
      <c r="L3145" s="761" t="n">
        <f aca="false">I3145+J3145+K3145</f>
        <v>41096</v>
      </c>
      <c r="M3145" s="1460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6</v>
      </c>
      <c r="E3146" s="954" t="n">
        <f aca="false">F3146+G3146+H3146</f>
        <v>1000</v>
      </c>
      <c r="F3146" s="1325"/>
      <c r="G3146" s="1302" t="n">
        <v>1000</v>
      </c>
      <c r="H3146" s="1468"/>
      <c r="I3146" s="1325"/>
      <c r="J3146" s="1302" t="n">
        <v>173</v>
      </c>
      <c r="K3146" s="1468"/>
      <c r="L3146" s="954" t="n">
        <f aca="false">I3146+J3146+K3146</f>
        <v>173</v>
      </c>
      <c r="M3146" s="1460" t="n">
        <f aca="false">(IF($E3146&lt;&gt;0,$M$2,IF($L3146&lt;&gt;0,$M$2,"")))</f>
        <v>1</v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7</v>
      </c>
      <c r="E3147" s="960" t="n">
        <f aca="false">F3147+G3147+H3147</f>
        <v>0</v>
      </c>
      <c r="F3147" s="1153"/>
      <c r="G3147" s="1154"/>
      <c r="H3147" s="1469"/>
      <c r="I3147" s="1153"/>
      <c r="J3147" s="1154"/>
      <c r="K3147" s="1469"/>
      <c r="L3147" s="960" t="n">
        <f aca="false">I3147+J3147+K3147</f>
        <v>0</v>
      </c>
      <c r="M3147" s="1460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8</v>
      </c>
      <c r="E3148" s="954" t="n">
        <f aca="false">F3148+G3148+H3148</f>
        <v>0</v>
      </c>
      <c r="F3148" s="1325"/>
      <c r="G3148" s="1302"/>
      <c r="H3148" s="1468"/>
      <c r="I3148" s="1325"/>
      <c r="J3148" s="1302"/>
      <c r="K3148" s="1468"/>
      <c r="L3148" s="954" t="n">
        <f aca="false">I3148+J3148+K3148</f>
        <v>0</v>
      </c>
      <c r="M3148" s="1460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9</v>
      </c>
      <c r="E3149" s="752" t="n">
        <f aca="false">F3149+G3149+H3149</f>
        <v>0</v>
      </c>
      <c r="F3149" s="801"/>
      <c r="G3149" s="756"/>
      <c r="H3149" s="1463"/>
      <c r="I3149" s="801"/>
      <c r="J3149" s="756"/>
      <c r="K3149" s="1463"/>
      <c r="L3149" s="752" t="n">
        <f aca="false">I3149+J3149+K3149</f>
        <v>0</v>
      </c>
      <c r="M3149" s="1460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10</v>
      </c>
      <c r="E3150" s="960" t="n">
        <f aca="false">F3150+G3150+H3150</f>
        <v>0</v>
      </c>
      <c r="F3150" s="1153"/>
      <c r="G3150" s="1154"/>
      <c r="H3150" s="1469"/>
      <c r="I3150" s="1153"/>
      <c r="J3150" s="1154"/>
      <c r="K3150" s="1469"/>
      <c r="L3150" s="960" t="n">
        <f aca="false">I3150+J3150+K3150</f>
        <v>0</v>
      </c>
      <c r="M3150" s="1460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11</v>
      </c>
      <c r="E3151" s="954" t="n">
        <f aca="false">F3151+G3151+H3151</f>
        <v>0</v>
      </c>
      <c r="F3151" s="1325"/>
      <c r="G3151" s="1302"/>
      <c r="H3151" s="1468"/>
      <c r="I3151" s="1325"/>
      <c r="J3151" s="1302"/>
      <c r="K3151" s="1468"/>
      <c r="L3151" s="954" t="n">
        <f aca="false">I3151+J3151+K3151</f>
        <v>0</v>
      </c>
      <c r="M3151" s="1460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2</v>
      </c>
      <c r="E3152" s="960" t="n">
        <f aca="false">F3152+G3152+H3152</f>
        <v>0</v>
      </c>
      <c r="F3152" s="1153"/>
      <c r="G3152" s="1154"/>
      <c r="H3152" s="1469"/>
      <c r="I3152" s="1153"/>
      <c r="J3152" s="1154"/>
      <c r="K3152" s="1469"/>
      <c r="L3152" s="960" t="n">
        <f aca="false">I3152+J3152+K3152</f>
        <v>0</v>
      </c>
      <c r="M3152" s="1460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3</v>
      </c>
      <c r="E3153" s="969" t="n">
        <f aca="false">F3153+G3153+H3153</f>
        <v>0</v>
      </c>
      <c r="F3153" s="1298"/>
      <c r="G3153" s="1299"/>
      <c r="H3153" s="1470"/>
      <c r="I3153" s="1298"/>
      <c r="J3153" s="1299"/>
      <c r="K3153" s="1470"/>
      <c r="L3153" s="969" t="n">
        <f aca="false">I3153+J3153+K3153</f>
        <v>0</v>
      </c>
      <c r="M3153" s="1460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4</v>
      </c>
      <c r="E3154" s="954" t="n">
        <f aca="false">F3154+G3154+H3154</f>
        <v>0</v>
      </c>
      <c r="F3154" s="1325"/>
      <c r="G3154" s="1302"/>
      <c r="H3154" s="1468"/>
      <c r="I3154" s="1325"/>
      <c r="J3154" s="1302"/>
      <c r="K3154" s="1468"/>
      <c r="L3154" s="954" t="n">
        <f aca="false">I3154+J3154+K3154</f>
        <v>0</v>
      </c>
      <c r="M3154" s="1460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928"/>
      <c r="C3155" s="929" t="n">
        <v>1092</v>
      </c>
      <c r="D3155" s="930" t="s">
        <v>615</v>
      </c>
      <c r="E3155" s="752" t="n">
        <f aca="false">F3155+G3155+H3155</f>
        <v>0</v>
      </c>
      <c r="F3155" s="801"/>
      <c r="G3155" s="756"/>
      <c r="H3155" s="1463"/>
      <c r="I3155" s="801"/>
      <c r="J3155" s="756" t="n">
        <v>355</v>
      </c>
      <c r="K3155" s="1463"/>
      <c r="L3155" s="752" t="n">
        <f aca="false">I3155+J3155+K3155</f>
        <v>355</v>
      </c>
      <c r="M3155" s="1460" t="n">
        <f aca="false">(IF($E3155&lt;&gt;0,$M$2,IF($L3155&lt;&gt;0,$M$2,"")))</f>
        <v>1</v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6</v>
      </c>
      <c r="E3156" s="773" t="n">
        <f aca="false">F3156+G3156+H3156</f>
        <v>0</v>
      </c>
      <c r="F3156" s="808"/>
      <c r="G3156" s="809"/>
      <c r="H3156" s="1462"/>
      <c r="I3156" s="808"/>
      <c r="J3156" s="809"/>
      <c r="K3156" s="1462"/>
      <c r="L3156" s="773" t="n">
        <f aca="false">I3156+J3156+K3156</f>
        <v>0</v>
      </c>
      <c r="M3156" s="1460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7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189</v>
      </c>
      <c r="K3157" s="564" t="n">
        <f aca="false">SUM(K3158:K3160)</f>
        <v>0</v>
      </c>
      <c r="L3157" s="945" t="n">
        <f aca="false">SUM(L3158:L3160)</f>
        <v>189</v>
      </c>
      <c r="M3157" s="1460" t="n">
        <f aca="false">(IF($E3157&lt;&gt;0,$M$2,IF($L3157&lt;&gt;0,$M$2,"")))</f>
        <v>1</v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8</v>
      </c>
      <c r="E3158" s="745" t="n">
        <f aca="false">F3158+G3158+H3158</f>
        <v>0</v>
      </c>
      <c r="F3158" s="812"/>
      <c r="G3158" s="800"/>
      <c r="H3158" s="1461"/>
      <c r="I3158" s="812"/>
      <c r="J3158" s="800" t="n">
        <v>189</v>
      </c>
      <c r="K3158" s="1461"/>
      <c r="L3158" s="745" t="n">
        <f aca="false">I3158+J3158+K3158</f>
        <v>189</v>
      </c>
      <c r="M3158" s="1460" t="n">
        <f aca="false">(IF($E3158&lt;&gt;0,$M$2,IF($L3158&lt;&gt;0,$M$2,"")))</f>
        <v>1</v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9</v>
      </c>
      <c r="E3159" s="752" t="n">
        <f aca="false">F3159+G3159+H3159</f>
        <v>0</v>
      </c>
      <c r="F3159" s="801"/>
      <c r="G3159" s="756"/>
      <c r="H3159" s="1463"/>
      <c r="I3159" s="801"/>
      <c r="J3159" s="756"/>
      <c r="K3159" s="1463"/>
      <c r="L3159" s="752" t="n">
        <f aca="false">I3159+J3159+K3159</f>
        <v>0</v>
      </c>
      <c r="M3159" s="1460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20</v>
      </c>
      <c r="E3160" s="773" t="n">
        <f aca="false">F3160+G3160+H3160</f>
        <v>0</v>
      </c>
      <c r="F3160" s="808"/>
      <c r="G3160" s="809"/>
      <c r="H3160" s="1462"/>
      <c r="I3160" s="808"/>
      <c r="J3160" s="809"/>
      <c r="K3160" s="1462"/>
      <c r="L3160" s="773" t="n">
        <f aca="false">I3160+J3160+K3160</f>
        <v>0</v>
      </c>
      <c r="M3160" s="1460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21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0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2</v>
      </c>
      <c r="E3162" s="745" t="n">
        <f aca="false">F3162+G3162+H3162</f>
        <v>0</v>
      </c>
      <c r="F3162" s="812"/>
      <c r="G3162" s="800"/>
      <c r="H3162" s="1461"/>
      <c r="I3162" s="812"/>
      <c r="J3162" s="800"/>
      <c r="K3162" s="1461"/>
      <c r="L3162" s="745" t="n">
        <f aca="false">I3162+J3162+K3162</f>
        <v>0</v>
      </c>
      <c r="M3162" s="1460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3</v>
      </c>
      <c r="E3163" s="752" t="n">
        <f aca="false">F3163+G3163+H3163</f>
        <v>0</v>
      </c>
      <c r="F3163" s="801"/>
      <c r="G3163" s="756"/>
      <c r="H3163" s="1463"/>
      <c r="I3163" s="801"/>
      <c r="J3163" s="756"/>
      <c r="K3163" s="1463"/>
      <c r="L3163" s="752" t="n">
        <f aca="false">I3163+J3163+K3163</f>
        <v>0</v>
      </c>
      <c r="M3163" s="1460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4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0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5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0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6</v>
      </c>
      <c r="E3166" s="773" t="n">
        <f aca="false">F3166+G3166+H3166</f>
        <v>0</v>
      </c>
      <c r="F3166" s="808"/>
      <c r="G3166" s="809"/>
      <c r="H3166" s="1462"/>
      <c r="I3166" s="808"/>
      <c r="J3166" s="809"/>
      <c r="K3166" s="1462"/>
      <c r="L3166" s="773" t="n">
        <f aca="false">I3166+J3166+K3166</f>
        <v>0</v>
      </c>
      <c r="M3166" s="1460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7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0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8</v>
      </c>
      <c r="E3168" s="745" t="n">
        <f aca="false">F3168+G3168+H3168</f>
        <v>0</v>
      </c>
      <c r="F3168" s="812"/>
      <c r="G3168" s="800"/>
      <c r="H3168" s="1461"/>
      <c r="I3168" s="812"/>
      <c r="J3168" s="800"/>
      <c r="K3168" s="1461"/>
      <c r="L3168" s="745" t="n">
        <f aca="false">I3168+J3168+K3168</f>
        <v>0</v>
      </c>
      <c r="M3168" s="1460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9</v>
      </c>
      <c r="E3169" s="773" t="n">
        <f aca="false">F3169+G3169+H3169</f>
        <v>0</v>
      </c>
      <c r="F3169" s="808"/>
      <c r="G3169" s="809"/>
      <c r="H3169" s="1462"/>
      <c r="I3169" s="808"/>
      <c r="J3169" s="809"/>
      <c r="K3169" s="1462"/>
      <c r="L3169" s="773" t="n">
        <f aca="false">I3169+J3169+K3169</f>
        <v>0</v>
      </c>
      <c r="M3169" s="1460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30</v>
      </c>
      <c r="D3170" s="974"/>
      <c r="E3170" s="945" t="n">
        <f aca="false">F3170+G3170+H3170</f>
        <v>0</v>
      </c>
      <c r="F3170" s="1464"/>
      <c r="G3170" s="1465"/>
      <c r="H3170" s="1466"/>
      <c r="I3170" s="1464"/>
      <c r="J3170" s="1465"/>
      <c r="K3170" s="1466"/>
      <c r="L3170" s="945" t="n">
        <f aca="false">I3170+J3170+K3170</f>
        <v>0</v>
      </c>
      <c r="M3170" s="1460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31</v>
      </c>
      <c r="D3171" s="981"/>
      <c r="E3171" s="945" t="n">
        <f aca="false">F3171+G3171+H3171</f>
        <v>0</v>
      </c>
      <c r="F3171" s="1464"/>
      <c r="G3171" s="1465"/>
      <c r="H3171" s="1466"/>
      <c r="I3171" s="1464"/>
      <c r="J3171" s="1465"/>
      <c r="K3171" s="1466"/>
      <c r="L3171" s="945" t="n">
        <f aca="false">I3171+J3171+K3171</f>
        <v>0</v>
      </c>
      <c r="M3171" s="1460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2</v>
      </c>
      <c r="D3172" s="981"/>
      <c r="E3172" s="945" t="n">
        <f aca="false">F3172+G3172+H3172</f>
        <v>0</v>
      </c>
      <c r="F3172" s="1464"/>
      <c r="G3172" s="1465"/>
      <c r="H3172" s="1466"/>
      <c r="I3172" s="1464"/>
      <c r="J3172" s="1465"/>
      <c r="K3172" s="1466"/>
      <c r="L3172" s="945" t="n">
        <f aca="false">I3172+J3172+K3172</f>
        <v>0</v>
      </c>
      <c r="M3172" s="1460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3</v>
      </c>
      <c r="D3173" s="981"/>
      <c r="E3173" s="945" t="n">
        <f aca="false">F3173+G3173+H3173</f>
        <v>0</v>
      </c>
      <c r="F3173" s="1464"/>
      <c r="G3173" s="1465"/>
      <c r="H3173" s="1466"/>
      <c r="I3173" s="1464"/>
      <c r="J3173" s="1465"/>
      <c r="K3173" s="1466"/>
      <c r="L3173" s="945" t="n">
        <f aca="false">I3173+J3173+K3173</f>
        <v>0</v>
      </c>
      <c r="M3173" s="1460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4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0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5</v>
      </c>
      <c r="E3175" s="745" t="n">
        <f aca="false">F3175+G3175+H3175</f>
        <v>0</v>
      </c>
      <c r="F3175" s="812"/>
      <c r="G3175" s="800"/>
      <c r="H3175" s="1461"/>
      <c r="I3175" s="812"/>
      <c r="J3175" s="800"/>
      <c r="K3175" s="1461"/>
      <c r="L3175" s="745" t="n">
        <f aca="false">I3175+J3175+K3175</f>
        <v>0</v>
      </c>
      <c r="M3175" s="1460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6</v>
      </c>
      <c r="E3176" s="745" t="n">
        <f aca="false">F3176+G3176+H3176</f>
        <v>0</v>
      </c>
      <c r="F3176" s="812"/>
      <c r="G3176" s="800"/>
      <c r="H3176" s="1461"/>
      <c r="I3176" s="812"/>
      <c r="J3176" s="800"/>
      <c r="K3176" s="1461"/>
      <c r="L3176" s="745" t="n">
        <f aca="false">I3176+J3176+K3176</f>
        <v>0</v>
      </c>
      <c r="M3176" s="1460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7</v>
      </c>
      <c r="E3177" s="960" t="n">
        <f aca="false">F3177+G3177+H3177</f>
        <v>0</v>
      </c>
      <c r="F3177" s="1153"/>
      <c r="G3177" s="1154"/>
      <c r="H3177" s="1469"/>
      <c r="I3177" s="1153"/>
      <c r="J3177" s="1154"/>
      <c r="K3177" s="1469"/>
      <c r="L3177" s="960" t="n">
        <f aca="false">I3177+J3177+K3177</f>
        <v>0</v>
      </c>
      <c r="M3177" s="1460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8</v>
      </c>
      <c r="E3178" s="987" t="n">
        <f aca="false">F3178+G3178+H3178</f>
        <v>0</v>
      </c>
      <c r="F3178" s="1368"/>
      <c r="G3178" s="1369"/>
      <c r="H3178" s="1471"/>
      <c r="I3178" s="1368"/>
      <c r="J3178" s="1369"/>
      <c r="K3178" s="1471"/>
      <c r="L3178" s="987" t="n">
        <f aca="false">I3178+J3178+K3178</f>
        <v>0</v>
      </c>
      <c r="M3178" s="1460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9</v>
      </c>
      <c r="E3179" s="969" t="n">
        <f aca="false">F3179+G3179+H3179</f>
        <v>0</v>
      </c>
      <c r="F3179" s="1298"/>
      <c r="G3179" s="1299"/>
      <c r="H3179" s="1470"/>
      <c r="I3179" s="1298"/>
      <c r="J3179" s="1299"/>
      <c r="K3179" s="1470"/>
      <c r="L3179" s="969" t="n">
        <f aca="false">I3179+J3179+K3179</f>
        <v>0</v>
      </c>
      <c r="M3179" s="1460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4</v>
      </c>
      <c r="E3180" s="954" t="n">
        <f aca="false">F3180+G3180+H3180</f>
        <v>0</v>
      </c>
      <c r="F3180" s="1325"/>
      <c r="G3180" s="1302"/>
      <c r="H3180" s="1468"/>
      <c r="I3180" s="1325"/>
      <c r="J3180" s="1302"/>
      <c r="K3180" s="1468"/>
      <c r="L3180" s="954" t="n">
        <f aca="false">I3180+J3180+K3180</f>
        <v>0</v>
      </c>
      <c r="M3180" s="1460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41</v>
      </c>
      <c r="E3181" s="954" t="n">
        <f aca="false">F3181+G3181+H3181</f>
        <v>0</v>
      </c>
      <c r="F3181" s="1325"/>
      <c r="G3181" s="1302"/>
      <c r="H3181" s="1468"/>
      <c r="I3181" s="1325"/>
      <c r="J3181" s="1302"/>
      <c r="K3181" s="1468"/>
      <c r="L3181" s="954" t="n">
        <f aca="false">I3181+J3181+K3181</f>
        <v>0</v>
      </c>
      <c r="M3181" s="1460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2</v>
      </c>
      <c r="E3182" s="773" t="n">
        <f aca="false">F3182+G3182+H3182</f>
        <v>0</v>
      </c>
      <c r="F3182" s="808"/>
      <c r="G3182" s="809"/>
      <c r="H3182" s="1462"/>
      <c r="I3182" s="808"/>
      <c r="J3182" s="809"/>
      <c r="K3182" s="1462"/>
      <c r="L3182" s="773" t="n">
        <f aca="false">I3182+J3182+K3182</f>
        <v>0</v>
      </c>
      <c r="M3182" s="1460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3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0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4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0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5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0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6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0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7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0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8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0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9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0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50</v>
      </c>
      <c r="D3190" s="974"/>
      <c r="E3190" s="945" t="n">
        <f aca="false">F3190+G3190+H3190</f>
        <v>0</v>
      </c>
      <c r="F3190" s="1464"/>
      <c r="G3190" s="1465"/>
      <c r="H3190" s="1466"/>
      <c r="I3190" s="1464"/>
      <c r="J3190" s="1465"/>
      <c r="K3190" s="1466"/>
      <c r="L3190" s="945" t="n">
        <f aca="false">I3190+J3190+K3190</f>
        <v>0</v>
      </c>
      <c r="M3190" s="1460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51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0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2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0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3</v>
      </c>
      <c r="E3193" s="745" t="n">
        <f aca="false">F3193+G3193+H3193</f>
        <v>0</v>
      </c>
      <c r="F3193" s="812"/>
      <c r="G3193" s="800"/>
      <c r="H3193" s="1461"/>
      <c r="I3193" s="812"/>
      <c r="J3193" s="800"/>
      <c r="K3193" s="1461"/>
      <c r="L3193" s="745" t="n">
        <f aca="false">I3193+J3193+K3193</f>
        <v>0</v>
      </c>
      <c r="M3193" s="1460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4</v>
      </c>
      <c r="E3194" s="752" t="n">
        <f aca="false">F3194+G3194+H3194</f>
        <v>0</v>
      </c>
      <c r="F3194" s="801"/>
      <c r="G3194" s="756"/>
      <c r="H3194" s="1463"/>
      <c r="I3194" s="801"/>
      <c r="J3194" s="756"/>
      <c r="K3194" s="1463"/>
      <c r="L3194" s="752" t="n">
        <f aca="false">I3194+J3194+K3194</f>
        <v>0</v>
      </c>
      <c r="M3194" s="1460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5</v>
      </c>
      <c r="E3195" s="752" t="n">
        <f aca="false">F3195+G3195+H3195</f>
        <v>0</v>
      </c>
      <c r="F3195" s="801"/>
      <c r="G3195" s="756"/>
      <c r="H3195" s="1463"/>
      <c r="I3195" s="801"/>
      <c r="J3195" s="756"/>
      <c r="K3195" s="1463"/>
      <c r="L3195" s="752" t="n">
        <f aca="false">I3195+J3195+K3195</f>
        <v>0</v>
      </c>
      <c r="M3195" s="1460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6</v>
      </c>
      <c r="E3196" s="752" t="n">
        <f aca="false">F3196+G3196+H3196</f>
        <v>0</v>
      </c>
      <c r="F3196" s="801"/>
      <c r="G3196" s="756"/>
      <c r="H3196" s="1463"/>
      <c r="I3196" s="801"/>
      <c r="J3196" s="756"/>
      <c r="K3196" s="1463"/>
      <c r="L3196" s="752" t="n">
        <f aca="false">I3196+J3196+K3196</f>
        <v>0</v>
      </c>
      <c r="M3196" s="1460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7</v>
      </c>
      <c r="E3197" s="752" t="n">
        <f aca="false">F3197+G3197+H3197</f>
        <v>0</v>
      </c>
      <c r="F3197" s="801"/>
      <c r="G3197" s="756"/>
      <c r="H3197" s="1463"/>
      <c r="I3197" s="801"/>
      <c r="J3197" s="756"/>
      <c r="K3197" s="1463"/>
      <c r="L3197" s="752" t="n">
        <f aca="false">I3197+J3197+K3197</f>
        <v>0</v>
      </c>
      <c r="M3197" s="1460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8</v>
      </c>
      <c r="E3198" s="773" t="n">
        <f aca="false">F3198+G3198+H3198</f>
        <v>0</v>
      </c>
      <c r="F3198" s="808"/>
      <c r="G3198" s="809"/>
      <c r="H3198" s="1462"/>
      <c r="I3198" s="808"/>
      <c r="J3198" s="809"/>
      <c r="K3198" s="1462"/>
      <c r="L3198" s="773" t="n">
        <f aca="false">I3198+J3198+K3198</f>
        <v>0</v>
      </c>
      <c r="M3198" s="1460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9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0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60</v>
      </c>
      <c r="E3200" s="745" t="n">
        <f aca="false">F3200+G3200+H3200</f>
        <v>0</v>
      </c>
      <c r="F3200" s="812"/>
      <c r="G3200" s="800"/>
      <c r="H3200" s="1461"/>
      <c r="I3200" s="812"/>
      <c r="J3200" s="800"/>
      <c r="K3200" s="1461"/>
      <c r="L3200" s="745" t="n">
        <f aca="false">I3200+J3200+K3200</f>
        <v>0</v>
      </c>
      <c r="M3200" s="1460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61</v>
      </c>
      <c r="E3201" s="752" t="n">
        <f aca="false">F3201+G3201+H3201</f>
        <v>0</v>
      </c>
      <c r="F3201" s="801"/>
      <c r="G3201" s="756"/>
      <c r="H3201" s="1463"/>
      <c r="I3201" s="801"/>
      <c r="J3201" s="756"/>
      <c r="K3201" s="1463"/>
      <c r="L3201" s="752" t="n">
        <f aca="false">I3201+J3201+K3201</f>
        <v>0</v>
      </c>
      <c r="M3201" s="1460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2</v>
      </c>
      <c r="E3202" s="773" t="n">
        <f aca="false">F3202+G3202+H3202</f>
        <v>0</v>
      </c>
      <c r="F3202" s="808"/>
      <c r="G3202" s="809"/>
      <c r="H3202" s="1462"/>
      <c r="I3202" s="808"/>
      <c r="J3202" s="809"/>
      <c r="K3202" s="1462"/>
      <c r="L3202" s="773" t="n">
        <f aca="false">I3202+J3202+K3202</f>
        <v>0</v>
      </c>
      <c r="M3202" s="1460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3</v>
      </c>
      <c r="D3203" s="974"/>
      <c r="E3203" s="945" t="n">
        <f aca="false">F3203+G3203+H3203</f>
        <v>0</v>
      </c>
      <c r="F3203" s="1464"/>
      <c r="G3203" s="1465"/>
      <c r="H3203" s="1466"/>
      <c r="I3203" s="1464"/>
      <c r="J3203" s="1465"/>
      <c r="K3203" s="1466"/>
      <c r="L3203" s="945" t="n">
        <f aca="false">I3203+J3203+K3203</f>
        <v>0</v>
      </c>
      <c r="M3203" s="1460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4</v>
      </c>
      <c r="D3204" s="974"/>
      <c r="E3204" s="945" t="n">
        <f aca="false">F3204+G3204+H3204</f>
        <v>0</v>
      </c>
      <c r="F3204" s="1464"/>
      <c r="G3204" s="1465"/>
      <c r="H3204" s="1466"/>
      <c r="I3204" s="1464"/>
      <c r="J3204" s="1465"/>
      <c r="K3204" s="1466"/>
      <c r="L3204" s="945" t="n">
        <f aca="false">I3204+J3204+K3204</f>
        <v>0</v>
      </c>
      <c r="M3204" s="1460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5</v>
      </c>
      <c r="D3205" s="981"/>
      <c r="E3205" s="945" t="n">
        <f aca="false">F3205+G3205+H3205</f>
        <v>0</v>
      </c>
      <c r="F3205" s="1464"/>
      <c r="G3205" s="1465"/>
      <c r="H3205" s="1466"/>
      <c r="I3205" s="1464"/>
      <c r="J3205" s="1465"/>
      <c r="K3205" s="1466"/>
      <c r="L3205" s="945" t="n">
        <f aca="false">I3205+J3205+K3205</f>
        <v>0</v>
      </c>
      <c r="M3205" s="1460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6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0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7</v>
      </c>
      <c r="E3207" s="745" t="n">
        <f aca="false">F3207+G3207+H3207</f>
        <v>0</v>
      </c>
      <c r="F3207" s="812"/>
      <c r="G3207" s="800"/>
      <c r="H3207" s="1461"/>
      <c r="I3207" s="812"/>
      <c r="J3207" s="800"/>
      <c r="K3207" s="1461"/>
      <c r="L3207" s="745" t="n">
        <f aca="false">I3207+J3207+K3207</f>
        <v>0</v>
      </c>
      <c r="M3207" s="1460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8</v>
      </c>
      <c r="E3208" s="773" t="n">
        <f aca="false">F3208+G3208+H3208</f>
        <v>0</v>
      </c>
      <c r="F3208" s="808"/>
      <c r="G3208" s="809"/>
      <c r="H3208" s="1462"/>
      <c r="I3208" s="808"/>
      <c r="J3208" s="809"/>
      <c r="K3208" s="1462"/>
      <c r="L3208" s="773" t="n">
        <f aca="false">I3208+J3208+K3208</f>
        <v>0</v>
      </c>
      <c r="M3208" s="1460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9</v>
      </c>
      <c r="D3209" s="1006"/>
      <c r="E3209" s="945" t="n">
        <f aca="false">F3209+G3209+H3209</f>
        <v>0</v>
      </c>
      <c r="F3209" s="1464"/>
      <c r="G3209" s="1465"/>
      <c r="H3209" s="1466"/>
      <c r="I3209" s="1464"/>
      <c r="J3209" s="1465"/>
      <c r="K3209" s="1466"/>
      <c r="L3209" s="945" t="n">
        <f aca="false">I3209+J3209+K3209</f>
        <v>0</v>
      </c>
      <c r="M3209" s="1460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70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0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71</v>
      </c>
      <c r="E3211" s="745" t="n">
        <f aca="false">F3211+G3211+H3211</f>
        <v>0</v>
      </c>
      <c r="F3211" s="812"/>
      <c r="G3211" s="800"/>
      <c r="H3211" s="1461"/>
      <c r="I3211" s="812"/>
      <c r="J3211" s="800"/>
      <c r="K3211" s="1461"/>
      <c r="L3211" s="745" t="n">
        <f aca="false">I3211+J3211+K3211</f>
        <v>0</v>
      </c>
      <c r="M3211" s="1460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2</v>
      </c>
      <c r="E3212" s="752" t="n">
        <f aca="false">F3212+G3212+H3212</f>
        <v>0</v>
      </c>
      <c r="F3212" s="801"/>
      <c r="G3212" s="756"/>
      <c r="H3212" s="1463"/>
      <c r="I3212" s="801"/>
      <c r="J3212" s="756"/>
      <c r="K3212" s="1463"/>
      <c r="L3212" s="752" t="n">
        <f aca="false">I3212+J3212+K3212</f>
        <v>0</v>
      </c>
      <c r="M3212" s="1460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3</v>
      </c>
      <c r="E3213" s="752" t="n">
        <f aca="false">F3213+G3213+H3213</f>
        <v>0</v>
      </c>
      <c r="F3213" s="801"/>
      <c r="G3213" s="756"/>
      <c r="H3213" s="1463"/>
      <c r="I3213" s="801"/>
      <c r="J3213" s="756"/>
      <c r="K3213" s="1463"/>
      <c r="L3213" s="752" t="n">
        <f aca="false">I3213+J3213+K3213</f>
        <v>0</v>
      </c>
      <c r="M3213" s="1460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4</v>
      </c>
      <c r="E3214" s="752" t="n">
        <f aca="false">F3214+G3214+H3214</f>
        <v>0</v>
      </c>
      <c r="F3214" s="801"/>
      <c r="G3214" s="756"/>
      <c r="H3214" s="1463"/>
      <c r="I3214" s="801"/>
      <c r="J3214" s="756"/>
      <c r="K3214" s="1463"/>
      <c r="L3214" s="752" t="n">
        <f aca="false">I3214+J3214+K3214</f>
        <v>0</v>
      </c>
      <c r="M3214" s="1460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5</v>
      </c>
      <c r="E3215" s="752" t="n">
        <f aca="false">F3215+G3215+H3215</f>
        <v>0</v>
      </c>
      <c r="F3215" s="801"/>
      <c r="G3215" s="756"/>
      <c r="H3215" s="1463"/>
      <c r="I3215" s="801"/>
      <c r="J3215" s="756"/>
      <c r="K3215" s="1463"/>
      <c r="L3215" s="752" t="n">
        <f aca="false">I3215+J3215+K3215</f>
        <v>0</v>
      </c>
      <c r="M3215" s="1460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6</v>
      </c>
      <c r="E3216" s="752" t="n">
        <f aca="false">F3216+G3216+H3216</f>
        <v>0</v>
      </c>
      <c r="F3216" s="801"/>
      <c r="G3216" s="756"/>
      <c r="H3216" s="1463"/>
      <c r="I3216" s="801"/>
      <c r="J3216" s="756"/>
      <c r="K3216" s="1463"/>
      <c r="L3216" s="752" t="n">
        <f aca="false">I3216+J3216+K3216</f>
        <v>0</v>
      </c>
      <c r="M3216" s="1460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7</v>
      </c>
      <c r="E3217" s="773" t="n">
        <f aca="false">F3217+G3217+H3217</f>
        <v>0</v>
      </c>
      <c r="F3217" s="808"/>
      <c r="G3217" s="809"/>
      <c r="H3217" s="1462"/>
      <c r="I3217" s="808"/>
      <c r="J3217" s="809"/>
      <c r="K3217" s="1462"/>
      <c r="L3217" s="773" t="n">
        <f aca="false">I3217+J3217+K3217</f>
        <v>0</v>
      </c>
      <c r="M3217" s="1460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8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0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9</v>
      </c>
      <c r="E3219" s="745" t="n">
        <f aca="false">F3219+G3219+H3219</f>
        <v>0</v>
      </c>
      <c r="F3219" s="812"/>
      <c r="G3219" s="800"/>
      <c r="H3219" s="1461"/>
      <c r="I3219" s="812"/>
      <c r="J3219" s="800"/>
      <c r="K3219" s="1461"/>
      <c r="L3219" s="745" t="n">
        <f aca="false">I3219+J3219+K3219</f>
        <v>0</v>
      </c>
      <c r="M3219" s="1460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80</v>
      </c>
      <c r="E3220" s="773" t="n">
        <f aca="false">F3220+G3220+H3220</f>
        <v>0</v>
      </c>
      <c r="F3220" s="808"/>
      <c r="G3220" s="809"/>
      <c r="H3220" s="1462"/>
      <c r="I3220" s="808"/>
      <c r="J3220" s="809"/>
      <c r="K3220" s="1462"/>
      <c r="L3220" s="773" t="n">
        <f aca="false">I3220+J3220+K3220</f>
        <v>0</v>
      </c>
      <c r="M3220" s="1460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81</v>
      </c>
      <c r="D3221" s="1006"/>
      <c r="E3221" s="945" t="n">
        <f aca="false">F3221+G3221+H3221</f>
        <v>0</v>
      </c>
      <c r="F3221" s="1464"/>
      <c r="G3221" s="1465"/>
      <c r="H3221" s="1466"/>
      <c r="I3221" s="1464"/>
      <c r="J3221" s="1465"/>
      <c r="K3221" s="1466"/>
      <c r="L3221" s="945" t="n">
        <f aca="false">I3221+J3221+K3221</f>
        <v>0</v>
      </c>
      <c r="M3221" s="1460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2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0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3</v>
      </c>
      <c r="E3223" s="745" t="n">
        <f aca="false">F3223+G3223+H3223</f>
        <v>0</v>
      </c>
      <c r="F3223" s="812"/>
      <c r="G3223" s="800"/>
      <c r="H3223" s="1461"/>
      <c r="I3223" s="812"/>
      <c r="J3223" s="800"/>
      <c r="K3223" s="1461"/>
      <c r="L3223" s="745" t="n">
        <f aca="false">I3223+J3223+K3223</f>
        <v>0</v>
      </c>
      <c r="M3223" s="1460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4</v>
      </c>
      <c r="E3224" s="752" t="n">
        <f aca="false">F3224+G3224+H3224</f>
        <v>0</v>
      </c>
      <c r="F3224" s="801"/>
      <c r="G3224" s="756"/>
      <c r="H3224" s="1463"/>
      <c r="I3224" s="801"/>
      <c r="J3224" s="756"/>
      <c r="K3224" s="1463"/>
      <c r="L3224" s="752" t="n">
        <f aca="false">I3224+J3224+K3224</f>
        <v>0</v>
      </c>
      <c r="M3224" s="1460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5</v>
      </c>
      <c r="E3225" s="752" t="n">
        <f aca="false">F3225+G3225+H3225</f>
        <v>0</v>
      </c>
      <c r="F3225" s="801"/>
      <c r="G3225" s="756"/>
      <c r="H3225" s="1463"/>
      <c r="I3225" s="801"/>
      <c r="J3225" s="756"/>
      <c r="K3225" s="1463"/>
      <c r="L3225" s="752" t="n">
        <f aca="false">I3225+J3225+K3225</f>
        <v>0</v>
      </c>
      <c r="M3225" s="1460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6</v>
      </c>
      <c r="E3226" s="773" t="n">
        <f aca="false">F3226+G3226+H3226</f>
        <v>0</v>
      </c>
      <c r="F3226" s="808"/>
      <c r="G3226" s="809"/>
      <c r="H3226" s="1462"/>
      <c r="I3226" s="808"/>
      <c r="J3226" s="809"/>
      <c r="K3226" s="1462"/>
      <c r="L3226" s="773" t="n">
        <f aca="false">I3226+J3226+K3226</f>
        <v>0</v>
      </c>
      <c r="M3226" s="1460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7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0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8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0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9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0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90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0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91</v>
      </c>
      <c r="D3231" s="1028"/>
      <c r="E3231" s="1472"/>
      <c r="F3231" s="1472"/>
      <c r="G3231" s="1472"/>
      <c r="H3231" s="1472"/>
      <c r="I3231" s="1472"/>
      <c r="J3231" s="1472"/>
      <c r="K3231" s="1472"/>
      <c r="L3231" s="1473"/>
      <c r="M3231" s="1460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91</v>
      </c>
      <c r="D3232" s="1028"/>
      <c r="E3232" s="945" t="n">
        <f aca="false">F3232+G3232+H3232</f>
        <v>0</v>
      </c>
      <c r="F3232" s="1474"/>
      <c r="G3232" s="1475"/>
      <c r="H3232" s="1476"/>
      <c r="I3232" s="1201" t="n">
        <v>0</v>
      </c>
      <c r="J3232" s="1477" t="n">
        <v>0</v>
      </c>
      <c r="K3232" s="1176" t="n">
        <v>0</v>
      </c>
      <c r="L3232" s="945" t="n">
        <f aca="false">I3232+J3232+K3232</f>
        <v>0</v>
      </c>
      <c r="M3232" s="1460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8"/>
      <c r="C3233" s="1479"/>
      <c r="D3233" s="1480"/>
      <c r="E3233" s="906"/>
      <c r="F3233" s="906"/>
      <c r="G3233" s="906"/>
      <c r="H3233" s="906"/>
      <c r="I3233" s="906"/>
      <c r="J3233" s="906"/>
      <c r="K3233" s="906"/>
      <c r="L3233" s="907"/>
      <c r="M3233" s="1460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1"/>
      <c r="C3234" s="687"/>
      <c r="D3234" s="1482"/>
      <c r="E3234" s="857"/>
      <c r="F3234" s="857"/>
      <c r="G3234" s="857"/>
      <c r="H3234" s="857"/>
      <c r="I3234" s="857"/>
      <c r="J3234" s="857"/>
      <c r="K3234" s="857"/>
      <c r="L3234" s="1035"/>
      <c r="M3234" s="1460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1"/>
      <c r="C3235" s="687"/>
      <c r="D3235" s="1482"/>
      <c r="E3235" s="857"/>
      <c r="F3235" s="857"/>
      <c r="G3235" s="857"/>
      <c r="H3235" s="857"/>
      <c r="I3235" s="857"/>
      <c r="J3235" s="857"/>
      <c r="K3235" s="857"/>
      <c r="L3235" s="1035"/>
      <c r="M3235" s="1460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3"/>
      <c r="C3236" s="1039" t="s">
        <v>575</v>
      </c>
      <c r="D3236" s="1484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101436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101436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0</v>
      </c>
      <c r="J3236" s="1043" t="n">
        <f aca="false">SUM(J3121,J3124,J3130,J3138,J3139,J3157,J3161,J3167,J3170,J3171,J3172,J3173,J3174,J3183,J3189,J3190,J3191,J3192,J3199,J3203,J3204,J3205,J3206,J3209,J3210,J3218,J3221,J3222,J3227)+J3232</f>
        <v>49847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49847</v>
      </c>
      <c r="M3236" s="1460" t="n">
        <f aca="false">(IF($E3236&lt;&gt;0,$M$2,IF($L3236&lt;&gt;0,$M$2,"")))</f>
        <v>1</v>
      </c>
      <c r="N3236" s="1485" t="str">
        <f aca="false">LEFT(C3118,1)</f>
        <v>6</v>
      </c>
    </row>
    <row r="3237" customFormat="false" ht="16.5" hidden="false" customHeight="false" outlineLevel="0" collapsed="false">
      <c r="B3237" s="1486" t="s">
        <v>925</v>
      </c>
      <c r="C3237" s="1487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8"/>
      <c r="C3238" s="1488"/>
      <c r="D3238" s="1489"/>
      <c r="E3238" s="1488"/>
      <c r="F3238" s="1488"/>
      <c r="G3238" s="1488"/>
      <c r="H3238" s="1488"/>
      <c r="I3238" s="1488"/>
      <c r="J3238" s="1488"/>
      <c r="K3238" s="1488"/>
      <c r="L3238" s="1490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1"/>
      <c r="C3239" s="1491"/>
      <c r="D3239" s="1491"/>
      <c r="E3239" s="1491"/>
      <c r="F3239" s="1491"/>
      <c r="G3239" s="1491"/>
      <c r="H3239" s="1491"/>
      <c r="I3239" s="1491"/>
      <c r="J3239" s="1491"/>
      <c r="K3239" s="1491"/>
      <c r="L3239" s="1492"/>
      <c r="M3239" s="1493" t="str">
        <f aca="false">(IF(E3234&lt;&gt;0,$G$2,IF(L3234&lt;&gt;0,$G$2,"")))</f>
        <v/>
      </c>
    </row>
    <row r="3240" customFormat="false" ht="18.75" hidden="true" customHeight="false" outlineLevel="0" collapsed="false">
      <c r="B3240" s="1491"/>
      <c r="C3240" s="1491"/>
      <c r="D3240" s="1491"/>
      <c r="E3240" s="1491"/>
      <c r="F3240" s="1491"/>
      <c r="G3240" s="1491"/>
      <c r="H3240" s="1491"/>
      <c r="I3240" s="1491"/>
      <c r="J3240" s="1491"/>
      <c r="K3240" s="1491"/>
      <c r="L3240" s="1492"/>
      <c r="M3240" s="1493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29"/>
      <c r="F3241" s="1429"/>
      <c r="G3241" s="1429"/>
      <c r="H3241" s="1429"/>
      <c r="I3241" s="1429"/>
      <c r="J3241" s="1429"/>
      <c r="K3241" s="1429"/>
      <c r="L3241" s="1429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0"/>
      <c r="D3242" s="1431"/>
      <c r="E3242" s="1429"/>
      <c r="F3242" s="1429"/>
      <c r="G3242" s="1429"/>
      <c r="H3242" s="1429"/>
      <c r="I3242" s="1429"/>
      <c r="J3242" s="1429"/>
      <c r="K3242" s="1429"/>
      <c r="L3242" s="1429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2" t="s">
        <v>916</v>
      </c>
      <c r="I3244" s="1433"/>
      <c r="J3244" s="1434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удозем</v>
      </c>
      <c r="C3245" s="867"/>
      <c r="D3245" s="867"/>
      <c r="E3245" s="693" t="n">
        <f aca="false">$E$9</f>
        <v>44562</v>
      </c>
      <c r="F3245" s="868" t="n">
        <f aca="false">$F$9</f>
        <v>44742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5" t="str">
        <f aca="false">$B$12</f>
        <v>Рудозем</v>
      </c>
      <c r="C3248" s="1435"/>
      <c r="D3248" s="1435"/>
      <c r="E3248" s="1080" t="s">
        <v>578</v>
      </c>
      <c r="F3248" s="1436" t="str">
        <f aca="false">$F$12</f>
        <v>710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7</v>
      </c>
      <c r="E3252" s="716" t="str">
        <f aca="false">CONCATENATE("Уточнен план ",$C$3)</f>
        <v>Уточнен план 2022</v>
      </c>
      <c r="F3252" s="716"/>
      <c r="G3252" s="716"/>
      <c r="H3252" s="716"/>
      <c r="I3252" s="886" t="str">
        <f aca="false">CONCATENATE("Отчет ",$C$3)</f>
        <v>Отчет 2022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8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7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81</v>
      </c>
      <c r="E3254" s="1438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39"/>
      <c r="C3255" s="1440" t="e">
        <f aca="false">VLOOKUP(D3255,OP_LIST2,2,FALSE())</f>
        <v>#N/A</v>
      </c>
      <c r="D3255" s="1441"/>
      <c r="E3255" s="1035"/>
      <c r="F3255" s="1442"/>
      <c r="G3255" s="1443"/>
      <c r="H3255" s="1444"/>
      <c r="I3255" s="1442"/>
      <c r="J3255" s="1443"/>
      <c r="K3255" s="1444"/>
      <c r="L3255" s="1445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6" t="s">
        <v>919</v>
      </c>
      <c r="C3256" s="1447" t="n">
        <f aca="false">VLOOKUP(D3257,EBK_DEIN2,2,FALSE())</f>
        <v>6605</v>
      </c>
      <c r="D3256" s="1441" t="s">
        <v>920</v>
      </c>
      <c r="E3256" s="1035"/>
      <c r="F3256" s="1448"/>
      <c r="G3256" s="1449"/>
      <c r="H3256" s="1450"/>
      <c r="I3256" s="1448"/>
      <c r="J3256" s="1449"/>
      <c r="K3256" s="1450"/>
      <c r="L3256" s="1445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1"/>
      <c r="C3257" s="1452" t="n">
        <f aca="false">+C3256</f>
        <v>6605</v>
      </c>
      <c r="D3257" s="1453" t="s">
        <v>944</v>
      </c>
      <c r="E3257" s="1035"/>
      <c r="F3257" s="1448"/>
      <c r="G3257" s="1449"/>
      <c r="H3257" s="1450"/>
      <c r="I3257" s="1448"/>
      <c r="J3257" s="1449"/>
      <c r="K3257" s="1450"/>
      <c r="L3257" s="1445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4"/>
      <c r="C3258" s="1455"/>
      <c r="D3258" s="1456" t="s">
        <v>922</v>
      </c>
      <c r="E3258" s="1035"/>
      <c r="F3258" s="1457"/>
      <c r="G3258" s="1458"/>
      <c r="H3258" s="1459"/>
      <c r="I3258" s="1457"/>
      <c r="J3258" s="1458"/>
      <c r="K3258" s="1459"/>
      <c r="L3258" s="1445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2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0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3</v>
      </c>
      <c r="E3260" s="745" t="n">
        <f aca="false">F3260+G3260+H3260</f>
        <v>0</v>
      </c>
      <c r="F3260" s="812"/>
      <c r="G3260" s="800"/>
      <c r="H3260" s="1461"/>
      <c r="I3260" s="812"/>
      <c r="J3260" s="800"/>
      <c r="K3260" s="1461"/>
      <c r="L3260" s="745" t="n">
        <f aca="false">I3260+J3260+K3260</f>
        <v>0</v>
      </c>
      <c r="M3260" s="1460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4</v>
      </c>
      <c r="E3261" s="773" t="n">
        <f aca="false">F3261+G3261+H3261</f>
        <v>0</v>
      </c>
      <c r="F3261" s="808"/>
      <c r="G3261" s="809"/>
      <c r="H3261" s="1462"/>
      <c r="I3261" s="808"/>
      <c r="J3261" s="809"/>
      <c r="K3261" s="1462"/>
      <c r="L3261" s="773" t="n">
        <f aca="false">I3261+J3261+K3261</f>
        <v>0</v>
      </c>
      <c r="M3261" s="1460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09" t="n">
        <v>200</v>
      </c>
      <c r="C3262" s="926" t="s">
        <v>585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0</v>
      </c>
      <c r="M3262" s="1460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6</v>
      </c>
      <c r="E3263" s="745" t="n">
        <f aca="false">F3263+G3263+H3263</f>
        <v>0</v>
      </c>
      <c r="F3263" s="812"/>
      <c r="G3263" s="800"/>
      <c r="H3263" s="1461"/>
      <c r="I3263" s="812"/>
      <c r="J3263" s="800"/>
      <c r="K3263" s="1461"/>
      <c r="L3263" s="745" t="n">
        <f aca="false">I3263+J3263+K3263</f>
        <v>0</v>
      </c>
      <c r="M3263" s="1460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7</v>
      </c>
      <c r="E3264" s="752" t="n">
        <f aca="false">F3264+G3264+H3264</f>
        <v>0</v>
      </c>
      <c r="F3264" s="801"/>
      <c r="G3264" s="756"/>
      <c r="H3264" s="1463"/>
      <c r="I3264" s="801"/>
      <c r="J3264" s="756"/>
      <c r="K3264" s="1463"/>
      <c r="L3264" s="752" t="n">
        <f aca="false">I3264+J3264+K3264</f>
        <v>0</v>
      </c>
      <c r="M3264" s="1460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8</v>
      </c>
      <c r="E3265" s="752" t="n">
        <f aca="false">F3265+G3265+H3265</f>
        <v>0</v>
      </c>
      <c r="F3265" s="801"/>
      <c r="G3265" s="756"/>
      <c r="H3265" s="1463"/>
      <c r="I3265" s="801"/>
      <c r="J3265" s="756"/>
      <c r="K3265" s="1463"/>
      <c r="L3265" s="752" t="n">
        <f aca="false">I3265+J3265+K3265</f>
        <v>0</v>
      </c>
      <c r="M3265" s="1460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9</v>
      </c>
      <c r="E3266" s="752" t="n">
        <f aca="false">F3266+G3266+H3266</f>
        <v>0</v>
      </c>
      <c r="F3266" s="801"/>
      <c r="G3266" s="756"/>
      <c r="H3266" s="1463"/>
      <c r="I3266" s="801"/>
      <c r="J3266" s="756"/>
      <c r="K3266" s="1463"/>
      <c r="L3266" s="752" t="n">
        <f aca="false">I3266+J3266+K3266</f>
        <v>0</v>
      </c>
      <c r="M3266" s="1460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90</v>
      </c>
      <c r="E3267" s="773" t="n">
        <f aca="false">F3267+G3267+H3267</f>
        <v>0</v>
      </c>
      <c r="F3267" s="808"/>
      <c r="G3267" s="809"/>
      <c r="H3267" s="1462"/>
      <c r="I3267" s="808"/>
      <c r="J3267" s="809"/>
      <c r="K3267" s="1462"/>
      <c r="L3267" s="773" t="n">
        <f aca="false">I3267+J3267+K3267</f>
        <v>0</v>
      </c>
      <c r="M3267" s="1460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09" t="n">
        <v>500</v>
      </c>
      <c r="C3268" s="926" t="s">
        <v>591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0</v>
      </c>
      <c r="M3268" s="1460" t="str">
        <f aca="false">(IF($E3268&lt;&gt;0,$M$2,IF($L3268&lt;&gt;0,$M$2,"")))</f>
        <v/>
      </c>
      <c r="N3268" s="1069"/>
    </row>
    <row r="3269" customFormat="false" ht="31.5" hidden="true" customHeight="false" outlineLevel="0" collapsed="false">
      <c r="B3269" s="927"/>
      <c r="C3269" s="936" t="n">
        <v>551</v>
      </c>
      <c r="D3269" s="937" t="s">
        <v>592</v>
      </c>
      <c r="E3269" s="745" t="n">
        <f aca="false">F3269+G3269+H3269</f>
        <v>0</v>
      </c>
      <c r="F3269" s="812"/>
      <c r="G3269" s="800"/>
      <c r="H3269" s="1461"/>
      <c r="I3269" s="812"/>
      <c r="J3269" s="800"/>
      <c r="K3269" s="1461"/>
      <c r="L3269" s="745" t="n">
        <f aca="false">I3269+J3269+K3269</f>
        <v>0</v>
      </c>
      <c r="M3269" s="1460" t="str">
        <f aca="false">(IF($E3269&lt;&gt;0,$M$2,IF($L3269&lt;&gt;0,$M$2,"")))</f>
        <v/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3</v>
      </c>
      <c r="E3270" s="752" t="n">
        <f aca="false">F3270+G3270+H3270</f>
        <v>0</v>
      </c>
      <c r="F3270" s="801"/>
      <c r="G3270" s="756"/>
      <c r="H3270" s="1463"/>
      <c r="I3270" s="801"/>
      <c r="J3270" s="756"/>
      <c r="K3270" s="1463"/>
      <c r="L3270" s="752" t="n">
        <f aca="false">I3270+J3270+K3270</f>
        <v>0</v>
      </c>
      <c r="M3270" s="1460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0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40"/>
      <c r="C3272" s="938" t="n">
        <v>560</v>
      </c>
      <c r="D3272" s="941" t="s">
        <v>594</v>
      </c>
      <c r="E3272" s="752" t="n">
        <f aca="false">F3272+G3272+H3272</f>
        <v>0</v>
      </c>
      <c r="F3272" s="801"/>
      <c r="G3272" s="756"/>
      <c r="H3272" s="1463"/>
      <c r="I3272" s="801"/>
      <c r="J3272" s="756"/>
      <c r="K3272" s="1463"/>
      <c r="L3272" s="752" t="n">
        <f aca="false">I3272+J3272+K3272</f>
        <v>0</v>
      </c>
      <c r="M3272" s="1460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40"/>
      <c r="C3273" s="938" t="n">
        <v>580</v>
      </c>
      <c r="D3273" s="939" t="s">
        <v>595</v>
      </c>
      <c r="E3273" s="752" t="n">
        <f aca="false">F3273+G3273+H3273</f>
        <v>0</v>
      </c>
      <c r="F3273" s="801"/>
      <c r="G3273" s="756"/>
      <c r="H3273" s="1463"/>
      <c r="I3273" s="801"/>
      <c r="J3273" s="756"/>
      <c r="K3273" s="1463"/>
      <c r="L3273" s="752" t="n">
        <f aca="false">I3273+J3273+K3273</f>
        <v>0</v>
      </c>
      <c r="M3273" s="1460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6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0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7</v>
      </c>
      <c r="E3275" s="773" t="n">
        <f aca="false">F3275+G3275+H3275</f>
        <v>0</v>
      </c>
      <c r="F3275" s="808"/>
      <c r="G3275" s="809"/>
      <c r="H3275" s="1462"/>
      <c r="I3275" s="808"/>
      <c r="J3275" s="809"/>
      <c r="K3275" s="1462"/>
      <c r="L3275" s="773" t="n">
        <f aca="false">I3275+J3275+K3275</f>
        <v>0</v>
      </c>
      <c r="M3275" s="1460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8</v>
      </c>
      <c r="D3276" s="944"/>
      <c r="E3276" s="945" t="n">
        <f aca="false">F3276+G3276+H3276</f>
        <v>0</v>
      </c>
      <c r="F3276" s="1464"/>
      <c r="G3276" s="1465"/>
      <c r="H3276" s="1466"/>
      <c r="I3276" s="1464"/>
      <c r="J3276" s="1465"/>
      <c r="K3276" s="1466"/>
      <c r="L3276" s="945" t="n">
        <f aca="false">I3276+J3276+K3276</f>
        <v>0</v>
      </c>
      <c r="M3276" s="1460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909" t="n">
        <v>1000</v>
      </c>
      <c r="C3277" s="926" t="s">
        <v>599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0</v>
      </c>
      <c r="M3277" s="1460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600</v>
      </c>
      <c r="E3278" s="745" t="n">
        <f aca="false">F3278+G3278+H3278</f>
        <v>0</v>
      </c>
      <c r="F3278" s="812"/>
      <c r="G3278" s="800"/>
      <c r="H3278" s="1461"/>
      <c r="I3278" s="812"/>
      <c r="J3278" s="800"/>
      <c r="K3278" s="1461"/>
      <c r="L3278" s="745" t="n">
        <f aca="false">I3278+J3278+K3278</f>
        <v>0</v>
      </c>
      <c r="M3278" s="1460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601</v>
      </c>
      <c r="E3279" s="752" t="n">
        <f aca="false">F3279+G3279+H3279</f>
        <v>0</v>
      </c>
      <c r="F3279" s="801"/>
      <c r="G3279" s="756"/>
      <c r="H3279" s="1463"/>
      <c r="I3279" s="801"/>
      <c r="J3279" s="756"/>
      <c r="K3279" s="1463"/>
      <c r="L3279" s="752" t="n">
        <f aca="false">I3279+J3279+K3279</f>
        <v>0</v>
      </c>
      <c r="M3279" s="1460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2</v>
      </c>
      <c r="E3280" s="752" t="n">
        <f aca="false">F3280+G3280+H3280</f>
        <v>0</v>
      </c>
      <c r="F3280" s="801"/>
      <c r="G3280" s="756"/>
      <c r="H3280" s="1463"/>
      <c r="I3280" s="801"/>
      <c r="J3280" s="756"/>
      <c r="K3280" s="1463"/>
      <c r="L3280" s="752" t="n">
        <f aca="false">I3280+J3280+K3280</f>
        <v>0</v>
      </c>
      <c r="M3280" s="1460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3</v>
      </c>
      <c r="E3281" s="752" t="n">
        <f aca="false">F3281+G3281+H3281</f>
        <v>0</v>
      </c>
      <c r="F3281" s="801"/>
      <c r="G3281" s="756"/>
      <c r="H3281" s="1463"/>
      <c r="I3281" s="801"/>
      <c r="J3281" s="756"/>
      <c r="K3281" s="1463"/>
      <c r="L3281" s="752" t="n">
        <f aca="false">I3281+J3281+K3281</f>
        <v>0</v>
      </c>
      <c r="M3281" s="1460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28"/>
      <c r="C3282" s="929" t="n">
        <v>1015</v>
      </c>
      <c r="D3282" s="930" t="s">
        <v>604</v>
      </c>
      <c r="E3282" s="752" t="n">
        <f aca="false">F3282+G3282+H3282</f>
        <v>0</v>
      </c>
      <c r="F3282" s="801"/>
      <c r="G3282" s="756"/>
      <c r="H3282" s="1463"/>
      <c r="I3282" s="801"/>
      <c r="J3282" s="756"/>
      <c r="K3282" s="1463"/>
      <c r="L3282" s="752" t="n">
        <f aca="false">I3282+J3282+K3282</f>
        <v>0</v>
      </c>
      <c r="M3282" s="1460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928"/>
      <c r="C3283" s="947" t="n">
        <v>1016</v>
      </c>
      <c r="D3283" s="948" t="s">
        <v>605</v>
      </c>
      <c r="E3283" s="761" t="n">
        <f aca="false">F3283+G3283+H3283</f>
        <v>0</v>
      </c>
      <c r="F3283" s="1293"/>
      <c r="G3283" s="1286"/>
      <c r="H3283" s="1467"/>
      <c r="I3283" s="1293"/>
      <c r="J3283" s="1286"/>
      <c r="K3283" s="1467"/>
      <c r="L3283" s="761" t="n">
        <f aca="false">I3283+J3283+K3283</f>
        <v>0</v>
      </c>
      <c r="M3283" s="1460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915"/>
      <c r="C3284" s="952" t="n">
        <v>1020</v>
      </c>
      <c r="D3284" s="953" t="s">
        <v>606</v>
      </c>
      <c r="E3284" s="954" t="n">
        <f aca="false">F3284+G3284+H3284</f>
        <v>0</v>
      </c>
      <c r="F3284" s="1325"/>
      <c r="G3284" s="1302"/>
      <c r="H3284" s="1468"/>
      <c r="I3284" s="1325"/>
      <c r="J3284" s="1302"/>
      <c r="K3284" s="1468"/>
      <c r="L3284" s="954" t="n">
        <f aca="false">I3284+J3284+K3284</f>
        <v>0</v>
      </c>
      <c r="M3284" s="1460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7</v>
      </c>
      <c r="E3285" s="960" t="n">
        <f aca="false">F3285+G3285+H3285</f>
        <v>0</v>
      </c>
      <c r="F3285" s="1153"/>
      <c r="G3285" s="1154"/>
      <c r="H3285" s="1469"/>
      <c r="I3285" s="1153"/>
      <c r="J3285" s="1154"/>
      <c r="K3285" s="1469"/>
      <c r="L3285" s="960" t="n">
        <f aca="false">I3285+J3285+K3285</f>
        <v>0</v>
      </c>
      <c r="M3285" s="1460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8</v>
      </c>
      <c r="E3286" s="954" t="n">
        <f aca="false">F3286+G3286+H3286</f>
        <v>0</v>
      </c>
      <c r="F3286" s="1325"/>
      <c r="G3286" s="1302"/>
      <c r="H3286" s="1468"/>
      <c r="I3286" s="1325"/>
      <c r="J3286" s="1302"/>
      <c r="K3286" s="1468"/>
      <c r="L3286" s="954" t="n">
        <f aca="false">I3286+J3286+K3286</f>
        <v>0</v>
      </c>
      <c r="M3286" s="1460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9</v>
      </c>
      <c r="E3287" s="752" t="n">
        <f aca="false">F3287+G3287+H3287</f>
        <v>0</v>
      </c>
      <c r="F3287" s="801"/>
      <c r="G3287" s="756"/>
      <c r="H3287" s="1463"/>
      <c r="I3287" s="801"/>
      <c r="J3287" s="756"/>
      <c r="K3287" s="1463"/>
      <c r="L3287" s="752" t="n">
        <f aca="false">I3287+J3287+K3287</f>
        <v>0</v>
      </c>
      <c r="M3287" s="1460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10</v>
      </c>
      <c r="E3288" s="960" t="n">
        <f aca="false">F3288+G3288+H3288</f>
        <v>0</v>
      </c>
      <c r="F3288" s="1153"/>
      <c r="G3288" s="1154"/>
      <c r="H3288" s="1469"/>
      <c r="I3288" s="1153"/>
      <c r="J3288" s="1154"/>
      <c r="K3288" s="1469"/>
      <c r="L3288" s="960" t="n">
        <f aca="false">I3288+J3288+K3288</f>
        <v>0</v>
      </c>
      <c r="M3288" s="1460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11</v>
      </c>
      <c r="E3289" s="954" t="n">
        <f aca="false">F3289+G3289+H3289</f>
        <v>0</v>
      </c>
      <c r="F3289" s="1325"/>
      <c r="G3289" s="1302"/>
      <c r="H3289" s="1468"/>
      <c r="I3289" s="1325"/>
      <c r="J3289" s="1302"/>
      <c r="K3289" s="1468"/>
      <c r="L3289" s="954" t="n">
        <f aca="false">I3289+J3289+K3289</f>
        <v>0</v>
      </c>
      <c r="M3289" s="1460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2</v>
      </c>
      <c r="E3290" s="960" t="n">
        <f aca="false">F3290+G3290+H3290</f>
        <v>0</v>
      </c>
      <c r="F3290" s="1153"/>
      <c r="G3290" s="1154"/>
      <c r="H3290" s="1469"/>
      <c r="I3290" s="1153"/>
      <c r="J3290" s="1154"/>
      <c r="K3290" s="1469"/>
      <c r="L3290" s="960" t="n">
        <f aca="false">I3290+J3290+K3290</f>
        <v>0</v>
      </c>
      <c r="M3290" s="1460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3</v>
      </c>
      <c r="E3291" s="969" t="n">
        <f aca="false">F3291+G3291+H3291</f>
        <v>0</v>
      </c>
      <c r="F3291" s="1298"/>
      <c r="G3291" s="1299"/>
      <c r="H3291" s="1470"/>
      <c r="I3291" s="1298"/>
      <c r="J3291" s="1299"/>
      <c r="K3291" s="1470"/>
      <c r="L3291" s="969" t="n">
        <f aca="false">I3291+J3291+K3291</f>
        <v>0</v>
      </c>
      <c r="M3291" s="1460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4</v>
      </c>
      <c r="E3292" s="954" t="n">
        <f aca="false">F3292+G3292+H3292</f>
        <v>0</v>
      </c>
      <c r="F3292" s="1325"/>
      <c r="G3292" s="1302"/>
      <c r="H3292" s="1468"/>
      <c r="I3292" s="1325"/>
      <c r="J3292" s="1302"/>
      <c r="K3292" s="1468"/>
      <c r="L3292" s="954" t="n">
        <f aca="false">I3292+J3292+K3292</f>
        <v>0</v>
      </c>
      <c r="M3292" s="1460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5</v>
      </c>
      <c r="E3293" s="752" t="n">
        <f aca="false">F3293+G3293+H3293</f>
        <v>0</v>
      </c>
      <c r="F3293" s="801"/>
      <c r="G3293" s="756"/>
      <c r="H3293" s="1463"/>
      <c r="I3293" s="801"/>
      <c r="J3293" s="756"/>
      <c r="K3293" s="1463"/>
      <c r="L3293" s="752" t="n">
        <f aca="false">I3293+J3293+K3293</f>
        <v>0</v>
      </c>
      <c r="M3293" s="1460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6</v>
      </c>
      <c r="E3294" s="773" t="n">
        <f aca="false">F3294+G3294+H3294</f>
        <v>0</v>
      </c>
      <c r="F3294" s="808"/>
      <c r="G3294" s="809"/>
      <c r="H3294" s="1462"/>
      <c r="I3294" s="808"/>
      <c r="J3294" s="809"/>
      <c r="K3294" s="1462"/>
      <c r="L3294" s="773" t="n">
        <f aca="false">I3294+J3294+K3294</f>
        <v>0</v>
      </c>
      <c r="M3294" s="1460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7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0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8</v>
      </c>
      <c r="E3296" s="745" t="n">
        <f aca="false">F3296+G3296+H3296</f>
        <v>0</v>
      </c>
      <c r="F3296" s="812"/>
      <c r="G3296" s="800"/>
      <c r="H3296" s="1461"/>
      <c r="I3296" s="812"/>
      <c r="J3296" s="800"/>
      <c r="K3296" s="1461"/>
      <c r="L3296" s="745" t="n">
        <f aca="false">I3296+J3296+K3296</f>
        <v>0</v>
      </c>
      <c r="M3296" s="1460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9</v>
      </c>
      <c r="E3297" s="752" t="n">
        <f aca="false">F3297+G3297+H3297</f>
        <v>0</v>
      </c>
      <c r="F3297" s="801"/>
      <c r="G3297" s="756"/>
      <c r="H3297" s="1463"/>
      <c r="I3297" s="801"/>
      <c r="J3297" s="756"/>
      <c r="K3297" s="1463"/>
      <c r="L3297" s="752" t="n">
        <f aca="false">I3297+J3297+K3297</f>
        <v>0</v>
      </c>
      <c r="M3297" s="1460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20</v>
      </c>
      <c r="E3298" s="773" t="n">
        <f aca="false">F3298+G3298+H3298</f>
        <v>0</v>
      </c>
      <c r="F3298" s="808"/>
      <c r="G3298" s="809"/>
      <c r="H3298" s="1462"/>
      <c r="I3298" s="808"/>
      <c r="J3298" s="809"/>
      <c r="K3298" s="1462"/>
      <c r="L3298" s="773" t="n">
        <f aca="false">I3298+J3298+K3298</f>
        <v>0</v>
      </c>
      <c r="M3298" s="1460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21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0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2</v>
      </c>
      <c r="E3300" s="745" t="n">
        <f aca="false">F3300+G3300+H3300</f>
        <v>0</v>
      </c>
      <c r="F3300" s="812"/>
      <c r="G3300" s="800"/>
      <c r="H3300" s="1461"/>
      <c r="I3300" s="812"/>
      <c r="J3300" s="800"/>
      <c r="K3300" s="1461"/>
      <c r="L3300" s="745" t="n">
        <f aca="false">I3300+J3300+K3300</f>
        <v>0</v>
      </c>
      <c r="M3300" s="1460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3</v>
      </c>
      <c r="E3301" s="752" t="n">
        <f aca="false">F3301+G3301+H3301</f>
        <v>0</v>
      </c>
      <c r="F3301" s="801"/>
      <c r="G3301" s="756"/>
      <c r="H3301" s="1463"/>
      <c r="I3301" s="801"/>
      <c r="J3301" s="756"/>
      <c r="K3301" s="1463"/>
      <c r="L3301" s="752" t="n">
        <f aca="false">I3301+J3301+K3301</f>
        <v>0</v>
      </c>
      <c r="M3301" s="1460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4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0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5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0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6</v>
      </c>
      <c r="E3304" s="773" t="n">
        <f aca="false">F3304+G3304+H3304</f>
        <v>0</v>
      </c>
      <c r="F3304" s="808"/>
      <c r="G3304" s="809"/>
      <c r="H3304" s="1462"/>
      <c r="I3304" s="808"/>
      <c r="J3304" s="809"/>
      <c r="K3304" s="1462"/>
      <c r="L3304" s="773" t="n">
        <f aca="false">I3304+J3304+K3304</f>
        <v>0</v>
      </c>
      <c r="M3304" s="1460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7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0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8</v>
      </c>
      <c r="E3306" s="745" t="n">
        <f aca="false">F3306+G3306+H3306</f>
        <v>0</v>
      </c>
      <c r="F3306" s="812"/>
      <c r="G3306" s="800"/>
      <c r="H3306" s="1461"/>
      <c r="I3306" s="812"/>
      <c r="J3306" s="800"/>
      <c r="K3306" s="1461"/>
      <c r="L3306" s="745" t="n">
        <f aca="false">I3306+J3306+K3306</f>
        <v>0</v>
      </c>
      <c r="M3306" s="1460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9</v>
      </c>
      <c r="E3307" s="773" t="n">
        <f aca="false">F3307+G3307+H3307</f>
        <v>0</v>
      </c>
      <c r="F3307" s="808"/>
      <c r="G3307" s="809"/>
      <c r="H3307" s="1462"/>
      <c r="I3307" s="808"/>
      <c r="J3307" s="809"/>
      <c r="K3307" s="1462"/>
      <c r="L3307" s="773" t="n">
        <f aca="false">I3307+J3307+K3307</f>
        <v>0</v>
      </c>
      <c r="M3307" s="1460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30</v>
      </c>
      <c r="D3308" s="974"/>
      <c r="E3308" s="945" t="n">
        <f aca="false">F3308+G3308+H3308</f>
        <v>0</v>
      </c>
      <c r="F3308" s="1464"/>
      <c r="G3308" s="1465"/>
      <c r="H3308" s="1466"/>
      <c r="I3308" s="1464"/>
      <c r="J3308" s="1465"/>
      <c r="K3308" s="1466"/>
      <c r="L3308" s="945" t="n">
        <f aca="false">I3308+J3308+K3308</f>
        <v>0</v>
      </c>
      <c r="M3308" s="1460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31</v>
      </c>
      <c r="D3309" s="981"/>
      <c r="E3309" s="945" t="n">
        <f aca="false">F3309+G3309+H3309</f>
        <v>0</v>
      </c>
      <c r="F3309" s="1464"/>
      <c r="G3309" s="1465"/>
      <c r="H3309" s="1466"/>
      <c r="I3309" s="1464"/>
      <c r="J3309" s="1465"/>
      <c r="K3309" s="1466"/>
      <c r="L3309" s="945" t="n">
        <f aca="false">I3309+J3309+K3309</f>
        <v>0</v>
      </c>
      <c r="M3309" s="1460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2</v>
      </c>
      <c r="D3310" s="981"/>
      <c r="E3310" s="945" t="n">
        <f aca="false">F3310+G3310+H3310</f>
        <v>0</v>
      </c>
      <c r="F3310" s="1464"/>
      <c r="G3310" s="1465"/>
      <c r="H3310" s="1466"/>
      <c r="I3310" s="1464"/>
      <c r="J3310" s="1465"/>
      <c r="K3310" s="1466"/>
      <c r="L3310" s="945" t="n">
        <f aca="false">I3310+J3310+K3310</f>
        <v>0</v>
      </c>
      <c r="M3310" s="1460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3</v>
      </c>
      <c r="D3311" s="981"/>
      <c r="E3311" s="945" t="n">
        <f aca="false">F3311+G3311+H3311</f>
        <v>0</v>
      </c>
      <c r="F3311" s="1464"/>
      <c r="G3311" s="1465"/>
      <c r="H3311" s="1466"/>
      <c r="I3311" s="1464"/>
      <c r="J3311" s="1465"/>
      <c r="K3311" s="1466"/>
      <c r="L3311" s="945" t="n">
        <f aca="false">I3311+J3311+K3311</f>
        <v>0</v>
      </c>
      <c r="M3311" s="1460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4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0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5</v>
      </c>
      <c r="E3313" s="745" t="n">
        <f aca="false">F3313+G3313+H3313</f>
        <v>0</v>
      </c>
      <c r="F3313" s="812"/>
      <c r="G3313" s="800"/>
      <c r="H3313" s="1461"/>
      <c r="I3313" s="812"/>
      <c r="J3313" s="800"/>
      <c r="K3313" s="1461"/>
      <c r="L3313" s="745" t="n">
        <f aca="false">I3313+J3313+K3313</f>
        <v>0</v>
      </c>
      <c r="M3313" s="1460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6</v>
      </c>
      <c r="E3314" s="745" t="n">
        <f aca="false">F3314+G3314+H3314</f>
        <v>0</v>
      </c>
      <c r="F3314" s="812"/>
      <c r="G3314" s="800"/>
      <c r="H3314" s="1461"/>
      <c r="I3314" s="812"/>
      <c r="J3314" s="800"/>
      <c r="K3314" s="1461"/>
      <c r="L3314" s="745" t="n">
        <f aca="false">I3314+J3314+K3314</f>
        <v>0</v>
      </c>
      <c r="M3314" s="1460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7</v>
      </c>
      <c r="E3315" s="960" t="n">
        <f aca="false">F3315+G3315+H3315</f>
        <v>0</v>
      </c>
      <c r="F3315" s="1153"/>
      <c r="G3315" s="1154"/>
      <c r="H3315" s="1469"/>
      <c r="I3315" s="1153"/>
      <c r="J3315" s="1154"/>
      <c r="K3315" s="1469"/>
      <c r="L3315" s="960" t="n">
        <f aca="false">I3315+J3315+K3315</f>
        <v>0</v>
      </c>
      <c r="M3315" s="1460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8</v>
      </c>
      <c r="E3316" s="987" t="n">
        <f aca="false">F3316+G3316+H3316</f>
        <v>0</v>
      </c>
      <c r="F3316" s="1368"/>
      <c r="G3316" s="1369"/>
      <c r="H3316" s="1471"/>
      <c r="I3316" s="1368"/>
      <c r="J3316" s="1369"/>
      <c r="K3316" s="1471"/>
      <c r="L3316" s="987" t="n">
        <f aca="false">I3316+J3316+K3316</f>
        <v>0</v>
      </c>
      <c r="M3316" s="1460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9</v>
      </c>
      <c r="E3317" s="969" t="n">
        <f aca="false">F3317+G3317+H3317</f>
        <v>0</v>
      </c>
      <c r="F3317" s="1298"/>
      <c r="G3317" s="1299"/>
      <c r="H3317" s="1470"/>
      <c r="I3317" s="1298"/>
      <c r="J3317" s="1299"/>
      <c r="K3317" s="1470"/>
      <c r="L3317" s="969" t="n">
        <f aca="false">I3317+J3317+K3317</f>
        <v>0</v>
      </c>
      <c r="M3317" s="1460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4</v>
      </c>
      <c r="E3318" s="954" t="n">
        <f aca="false">F3318+G3318+H3318</f>
        <v>0</v>
      </c>
      <c r="F3318" s="1325"/>
      <c r="G3318" s="1302"/>
      <c r="H3318" s="1468"/>
      <c r="I3318" s="1325"/>
      <c r="J3318" s="1302"/>
      <c r="K3318" s="1468"/>
      <c r="L3318" s="954" t="n">
        <f aca="false">I3318+J3318+K3318</f>
        <v>0</v>
      </c>
      <c r="M3318" s="1460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41</v>
      </c>
      <c r="E3319" s="954" t="n">
        <f aca="false">F3319+G3319+H3319</f>
        <v>0</v>
      </c>
      <c r="F3319" s="1325"/>
      <c r="G3319" s="1302"/>
      <c r="H3319" s="1468"/>
      <c r="I3319" s="1325"/>
      <c r="J3319" s="1302"/>
      <c r="K3319" s="1468"/>
      <c r="L3319" s="954" t="n">
        <f aca="false">I3319+J3319+K3319</f>
        <v>0</v>
      </c>
      <c r="M3319" s="1460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2</v>
      </c>
      <c r="E3320" s="773" t="n">
        <f aca="false">F3320+G3320+H3320</f>
        <v>0</v>
      </c>
      <c r="F3320" s="808"/>
      <c r="G3320" s="809"/>
      <c r="H3320" s="1462"/>
      <c r="I3320" s="808"/>
      <c r="J3320" s="809"/>
      <c r="K3320" s="1462"/>
      <c r="L3320" s="773" t="n">
        <f aca="false">I3320+J3320+K3320</f>
        <v>0</v>
      </c>
      <c r="M3320" s="1460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3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0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4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0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5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0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6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0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7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0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8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0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9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0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50</v>
      </c>
      <c r="D3328" s="974"/>
      <c r="E3328" s="945" t="n">
        <f aca="false">F3328+G3328+H3328</f>
        <v>0</v>
      </c>
      <c r="F3328" s="1464"/>
      <c r="G3328" s="1465"/>
      <c r="H3328" s="1466"/>
      <c r="I3328" s="1464"/>
      <c r="J3328" s="1465"/>
      <c r="K3328" s="1466"/>
      <c r="L3328" s="945" t="n">
        <f aca="false">I3328+J3328+K3328</f>
        <v>0</v>
      </c>
      <c r="M3328" s="1460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51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0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2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0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3</v>
      </c>
      <c r="E3331" s="745" t="n">
        <f aca="false">F3331+G3331+H3331</f>
        <v>0</v>
      </c>
      <c r="F3331" s="812"/>
      <c r="G3331" s="800"/>
      <c r="H3331" s="1461"/>
      <c r="I3331" s="812"/>
      <c r="J3331" s="800"/>
      <c r="K3331" s="1461"/>
      <c r="L3331" s="745" t="n">
        <f aca="false">I3331+J3331+K3331</f>
        <v>0</v>
      </c>
      <c r="M3331" s="1460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4</v>
      </c>
      <c r="E3332" s="752" t="n">
        <f aca="false">F3332+G3332+H3332</f>
        <v>0</v>
      </c>
      <c r="F3332" s="801"/>
      <c r="G3332" s="756"/>
      <c r="H3332" s="1463"/>
      <c r="I3332" s="801"/>
      <c r="J3332" s="756"/>
      <c r="K3332" s="1463"/>
      <c r="L3332" s="752" t="n">
        <f aca="false">I3332+J3332+K3332</f>
        <v>0</v>
      </c>
      <c r="M3332" s="1460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5</v>
      </c>
      <c r="E3333" s="752" t="n">
        <f aca="false">F3333+G3333+H3333</f>
        <v>0</v>
      </c>
      <c r="F3333" s="801"/>
      <c r="G3333" s="756"/>
      <c r="H3333" s="1463"/>
      <c r="I3333" s="801"/>
      <c r="J3333" s="756"/>
      <c r="K3333" s="1463"/>
      <c r="L3333" s="752" t="n">
        <f aca="false">I3333+J3333+K3333</f>
        <v>0</v>
      </c>
      <c r="M3333" s="1460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6</v>
      </c>
      <c r="E3334" s="752" t="n">
        <f aca="false">F3334+G3334+H3334</f>
        <v>0</v>
      </c>
      <c r="F3334" s="801"/>
      <c r="G3334" s="756"/>
      <c r="H3334" s="1463"/>
      <c r="I3334" s="801"/>
      <c r="J3334" s="756"/>
      <c r="K3334" s="1463"/>
      <c r="L3334" s="752" t="n">
        <f aca="false">I3334+J3334+K3334</f>
        <v>0</v>
      </c>
      <c r="M3334" s="1460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7</v>
      </c>
      <c r="E3335" s="752" t="n">
        <f aca="false">F3335+G3335+H3335</f>
        <v>0</v>
      </c>
      <c r="F3335" s="801"/>
      <c r="G3335" s="756"/>
      <c r="H3335" s="1463"/>
      <c r="I3335" s="801"/>
      <c r="J3335" s="756"/>
      <c r="K3335" s="1463"/>
      <c r="L3335" s="752" t="n">
        <f aca="false">I3335+J3335+K3335</f>
        <v>0</v>
      </c>
      <c r="M3335" s="1460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8</v>
      </c>
      <c r="E3336" s="773" t="n">
        <f aca="false">F3336+G3336+H3336</f>
        <v>0</v>
      </c>
      <c r="F3336" s="808"/>
      <c r="G3336" s="809"/>
      <c r="H3336" s="1462"/>
      <c r="I3336" s="808"/>
      <c r="J3336" s="809"/>
      <c r="K3336" s="1462"/>
      <c r="L3336" s="773" t="n">
        <f aca="false">I3336+J3336+K3336</f>
        <v>0</v>
      </c>
      <c r="M3336" s="1460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9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0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60</v>
      </c>
      <c r="E3338" s="745" t="n">
        <f aca="false">F3338+G3338+H3338</f>
        <v>0</v>
      </c>
      <c r="F3338" s="812"/>
      <c r="G3338" s="800"/>
      <c r="H3338" s="1461"/>
      <c r="I3338" s="812"/>
      <c r="J3338" s="800"/>
      <c r="K3338" s="1461"/>
      <c r="L3338" s="745" t="n">
        <f aca="false">I3338+J3338+K3338</f>
        <v>0</v>
      </c>
      <c r="M3338" s="1460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61</v>
      </c>
      <c r="E3339" s="752" t="n">
        <f aca="false">F3339+G3339+H3339</f>
        <v>0</v>
      </c>
      <c r="F3339" s="801"/>
      <c r="G3339" s="756"/>
      <c r="H3339" s="1463"/>
      <c r="I3339" s="801"/>
      <c r="J3339" s="756"/>
      <c r="K3339" s="1463"/>
      <c r="L3339" s="752" t="n">
        <f aca="false">I3339+J3339+K3339</f>
        <v>0</v>
      </c>
      <c r="M3339" s="1460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2</v>
      </c>
      <c r="E3340" s="773" t="n">
        <f aca="false">F3340+G3340+H3340</f>
        <v>0</v>
      </c>
      <c r="F3340" s="808"/>
      <c r="G3340" s="809"/>
      <c r="H3340" s="1462"/>
      <c r="I3340" s="808"/>
      <c r="J3340" s="809"/>
      <c r="K3340" s="1462"/>
      <c r="L3340" s="773" t="n">
        <f aca="false">I3340+J3340+K3340</f>
        <v>0</v>
      </c>
      <c r="M3340" s="1460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3</v>
      </c>
      <c r="D3341" s="974"/>
      <c r="E3341" s="945" t="n">
        <f aca="false">F3341+G3341+H3341</f>
        <v>0</v>
      </c>
      <c r="F3341" s="1464"/>
      <c r="G3341" s="1465"/>
      <c r="H3341" s="1466"/>
      <c r="I3341" s="1464"/>
      <c r="J3341" s="1465"/>
      <c r="K3341" s="1466"/>
      <c r="L3341" s="945" t="n">
        <f aca="false">I3341+J3341+K3341</f>
        <v>0</v>
      </c>
      <c r="M3341" s="1460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4</v>
      </c>
      <c r="D3342" s="974"/>
      <c r="E3342" s="945" t="n">
        <f aca="false">F3342+G3342+H3342</f>
        <v>0</v>
      </c>
      <c r="F3342" s="1464"/>
      <c r="G3342" s="1465"/>
      <c r="H3342" s="1466"/>
      <c r="I3342" s="1464"/>
      <c r="J3342" s="1465"/>
      <c r="K3342" s="1466"/>
      <c r="L3342" s="945" t="n">
        <f aca="false">I3342+J3342+K3342</f>
        <v>0</v>
      </c>
      <c r="M3342" s="1460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5</v>
      </c>
      <c r="D3343" s="981"/>
      <c r="E3343" s="945" t="n">
        <f aca="false">F3343+G3343+H3343</f>
        <v>0</v>
      </c>
      <c r="F3343" s="1464"/>
      <c r="G3343" s="1465"/>
      <c r="H3343" s="1466"/>
      <c r="I3343" s="1464"/>
      <c r="J3343" s="1465"/>
      <c r="K3343" s="1466"/>
      <c r="L3343" s="945" t="n">
        <f aca="false">I3343+J3343+K3343</f>
        <v>0</v>
      </c>
      <c r="M3343" s="1460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6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0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7</v>
      </c>
      <c r="E3345" s="745" t="n">
        <f aca="false">F3345+G3345+H3345</f>
        <v>0</v>
      </c>
      <c r="F3345" s="812"/>
      <c r="G3345" s="800"/>
      <c r="H3345" s="1461"/>
      <c r="I3345" s="812"/>
      <c r="J3345" s="800"/>
      <c r="K3345" s="1461"/>
      <c r="L3345" s="745" t="n">
        <f aca="false">I3345+J3345+K3345</f>
        <v>0</v>
      </c>
      <c r="M3345" s="1460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8</v>
      </c>
      <c r="E3346" s="773" t="n">
        <f aca="false">F3346+G3346+H3346</f>
        <v>0</v>
      </c>
      <c r="F3346" s="808"/>
      <c r="G3346" s="809"/>
      <c r="H3346" s="1462"/>
      <c r="I3346" s="808"/>
      <c r="J3346" s="809"/>
      <c r="K3346" s="1462"/>
      <c r="L3346" s="773" t="n">
        <f aca="false">I3346+J3346+K3346</f>
        <v>0</v>
      </c>
      <c r="M3346" s="1460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9</v>
      </c>
      <c r="D3347" s="1006"/>
      <c r="E3347" s="945" t="n">
        <f aca="false">F3347+G3347+H3347</f>
        <v>0</v>
      </c>
      <c r="F3347" s="1464"/>
      <c r="G3347" s="1465"/>
      <c r="H3347" s="1466"/>
      <c r="I3347" s="1464"/>
      <c r="J3347" s="1465"/>
      <c r="K3347" s="1466"/>
      <c r="L3347" s="945" t="n">
        <f aca="false">I3347+J3347+K3347</f>
        <v>0</v>
      </c>
      <c r="M3347" s="1460" t="str">
        <f aca="false">(IF($E3347&lt;&gt;0,$M$2,IF($L3347&lt;&gt;0,$M$2,"")))</f>
        <v/>
      </c>
      <c r="N3347" s="1069"/>
    </row>
    <row r="3348" customFormat="false" ht="15.75" hidden="false" customHeight="false" outlineLevel="0" collapsed="false">
      <c r="B3348" s="1005" t="n">
        <v>5200</v>
      </c>
      <c r="C3348" s="1006" t="s">
        <v>670</v>
      </c>
      <c r="D3348" s="1006"/>
      <c r="E3348" s="945" t="n">
        <f aca="false">SUM(E3349:E3355)</f>
        <v>42780</v>
      </c>
      <c r="F3348" s="912" t="n">
        <f aca="false">SUM(F3349:F3355)</f>
        <v>0</v>
      </c>
      <c r="G3348" s="913" t="n">
        <f aca="false">SUM(G3349:G3355)</f>
        <v>4278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0" t="n">
        <f aca="false">(IF($E3348&lt;&gt;0,$M$2,IF($L3348&lt;&gt;0,$M$2,"")))</f>
        <v>1</v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71</v>
      </c>
      <c r="E3349" s="745" t="n">
        <f aca="false">F3349+G3349+H3349</f>
        <v>0</v>
      </c>
      <c r="F3349" s="812"/>
      <c r="G3349" s="800"/>
      <c r="H3349" s="1461"/>
      <c r="I3349" s="812"/>
      <c r="J3349" s="800"/>
      <c r="K3349" s="1461"/>
      <c r="L3349" s="745" t="n">
        <f aca="false">I3349+J3349+K3349</f>
        <v>0</v>
      </c>
      <c r="M3349" s="1460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2</v>
      </c>
      <c r="E3350" s="752" t="n">
        <f aca="false">F3350+G3350+H3350</f>
        <v>0</v>
      </c>
      <c r="F3350" s="801"/>
      <c r="G3350" s="756"/>
      <c r="H3350" s="1463"/>
      <c r="I3350" s="801"/>
      <c r="J3350" s="756"/>
      <c r="K3350" s="1463"/>
      <c r="L3350" s="752" t="n">
        <f aca="false">I3350+J3350+K3350</f>
        <v>0</v>
      </c>
      <c r="M3350" s="1460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1008"/>
      <c r="C3351" s="1012" t="n">
        <v>5203</v>
      </c>
      <c r="D3351" s="1013" t="s">
        <v>673</v>
      </c>
      <c r="E3351" s="752" t="n">
        <f aca="false">F3351+G3351+H3351</f>
        <v>42780</v>
      </c>
      <c r="F3351" s="801"/>
      <c r="G3351" s="756" t="n">
        <v>42780</v>
      </c>
      <c r="H3351" s="1463"/>
      <c r="I3351" s="801"/>
      <c r="J3351" s="756" t="n">
        <v>0</v>
      </c>
      <c r="K3351" s="1463"/>
      <c r="L3351" s="752" t="n">
        <f aca="false">I3351+J3351+K3351</f>
        <v>0</v>
      </c>
      <c r="M3351" s="1460" t="n">
        <f aca="false">(IF($E3351&lt;&gt;0,$M$2,IF($L3351&lt;&gt;0,$M$2,"")))</f>
        <v>1</v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4</v>
      </c>
      <c r="E3352" s="752" t="n">
        <f aca="false">F3352+G3352+H3352</f>
        <v>0</v>
      </c>
      <c r="F3352" s="801"/>
      <c r="G3352" s="756"/>
      <c r="H3352" s="1463"/>
      <c r="I3352" s="801"/>
      <c r="J3352" s="756"/>
      <c r="K3352" s="1463"/>
      <c r="L3352" s="752" t="n">
        <f aca="false">I3352+J3352+K3352</f>
        <v>0</v>
      </c>
      <c r="M3352" s="1460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5</v>
      </c>
      <c r="E3353" s="752" t="n">
        <f aca="false">F3353+G3353+H3353</f>
        <v>0</v>
      </c>
      <c r="F3353" s="801"/>
      <c r="G3353" s="756"/>
      <c r="H3353" s="1463"/>
      <c r="I3353" s="801"/>
      <c r="J3353" s="756"/>
      <c r="K3353" s="1463"/>
      <c r="L3353" s="752" t="n">
        <f aca="false">I3353+J3353+K3353</f>
        <v>0</v>
      </c>
      <c r="M3353" s="1460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6</v>
      </c>
      <c r="E3354" s="752" t="n">
        <f aca="false">F3354+G3354+H3354</f>
        <v>0</v>
      </c>
      <c r="F3354" s="801"/>
      <c r="G3354" s="756"/>
      <c r="H3354" s="1463"/>
      <c r="I3354" s="801"/>
      <c r="J3354" s="756"/>
      <c r="K3354" s="1463"/>
      <c r="L3354" s="752" t="n">
        <f aca="false">I3354+J3354+K3354</f>
        <v>0</v>
      </c>
      <c r="M3354" s="1460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7</v>
      </c>
      <c r="E3355" s="773" t="n">
        <f aca="false">F3355+G3355+H3355</f>
        <v>0</v>
      </c>
      <c r="F3355" s="808"/>
      <c r="G3355" s="809"/>
      <c r="H3355" s="1462"/>
      <c r="I3355" s="808"/>
      <c r="J3355" s="809"/>
      <c r="K3355" s="1462"/>
      <c r="L3355" s="773" t="n">
        <f aca="false">I3355+J3355+K3355</f>
        <v>0</v>
      </c>
      <c r="M3355" s="1460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8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0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9</v>
      </c>
      <c r="E3357" s="745" t="n">
        <f aca="false">F3357+G3357+H3357</f>
        <v>0</v>
      </c>
      <c r="F3357" s="812"/>
      <c r="G3357" s="800"/>
      <c r="H3357" s="1461"/>
      <c r="I3357" s="812"/>
      <c r="J3357" s="800"/>
      <c r="K3357" s="1461"/>
      <c r="L3357" s="745" t="n">
        <f aca="false">I3357+J3357+K3357</f>
        <v>0</v>
      </c>
      <c r="M3357" s="1460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80</v>
      </c>
      <c r="E3358" s="773" t="n">
        <f aca="false">F3358+G3358+H3358</f>
        <v>0</v>
      </c>
      <c r="F3358" s="808"/>
      <c r="G3358" s="809"/>
      <c r="H3358" s="1462"/>
      <c r="I3358" s="808"/>
      <c r="J3358" s="809"/>
      <c r="K3358" s="1462"/>
      <c r="L3358" s="773" t="n">
        <f aca="false">I3358+J3358+K3358</f>
        <v>0</v>
      </c>
      <c r="M3358" s="1460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81</v>
      </c>
      <c r="D3359" s="1006"/>
      <c r="E3359" s="945" t="n">
        <f aca="false">F3359+G3359+H3359</f>
        <v>0</v>
      </c>
      <c r="F3359" s="1464"/>
      <c r="G3359" s="1465"/>
      <c r="H3359" s="1466"/>
      <c r="I3359" s="1464"/>
      <c r="J3359" s="1465"/>
      <c r="K3359" s="1466"/>
      <c r="L3359" s="945" t="n">
        <f aca="false">I3359+J3359+K3359</f>
        <v>0</v>
      </c>
      <c r="M3359" s="1460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2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0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3</v>
      </c>
      <c r="E3361" s="745" t="n">
        <f aca="false">F3361+G3361+H3361</f>
        <v>0</v>
      </c>
      <c r="F3361" s="812"/>
      <c r="G3361" s="800"/>
      <c r="H3361" s="1461"/>
      <c r="I3361" s="812"/>
      <c r="J3361" s="800"/>
      <c r="K3361" s="1461"/>
      <c r="L3361" s="745" t="n">
        <f aca="false">I3361+J3361+K3361</f>
        <v>0</v>
      </c>
      <c r="M3361" s="1460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4</v>
      </c>
      <c r="E3362" s="752" t="n">
        <f aca="false">F3362+G3362+H3362</f>
        <v>0</v>
      </c>
      <c r="F3362" s="801"/>
      <c r="G3362" s="756"/>
      <c r="H3362" s="1463"/>
      <c r="I3362" s="801"/>
      <c r="J3362" s="756"/>
      <c r="K3362" s="1463"/>
      <c r="L3362" s="752" t="n">
        <f aca="false">I3362+J3362+K3362</f>
        <v>0</v>
      </c>
      <c r="M3362" s="1460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5</v>
      </c>
      <c r="E3363" s="752" t="n">
        <f aca="false">F3363+G3363+H3363</f>
        <v>0</v>
      </c>
      <c r="F3363" s="801"/>
      <c r="G3363" s="756"/>
      <c r="H3363" s="1463"/>
      <c r="I3363" s="801"/>
      <c r="J3363" s="756"/>
      <c r="K3363" s="1463"/>
      <c r="L3363" s="752" t="n">
        <f aca="false">I3363+J3363+K3363</f>
        <v>0</v>
      </c>
      <c r="M3363" s="1460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6</v>
      </c>
      <c r="E3364" s="773" t="n">
        <f aca="false">F3364+G3364+H3364</f>
        <v>0</v>
      </c>
      <c r="F3364" s="808"/>
      <c r="G3364" s="809"/>
      <c r="H3364" s="1462"/>
      <c r="I3364" s="808"/>
      <c r="J3364" s="809"/>
      <c r="K3364" s="1462"/>
      <c r="L3364" s="773" t="n">
        <f aca="false">I3364+J3364+K3364</f>
        <v>0</v>
      </c>
      <c r="M3364" s="1460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7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0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8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0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9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0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90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0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91</v>
      </c>
      <c r="D3369" s="1028"/>
      <c r="E3369" s="1472"/>
      <c r="F3369" s="1472"/>
      <c r="G3369" s="1472"/>
      <c r="H3369" s="1472"/>
      <c r="I3369" s="1472"/>
      <c r="J3369" s="1472"/>
      <c r="K3369" s="1472"/>
      <c r="L3369" s="1473"/>
      <c r="M3369" s="1460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91</v>
      </c>
      <c r="D3370" s="1028"/>
      <c r="E3370" s="945" t="n">
        <f aca="false">F3370+G3370+H3370</f>
        <v>0</v>
      </c>
      <c r="F3370" s="1474"/>
      <c r="G3370" s="1475"/>
      <c r="H3370" s="1476"/>
      <c r="I3370" s="1201" t="n">
        <v>0</v>
      </c>
      <c r="J3370" s="1477" t="n">
        <v>0</v>
      </c>
      <c r="K3370" s="1176" t="n">
        <v>0</v>
      </c>
      <c r="L3370" s="945" t="n">
        <f aca="false">I3370+J3370+K3370</f>
        <v>0</v>
      </c>
      <c r="M3370" s="1460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8"/>
      <c r="C3371" s="1479"/>
      <c r="D3371" s="1480"/>
      <c r="E3371" s="906"/>
      <c r="F3371" s="906"/>
      <c r="G3371" s="906"/>
      <c r="H3371" s="906"/>
      <c r="I3371" s="906"/>
      <c r="J3371" s="906"/>
      <c r="K3371" s="906"/>
      <c r="L3371" s="907"/>
      <c r="M3371" s="1460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1"/>
      <c r="C3372" s="687"/>
      <c r="D3372" s="1482"/>
      <c r="E3372" s="857"/>
      <c r="F3372" s="857"/>
      <c r="G3372" s="857"/>
      <c r="H3372" s="857"/>
      <c r="I3372" s="857"/>
      <c r="J3372" s="857"/>
      <c r="K3372" s="857"/>
      <c r="L3372" s="1035"/>
      <c r="M3372" s="1460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1"/>
      <c r="C3373" s="687"/>
      <c r="D3373" s="1482"/>
      <c r="E3373" s="857"/>
      <c r="F3373" s="857"/>
      <c r="G3373" s="857"/>
      <c r="H3373" s="857"/>
      <c r="I3373" s="857"/>
      <c r="J3373" s="857"/>
      <c r="K3373" s="857"/>
      <c r="L3373" s="1035"/>
      <c r="M3373" s="1460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3"/>
      <c r="C3374" s="1039" t="s">
        <v>575</v>
      </c>
      <c r="D3374" s="1484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4278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4278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0</v>
      </c>
      <c r="M3374" s="1460" t="n">
        <f aca="false">(IF($E3374&lt;&gt;0,$M$2,IF($L3374&lt;&gt;0,$M$2,"")))</f>
        <v>1</v>
      </c>
      <c r="N3374" s="1485" t="str">
        <f aca="false">LEFT(C3256,1)</f>
        <v>6</v>
      </c>
    </row>
    <row r="3375" customFormat="false" ht="16.5" hidden="false" customHeight="false" outlineLevel="0" collapsed="false">
      <c r="B3375" s="1486" t="s">
        <v>925</v>
      </c>
      <c r="C3375" s="1487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8"/>
      <c r="C3376" s="1488"/>
      <c r="D3376" s="1489"/>
      <c r="E3376" s="1488"/>
      <c r="F3376" s="1488"/>
      <c r="G3376" s="1488"/>
      <c r="H3376" s="1488"/>
      <c r="I3376" s="1488"/>
      <c r="J3376" s="1488"/>
      <c r="K3376" s="1488"/>
      <c r="L3376" s="1490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1"/>
      <c r="C3377" s="1491"/>
      <c r="D3377" s="1491"/>
      <c r="E3377" s="1491"/>
      <c r="F3377" s="1491"/>
      <c r="G3377" s="1491"/>
      <c r="H3377" s="1491"/>
      <c r="I3377" s="1491"/>
      <c r="J3377" s="1491"/>
      <c r="K3377" s="1491"/>
      <c r="L3377" s="1492"/>
      <c r="M3377" s="1493" t="str">
        <f aca="false">(IF(E3372&lt;&gt;0,$G$2,IF(L3372&lt;&gt;0,$G$2,"")))</f>
        <v/>
      </c>
    </row>
    <row r="3378" customFormat="false" ht="18.75" hidden="true" customHeight="false" outlineLevel="0" collapsed="false">
      <c r="B3378" s="1491"/>
      <c r="C3378" s="1491"/>
      <c r="D3378" s="1491"/>
      <c r="E3378" s="1491"/>
      <c r="F3378" s="1491"/>
      <c r="G3378" s="1491"/>
      <c r="H3378" s="1491"/>
      <c r="I3378" s="1491"/>
      <c r="J3378" s="1491"/>
      <c r="K3378" s="1491"/>
      <c r="L3378" s="1492"/>
      <c r="M3378" s="1493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29"/>
      <c r="F3379" s="1429"/>
      <c r="G3379" s="1429"/>
      <c r="H3379" s="1429"/>
      <c r="I3379" s="1429"/>
      <c r="J3379" s="1429"/>
      <c r="K3379" s="1429"/>
      <c r="L3379" s="1429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0"/>
      <c r="D3380" s="1431"/>
      <c r="E3380" s="1429"/>
      <c r="F3380" s="1429"/>
      <c r="G3380" s="1429"/>
      <c r="H3380" s="1429"/>
      <c r="I3380" s="1429"/>
      <c r="J3380" s="1429"/>
      <c r="K3380" s="1429"/>
      <c r="L3380" s="1429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2" t="s">
        <v>916</v>
      </c>
      <c r="I3382" s="1433"/>
      <c r="J3382" s="1434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Рудозем</v>
      </c>
      <c r="C3383" s="867"/>
      <c r="D3383" s="867"/>
      <c r="E3383" s="693" t="n">
        <f aca="false">$E$9</f>
        <v>44562</v>
      </c>
      <c r="F3383" s="868" t="n">
        <f aca="false">$F$9</f>
        <v>44742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5" t="str">
        <f aca="false">$B$12</f>
        <v>Рудозем</v>
      </c>
      <c r="C3386" s="1435"/>
      <c r="D3386" s="1435"/>
      <c r="E3386" s="1080" t="s">
        <v>578</v>
      </c>
      <c r="F3386" s="1436" t="str">
        <f aca="false">$F$12</f>
        <v>710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7</v>
      </c>
      <c r="E3390" s="716" t="str">
        <f aca="false">CONCATENATE("Уточнен план ",$C$3)</f>
        <v>Уточнен план 2022</v>
      </c>
      <c r="F3390" s="716"/>
      <c r="G3390" s="716"/>
      <c r="H3390" s="716"/>
      <c r="I3390" s="886" t="str">
        <f aca="false">CONCATENATE("Отчет ",$C$3)</f>
        <v>Отчет 2022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8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7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81</v>
      </c>
      <c r="E3392" s="1438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39"/>
      <c r="C3393" s="1440" t="e">
        <f aca="false">VLOOKUP(D3393,OP_LIST2,2,FALSE())</f>
        <v>#N/A</v>
      </c>
      <c r="D3393" s="1441"/>
      <c r="E3393" s="1035"/>
      <c r="F3393" s="1442"/>
      <c r="G3393" s="1443"/>
      <c r="H3393" s="1444"/>
      <c r="I3393" s="1442"/>
      <c r="J3393" s="1443"/>
      <c r="K3393" s="1444"/>
      <c r="L3393" s="1445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6" t="s">
        <v>919</v>
      </c>
      <c r="C3394" s="1447" t="n">
        <f aca="false">VLOOKUP(D3395,EBK_DEIN2,2,FALSE())</f>
        <v>6606</v>
      </c>
      <c r="D3394" s="1441" t="s">
        <v>920</v>
      </c>
      <c r="E3394" s="1035"/>
      <c r="F3394" s="1448"/>
      <c r="G3394" s="1449"/>
      <c r="H3394" s="1450"/>
      <c r="I3394" s="1448"/>
      <c r="J3394" s="1449"/>
      <c r="K3394" s="1450"/>
      <c r="L3394" s="1445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1"/>
      <c r="C3395" s="1452" t="n">
        <f aca="false">+C3394</f>
        <v>6606</v>
      </c>
      <c r="D3395" s="1453" t="s">
        <v>945</v>
      </c>
      <c r="E3395" s="1035"/>
      <c r="F3395" s="1448"/>
      <c r="G3395" s="1449"/>
      <c r="H3395" s="1450"/>
      <c r="I3395" s="1448"/>
      <c r="J3395" s="1449"/>
      <c r="K3395" s="1450"/>
      <c r="L3395" s="1445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4"/>
      <c r="C3396" s="1455"/>
      <c r="D3396" s="1456" t="s">
        <v>922</v>
      </c>
      <c r="E3396" s="1035"/>
      <c r="F3396" s="1457"/>
      <c r="G3396" s="1458"/>
      <c r="H3396" s="1459"/>
      <c r="I3396" s="1457"/>
      <c r="J3396" s="1458"/>
      <c r="K3396" s="1459"/>
      <c r="L3396" s="1445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2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0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3</v>
      </c>
      <c r="E3398" s="745" t="n">
        <f aca="false">F3398+G3398+H3398</f>
        <v>0</v>
      </c>
      <c r="F3398" s="812"/>
      <c r="G3398" s="800"/>
      <c r="H3398" s="1461"/>
      <c r="I3398" s="812"/>
      <c r="J3398" s="800"/>
      <c r="K3398" s="1461"/>
      <c r="L3398" s="745" t="n">
        <f aca="false">I3398+J3398+K3398</f>
        <v>0</v>
      </c>
      <c r="M3398" s="1460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4</v>
      </c>
      <c r="E3399" s="773" t="n">
        <f aca="false">F3399+G3399+H3399</f>
        <v>0</v>
      </c>
      <c r="F3399" s="808"/>
      <c r="G3399" s="809"/>
      <c r="H3399" s="1462"/>
      <c r="I3399" s="808"/>
      <c r="J3399" s="809"/>
      <c r="K3399" s="1462"/>
      <c r="L3399" s="773" t="n">
        <f aca="false">I3399+J3399+K3399</f>
        <v>0</v>
      </c>
      <c r="M3399" s="1460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5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0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6</v>
      </c>
      <c r="E3401" s="745" t="n">
        <f aca="false">F3401+G3401+H3401</f>
        <v>0</v>
      </c>
      <c r="F3401" s="812"/>
      <c r="G3401" s="800"/>
      <c r="H3401" s="1461"/>
      <c r="I3401" s="812"/>
      <c r="J3401" s="800"/>
      <c r="K3401" s="1461"/>
      <c r="L3401" s="745" t="n">
        <f aca="false">I3401+J3401+K3401</f>
        <v>0</v>
      </c>
      <c r="M3401" s="1460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7</v>
      </c>
      <c r="E3402" s="752" t="n">
        <f aca="false">F3402+G3402+H3402</f>
        <v>0</v>
      </c>
      <c r="F3402" s="801"/>
      <c r="G3402" s="756"/>
      <c r="H3402" s="1463"/>
      <c r="I3402" s="801"/>
      <c r="J3402" s="756"/>
      <c r="K3402" s="1463"/>
      <c r="L3402" s="752" t="n">
        <f aca="false">I3402+J3402+K3402</f>
        <v>0</v>
      </c>
      <c r="M3402" s="1460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8</v>
      </c>
      <c r="E3403" s="752" t="n">
        <f aca="false">F3403+G3403+H3403</f>
        <v>0</v>
      </c>
      <c r="F3403" s="801"/>
      <c r="G3403" s="756"/>
      <c r="H3403" s="1463"/>
      <c r="I3403" s="801"/>
      <c r="J3403" s="756"/>
      <c r="K3403" s="1463"/>
      <c r="L3403" s="752" t="n">
        <f aca="false">I3403+J3403+K3403</f>
        <v>0</v>
      </c>
      <c r="M3403" s="1460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9</v>
      </c>
      <c r="E3404" s="752" t="n">
        <f aca="false">F3404+G3404+H3404</f>
        <v>0</v>
      </c>
      <c r="F3404" s="801"/>
      <c r="G3404" s="756"/>
      <c r="H3404" s="1463"/>
      <c r="I3404" s="801"/>
      <c r="J3404" s="756"/>
      <c r="K3404" s="1463"/>
      <c r="L3404" s="752" t="n">
        <f aca="false">I3404+J3404+K3404</f>
        <v>0</v>
      </c>
      <c r="M3404" s="1460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90</v>
      </c>
      <c r="E3405" s="773" t="n">
        <f aca="false">F3405+G3405+H3405</f>
        <v>0</v>
      </c>
      <c r="F3405" s="808"/>
      <c r="G3405" s="809"/>
      <c r="H3405" s="1462"/>
      <c r="I3405" s="808"/>
      <c r="J3405" s="809"/>
      <c r="K3405" s="1462"/>
      <c r="L3405" s="773" t="n">
        <f aca="false">I3405+J3405+K3405</f>
        <v>0</v>
      </c>
      <c r="M3405" s="1460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91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0" t="str">
        <f aca="false">(IF($E3406&lt;&gt;0,$M$2,IF($L3406&lt;&gt;0,$M$2,"")))</f>
        <v/>
      </c>
      <c r="N3406" s="1069"/>
    </row>
    <row r="3407" customFormat="false" ht="31.5" hidden="true" customHeight="false" outlineLevel="0" collapsed="false">
      <c r="B3407" s="927"/>
      <c r="C3407" s="936" t="n">
        <v>551</v>
      </c>
      <c r="D3407" s="937" t="s">
        <v>592</v>
      </c>
      <c r="E3407" s="745" t="n">
        <f aca="false">F3407+G3407+H3407</f>
        <v>0</v>
      </c>
      <c r="F3407" s="812"/>
      <c r="G3407" s="800"/>
      <c r="H3407" s="1461"/>
      <c r="I3407" s="812"/>
      <c r="J3407" s="800"/>
      <c r="K3407" s="1461"/>
      <c r="L3407" s="745" t="n">
        <f aca="false">I3407+J3407+K3407</f>
        <v>0</v>
      </c>
      <c r="M3407" s="1460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3</v>
      </c>
      <c r="E3408" s="752" t="n">
        <f aca="false">F3408+G3408+H3408</f>
        <v>0</v>
      </c>
      <c r="F3408" s="801"/>
      <c r="G3408" s="756"/>
      <c r="H3408" s="1463"/>
      <c r="I3408" s="801"/>
      <c r="J3408" s="756"/>
      <c r="K3408" s="1463"/>
      <c r="L3408" s="752" t="n">
        <f aca="false">I3408+J3408+K3408</f>
        <v>0</v>
      </c>
      <c r="M3408" s="1460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0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4</v>
      </c>
      <c r="E3410" s="752" t="n">
        <f aca="false">F3410+G3410+H3410</f>
        <v>0</v>
      </c>
      <c r="F3410" s="801"/>
      <c r="G3410" s="756"/>
      <c r="H3410" s="1463"/>
      <c r="I3410" s="801"/>
      <c r="J3410" s="756"/>
      <c r="K3410" s="1463"/>
      <c r="L3410" s="752" t="n">
        <f aca="false">I3410+J3410+K3410</f>
        <v>0</v>
      </c>
      <c r="M3410" s="1460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5</v>
      </c>
      <c r="E3411" s="752" t="n">
        <f aca="false">F3411+G3411+H3411</f>
        <v>0</v>
      </c>
      <c r="F3411" s="801"/>
      <c r="G3411" s="756"/>
      <c r="H3411" s="1463"/>
      <c r="I3411" s="801"/>
      <c r="J3411" s="756"/>
      <c r="K3411" s="1463"/>
      <c r="L3411" s="752" t="n">
        <f aca="false">I3411+J3411+K3411</f>
        <v>0</v>
      </c>
      <c r="M3411" s="1460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6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0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7</v>
      </c>
      <c r="E3413" s="773" t="n">
        <f aca="false">F3413+G3413+H3413</f>
        <v>0</v>
      </c>
      <c r="F3413" s="808"/>
      <c r="G3413" s="809"/>
      <c r="H3413" s="1462"/>
      <c r="I3413" s="808"/>
      <c r="J3413" s="809"/>
      <c r="K3413" s="1462"/>
      <c r="L3413" s="773" t="n">
        <f aca="false">I3413+J3413+K3413</f>
        <v>0</v>
      </c>
      <c r="M3413" s="1460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8</v>
      </c>
      <c r="D3414" s="944"/>
      <c r="E3414" s="945" t="n">
        <f aca="false">F3414+G3414+H3414</f>
        <v>0</v>
      </c>
      <c r="F3414" s="1464"/>
      <c r="G3414" s="1465"/>
      <c r="H3414" s="1466"/>
      <c r="I3414" s="1464"/>
      <c r="J3414" s="1465"/>
      <c r="K3414" s="1466"/>
      <c r="L3414" s="945" t="n">
        <f aca="false">I3414+J3414+K3414</f>
        <v>0</v>
      </c>
      <c r="M3414" s="1460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9</v>
      </c>
      <c r="D3415" s="926"/>
      <c r="E3415" s="945" t="n">
        <f aca="false">SUM(E3416:E3432)</f>
        <v>100233</v>
      </c>
      <c r="F3415" s="912" t="n">
        <f aca="false">SUM(F3416:F3432)</f>
        <v>0</v>
      </c>
      <c r="G3415" s="913" t="n">
        <f aca="false">SUM(G3416:G3432)</f>
        <v>100233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0</v>
      </c>
      <c r="M3415" s="1460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600</v>
      </c>
      <c r="E3416" s="745" t="n">
        <f aca="false">F3416+G3416+H3416</f>
        <v>0</v>
      </c>
      <c r="F3416" s="812"/>
      <c r="G3416" s="800"/>
      <c r="H3416" s="1461"/>
      <c r="I3416" s="812"/>
      <c r="J3416" s="800"/>
      <c r="K3416" s="1461"/>
      <c r="L3416" s="745" t="n">
        <f aca="false">I3416+J3416+K3416</f>
        <v>0</v>
      </c>
      <c r="M3416" s="1460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601</v>
      </c>
      <c r="E3417" s="752" t="n">
        <f aca="false">F3417+G3417+H3417</f>
        <v>0</v>
      </c>
      <c r="F3417" s="801"/>
      <c r="G3417" s="756"/>
      <c r="H3417" s="1463"/>
      <c r="I3417" s="801"/>
      <c r="J3417" s="756"/>
      <c r="K3417" s="1463"/>
      <c r="L3417" s="752" t="n">
        <f aca="false">I3417+J3417+K3417</f>
        <v>0</v>
      </c>
      <c r="M3417" s="1460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2</v>
      </c>
      <c r="E3418" s="752" t="n">
        <f aca="false">F3418+G3418+H3418</f>
        <v>0</v>
      </c>
      <c r="F3418" s="801"/>
      <c r="G3418" s="756"/>
      <c r="H3418" s="1463"/>
      <c r="I3418" s="801"/>
      <c r="J3418" s="756"/>
      <c r="K3418" s="1463"/>
      <c r="L3418" s="752" t="n">
        <f aca="false">I3418+J3418+K3418</f>
        <v>0</v>
      </c>
      <c r="M3418" s="1460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3</v>
      </c>
      <c r="E3419" s="752" t="n">
        <f aca="false">F3419+G3419+H3419</f>
        <v>0</v>
      </c>
      <c r="F3419" s="801"/>
      <c r="G3419" s="756"/>
      <c r="H3419" s="1463"/>
      <c r="I3419" s="801"/>
      <c r="J3419" s="756"/>
      <c r="K3419" s="1463"/>
      <c r="L3419" s="752" t="n">
        <f aca="false">I3419+J3419+K3419</f>
        <v>0</v>
      </c>
      <c r="M3419" s="1460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4</v>
      </c>
      <c r="E3420" s="752" t="n">
        <f aca="false">F3420+G3420+H3420</f>
        <v>0</v>
      </c>
      <c r="F3420" s="801"/>
      <c r="G3420" s="756"/>
      <c r="H3420" s="1463"/>
      <c r="I3420" s="801"/>
      <c r="J3420" s="756"/>
      <c r="K3420" s="1463"/>
      <c r="L3420" s="752" t="n">
        <f aca="false">I3420+J3420+K3420</f>
        <v>0</v>
      </c>
      <c r="M3420" s="1460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5</v>
      </c>
      <c r="E3421" s="761" t="n">
        <f aca="false">F3421+G3421+H3421</f>
        <v>0</v>
      </c>
      <c r="F3421" s="1293"/>
      <c r="G3421" s="1286"/>
      <c r="H3421" s="1467"/>
      <c r="I3421" s="1293"/>
      <c r="J3421" s="1286"/>
      <c r="K3421" s="1467"/>
      <c r="L3421" s="761" t="n">
        <f aca="false">I3421+J3421+K3421</f>
        <v>0</v>
      </c>
      <c r="M3421" s="1460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915"/>
      <c r="C3422" s="952" t="n">
        <v>1020</v>
      </c>
      <c r="D3422" s="953" t="s">
        <v>606</v>
      </c>
      <c r="E3422" s="954" t="n">
        <f aca="false">F3422+G3422+H3422</f>
        <v>0</v>
      </c>
      <c r="F3422" s="1325"/>
      <c r="G3422" s="1302"/>
      <c r="H3422" s="1468"/>
      <c r="I3422" s="1325"/>
      <c r="J3422" s="1302"/>
      <c r="K3422" s="1468"/>
      <c r="L3422" s="954" t="n">
        <f aca="false">I3422+J3422+K3422</f>
        <v>0</v>
      </c>
      <c r="M3422" s="1460" t="str">
        <f aca="false">(IF($E3422&lt;&gt;0,$M$2,IF($L3422&lt;&gt;0,$M$2,"")))</f>
        <v/>
      </c>
      <c r="N3422" s="1069"/>
    </row>
    <row r="3423" customFormat="false" ht="15.75" hidden="false" customHeight="false" outlineLevel="0" collapsed="false">
      <c r="B3423" s="928"/>
      <c r="C3423" s="958" t="n">
        <v>1030</v>
      </c>
      <c r="D3423" s="959" t="s">
        <v>607</v>
      </c>
      <c r="E3423" s="960" t="n">
        <f aca="false">F3423+G3423+H3423</f>
        <v>100233</v>
      </c>
      <c r="F3423" s="1153"/>
      <c r="G3423" s="1154" t="n">
        <v>100233</v>
      </c>
      <c r="H3423" s="1469"/>
      <c r="I3423" s="1153"/>
      <c r="J3423" s="1154" t="n">
        <v>0</v>
      </c>
      <c r="K3423" s="1469"/>
      <c r="L3423" s="960" t="n">
        <f aca="false">I3423+J3423+K3423</f>
        <v>0</v>
      </c>
      <c r="M3423" s="1460" t="n">
        <f aca="false">(IF($E3423&lt;&gt;0,$M$2,IF($L3423&lt;&gt;0,$M$2,"")))</f>
        <v>1</v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8</v>
      </c>
      <c r="E3424" s="954" t="n">
        <f aca="false">F3424+G3424+H3424</f>
        <v>0</v>
      </c>
      <c r="F3424" s="1325"/>
      <c r="G3424" s="1302"/>
      <c r="H3424" s="1468"/>
      <c r="I3424" s="1325"/>
      <c r="J3424" s="1302"/>
      <c r="K3424" s="1468"/>
      <c r="L3424" s="954" t="n">
        <f aca="false">I3424+J3424+K3424</f>
        <v>0</v>
      </c>
      <c r="M3424" s="1460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9</v>
      </c>
      <c r="E3425" s="752" t="n">
        <f aca="false">F3425+G3425+H3425</f>
        <v>0</v>
      </c>
      <c r="F3425" s="801"/>
      <c r="G3425" s="756"/>
      <c r="H3425" s="1463"/>
      <c r="I3425" s="801"/>
      <c r="J3425" s="756"/>
      <c r="K3425" s="1463"/>
      <c r="L3425" s="752" t="n">
        <f aca="false">I3425+J3425+K3425</f>
        <v>0</v>
      </c>
      <c r="M3425" s="1460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10</v>
      </c>
      <c r="E3426" s="960" t="n">
        <f aca="false">F3426+G3426+H3426</f>
        <v>0</v>
      </c>
      <c r="F3426" s="1153"/>
      <c r="G3426" s="1154"/>
      <c r="H3426" s="1469"/>
      <c r="I3426" s="1153"/>
      <c r="J3426" s="1154"/>
      <c r="K3426" s="1469"/>
      <c r="L3426" s="960" t="n">
        <f aca="false">I3426+J3426+K3426</f>
        <v>0</v>
      </c>
      <c r="M3426" s="1460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11</v>
      </c>
      <c r="E3427" s="954" t="n">
        <f aca="false">F3427+G3427+H3427</f>
        <v>0</v>
      </c>
      <c r="F3427" s="1325"/>
      <c r="G3427" s="1302"/>
      <c r="H3427" s="1468"/>
      <c r="I3427" s="1325"/>
      <c r="J3427" s="1302"/>
      <c r="K3427" s="1468"/>
      <c r="L3427" s="954" t="n">
        <f aca="false">I3427+J3427+K3427</f>
        <v>0</v>
      </c>
      <c r="M3427" s="1460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2</v>
      </c>
      <c r="E3428" s="960" t="n">
        <f aca="false">F3428+G3428+H3428</f>
        <v>0</v>
      </c>
      <c r="F3428" s="1153"/>
      <c r="G3428" s="1154"/>
      <c r="H3428" s="1469"/>
      <c r="I3428" s="1153"/>
      <c r="J3428" s="1154"/>
      <c r="K3428" s="1469"/>
      <c r="L3428" s="960" t="n">
        <f aca="false">I3428+J3428+K3428</f>
        <v>0</v>
      </c>
      <c r="M3428" s="1460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3</v>
      </c>
      <c r="E3429" s="969" t="n">
        <f aca="false">F3429+G3429+H3429</f>
        <v>0</v>
      </c>
      <c r="F3429" s="1298"/>
      <c r="G3429" s="1299"/>
      <c r="H3429" s="1470"/>
      <c r="I3429" s="1298"/>
      <c r="J3429" s="1299"/>
      <c r="K3429" s="1470"/>
      <c r="L3429" s="969" t="n">
        <f aca="false">I3429+J3429+K3429</f>
        <v>0</v>
      </c>
      <c r="M3429" s="1460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4</v>
      </c>
      <c r="E3430" s="954" t="n">
        <f aca="false">F3430+G3430+H3430</f>
        <v>0</v>
      </c>
      <c r="F3430" s="1325"/>
      <c r="G3430" s="1302"/>
      <c r="H3430" s="1468"/>
      <c r="I3430" s="1325"/>
      <c r="J3430" s="1302"/>
      <c r="K3430" s="1468"/>
      <c r="L3430" s="954" t="n">
        <f aca="false">I3430+J3430+K3430</f>
        <v>0</v>
      </c>
      <c r="M3430" s="1460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5</v>
      </c>
      <c r="E3431" s="752" t="n">
        <f aca="false">F3431+G3431+H3431</f>
        <v>0</v>
      </c>
      <c r="F3431" s="801"/>
      <c r="G3431" s="756"/>
      <c r="H3431" s="1463"/>
      <c r="I3431" s="801"/>
      <c r="J3431" s="756"/>
      <c r="K3431" s="1463"/>
      <c r="L3431" s="752" t="n">
        <f aca="false">I3431+J3431+K3431</f>
        <v>0</v>
      </c>
      <c r="M3431" s="1460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6</v>
      </c>
      <c r="E3432" s="773" t="n">
        <f aca="false">F3432+G3432+H3432</f>
        <v>0</v>
      </c>
      <c r="F3432" s="808"/>
      <c r="G3432" s="809"/>
      <c r="H3432" s="1462"/>
      <c r="I3432" s="808"/>
      <c r="J3432" s="809"/>
      <c r="K3432" s="1462"/>
      <c r="L3432" s="773" t="n">
        <f aca="false">I3432+J3432+K3432</f>
        <v>0</v>
      </c>
      <c r="M3432" s="1460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7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0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8</v>
      </c>
      <c r="E3434" s="745" t="n">
        <f aca="false">F3434+G3434+H3434</f>
        <v>0</v>
      </c>
      <c r="F3434" s="812"/>
      <c r="G3434" s="800"/>
      <c r="H3434" s="1461"/>
      <c r="I3434" s="812"/>
      <c r="J3434" s="800"/>
      <c r="K3434" s="1461"/>
      <c r="L3434" s="745" t="n">
        <f aca="false">I3434+J3434+K3434</f>
        <v>0</v>
      </c>
      <c r="M3434" s="1460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9</v>
      </c>
      <c r="E3435" s="752" t="n">
        <f aca="false">F3435+G3435+H3435</f>
        <v>0</v>
      </c>
      <c r="F3435" s="801"/>
      <c r="G3435" s="756"/>
      <c r="H3435" s="1463"/>
      <c r="I3435" s="801"/>
      <c r="J3435" s="756"/>
      <c r="K3435" s="1463"/>
      <c r="L3435" s="752" t="n">
        <f aca="false">I3435+J3435+K3435</f>
        <v>0</v>
      </c>
      <c r="M3435" s="1460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20</v>
      </c>
      <c r="E3436" s="773" t="n">
        <f aca="false">F3436+G3436+H3436</f>
        <v>0</v>
      </c>
      <c r="F3436" s="808"/>
      <c r="G3436" s="809"/>
      <c r="H3436" s="1462"/>
      <c r="I3436" s="808"/>
      <c r="J3436" s="809"/>
      <c r="K3436" s="1462"/>
      <c r="L3436" s="773" t="n">
        <f aca="false">I3436+J3436+K3436</f>
        <v>0</v>
      </c>
      <c r="M3436" s="1460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21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0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2</v>
      </c>
      <c r="E3438" s="745" t="n">
        <f aca="false">F3438+G3438+H3438</f>
        <v>0</v>
      </c>
      <c r="F3438" s="812"/>
      <c r="G3438" s="800"/>
      <c r="H3438" s="1461"/>
      <c r="I3438" s="812"/>
      <c r="J3438" s="800"/>
      <c r="K3438" s="1461"/>
      <c r="L3438" s="745" t="n">
        <f aca="false">I3438+J3438+K3438</f>
        <v>0</v>
      </c>
      <c r="M3438" s="1460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3</v>
      </c>
      <c r="E3439" s="752" t="n">
        <f aca="false">F3439+G3439+H3439</f>
        <v>0</v>
      </c>
      <c r="F3439" s="801"/>
      <c r="G3439" s="756"/>
      <c r="H3439" s="1463"/>
      <c r="I3439" s="801"/>
      <c r="J3439" s="756"/>
      <c r="K3439" s="1463"/>
      <c r="L3439" s="752" t="n">
        <f aca="false">I3439+J3439+K3439</f>
        <v>0</v>
      </c>
      <c r="M3439" s="1460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4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0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5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0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6</v>
      </c>
      <c r="E3442" s="773" t="n">
        <f aca="false">F3442+G3442+H3442</f>
        <v>0</v>
      </c>
      <c r="F3442" s="808"/>
      <c r="G3442" s="809"/>
      <c r="H3442" s="1462"/>
      <c r="I3442" s="808"/>
      <c r="J3442" s="809"/>
      <c r="K3442" s="1462"/>
      <c r="L3442" s="773" t="n">
        <f aca="false">I3442+J3442+K3442</f>
        <v>0</v>
      </c>
      <c r="M3442" s="1460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7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0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8</v>
      </c>
      <c r="E3444" s="745" t="n">
        <f aca="false">F3444+G3444+H3444</f>
        <v>0</v>
      </c>
      <c r="F3444" s="812"/>
      <c r="G3444" s="800"/>
      <c r="H3444" s="1461"/>
      <c r="I3444" s="812"/>
      <c r="J3444" s="800"/>
      <c r="K3444" s="1461"/>
      <c r="L3444" s="745" t="n">
        <f aca="false">I3444+J3444+K3444</f>
        <v>0</v>
      </c>
      <c r="M3444" s="1460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9</v>
      </c>
      <c r="E3445" s="773" t="n">
        <f aca="false">F3445+G3445+H3445</f>
        <v>0</v>
      </c>
      <c r="F3445" s="808"/>
      <c r="G3445" s="809"/>
      <c r="H3445" s="1462"/>
      <c r="I3445" s="808"/>
      <c r="J3445" s="809"/>
      <c r="K3445" s="1462"/>
      <c r="L3445" s="773" t="n">
        <f aca="false">I3445+J3445+K3445</f>
        <v>0</v>
      </c>
      <c r="M3445" s="1460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30</v>
      </c>
      <c r="D3446" s="974"/>
      <c r="E3446" s="945" t="n">
        <f aca="false">F3446+G3446+H3446</f>
        <v>0</v>
      </c>
      <c r="F3446" s="1464"/>
      <c r="G3446" s="1465"/>
      <c r="H3446" s="1466"/>
      <c r="I3446" s="1464"/>
      <c r="J3446" s="1465"/>
      <c r="K3446" s="1466"/>
      <c r="L3446" s="945" t="n">
        <f aca="false">I3446+J3446+K3446</f>
        <v>0</v>
      </c>
      <c r="M3446" s="1460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31</v>
      </c>
      <c r="D3447" s="981"/>
      <c r="E3447" s="945" t="n">
        <f aca="false">F3447+G3447+H3447</f>
        <v>0</v>
      </c>
      <c r="F3447" s="1464"/>
      <c r="G3447" s="1465"/>
      <c r="H3447" s="1466"/>
      <c r="I3447" s="1464"/>
      <c r="J3447" s="1465"/>
      <c r="K3447" s="1466"/>
      <c r="L3447" s="945" t="n">
        <f aca="false">I3447+J3447+K3447</f>
        <v>0</v>
      </c>
      <c r="M3447" s="1460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2</v>
      </c>
      <c r="D3448" s="981"/>
      <c r="E3448" s="945" t="n">
        <f aca="false">F3448+G3448+H3448</f>
        <v>0</v>
      </c>
      <c r="F3448" s="1464"/>
      <c r="G3448" s="1465"/>
      <c r="H3448" s="1466"/>
      <c r="I3448" s="1464"/>
      <c r="J3448" s="1465"/>
      <c r="K3448" s="1466"/>
      <c r="L3448" s="945" t="n">
        <f aca="false">I3448+J3448+K3448</f>
        <v>0</v>
      </c>
      <c r="M3448" s="1460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3</v>
      </c>
      <c r="D3449" s="981"/>
      <c r="E3449" s="945" t="n">
        <f aca="false">F3449+G3449+H3449</f>
        <v>0</v>
      </c>
      <c r="F3449" s="1464"/>
      <c r="G3449" s="1465"/>
      <c r="H3449" s="1466"/>
      <c r="I3449" s="1464"/>
      <c r="J3449" s="1465"/>
      <c r="K3449" s="1466"/>
      <c r="L3449" s="945" t="n">
        <f aca="false">I3449+J3449+K3449</f>
        <v>0</v>
      </c>
      <c r="M3449" s="1460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4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0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5</v>
      </c>
      <c r="E3451" s="745" t="n">
        <f aca="false">F3451+G3451+H3451</f>
        <v>0</v>
      </c>
      <c r="F3451" s="812"/>
      <c r="G3451" s="800"/>
      <c r="H3451" s="1461"/>
      <c r="I3451" s="812"/>
      <c r="J3451" s="800"/>
      <c r="K3451" s="1461"/>
      <c r="L3451" s="745" t="n">
        <f aca="false">I3451+J3451+K3451</f>
        <v>0</v>
      </c>
      <c r="M3451" s="1460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6</v>
      </c>
      <c r="E3452" s="745" t="n">
        <f aca="false">F3452+G3452+H3452</f>
        <v>0</v>
      </c>
      <c r="F3452" s="812"/>
      <c r="G3452" s="800"/>
      <c r="H3452" s="1461"/>
      <c r="I3452" s="812"/>
      <c r="J3452" s="800"/>
      <c r="K3452" s="1461"/>
      <c r="L3452" s="745" t="n">
        <f aca="false">I3452+J3452+K3452</f>
        <v>0</v>
      </c>
      <c r="M3452" s="1460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7</v>
      </c>
      <c r="E3453" s="960" t="n">
        <f aca="false">F3453+G3453+H3453</f>
        <v>0</v>
      </c>
      <c r="F3453" s="1153"/>
      <c r="G3453" s="1154"/>
      <c r="H3453" s="1469"/>
      <c r="I3453" s="1153"/>
      <c r="J3453" s="1154"/>
      <c r="K3453" s="1469"/>
      <c r="L3453" s="960" t="n">
        <f aca="false">I3453+J3453+K3453</f>
        <v>0</v>
      </c>
      <c r="M3453" s="1460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8</v>
      </c>
      <c r="E3454" s="987" t="n">
        <f aca="false">F3454+G3454+H3454</f>
        <v>0</v>
      </c>
      <c r="F3454" s="1368"/>
      <c r="G3454" s="1369"/>
      <c r="H3454" s="1471"/>
      <c r="I3454" s="1368"/>
      <c r="J3454" s="1369"/>
      <c r="K3454" s="1471"/>
      <c r="L3454" s="987" t="n">
        <f aca="false">I3454+J3454+K3454</f>
        <v>0</v>
      </c>
      <c r="M3454" s="1460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9</v>
      </c>
      <c r="E3455" s="969" t="n">
        <f aca="false">F3455+G3455+H3455</f>
        <v>0</v>
      </c>
      <c r="F3455" s="1298"/>
      <c r="G3455" s="1299"/>
      <c r="H3455" s="1470"/>
      <c r="I3455" s="1298"/>
      <c r="J3455" s="1299"/>
      <c r="K3455" s="1470"/>
      <c r="L3455" s="969" t="n">
        <f aca="false">I3455+J3455+K3455</f>
        <v>0</v>
      </c>
      <c r="M3455" s="1460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4</v>
      </c>
      <c r="E3456" s="954" t="n">
        <f aca="false">F3456+G3456+H3456</f>
        <v>0</v>
      </c>
      <c r="F3456" s="1325"/>
      <c r="G3456" s="1302"/>
      <c r="H3456" s="1468"/>
      <c r="I3456" s="1325"/>
      <c r="J3456" s="1302"/>
      <c r="K3456" s="1468"/>
      <c r="L3456" s="954" t="n">
        <f aca="false">I3456+J3456+K3456</f>
        <v>0</v>
      </c>
      <c r="M3456" s="1460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41</v>
      </c>
      <c r="E3457" s="954" t="n">
        <f aca="false">F3457+G3457+H3457</f>
        <v>0</v>
      </c>
      <c r="F3457" s="1325"/>
      <c r="G3457" s="1302"/>
      <c r="H3457" s="1468"/>
      <c r="I3457" s="1325"/>
      <c r="J3457" s="1302"/>
      <c r="K3457" s="1468"/>
      <c r="L3457" s="954" t="n">
        <f aca="false">I3457+J3457+K3457</f>
        <v>0</v>
      </c>
      <c r="M3457" s="1460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2</v>
      </c>
      <c r="E3458" s="773" t="n">
        <f aca="false">F3458+G3458+H3458</f>
        <v>0</v>
      </c>
      <c r="F3458" s="808"/>
      <c r="G3458" s="809"/>
      <c r="H3458" s="1462"/>
      <c r="I3458" s="808"/>
      <c r="J3458" s="809"/>
      <c r="K3458" s="1462"/>
      <c r="L3458" s="773" t="n">
        <f aca="false">I3458+J3458+K3458</f>
        <v>0</v>
      </c>
      <c r="M3458" s="1460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3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0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4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0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5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0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6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0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7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0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8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0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9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0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50</v>
      </c>
      <c r="D3466" s="974"/>
      <c r="E3466" s="945" t="n">
        <f aca="false">F3466+G3466+H3466</f>
        <v>0</v>
      </c>
      <c r="F3466" s="1464"/>
      <c r="G3466" s="1465"/>
      <c r="H3466" s="1466"/>
      <c r="I3466" s="1464"/>
      <c r="J3466" s="1465"/>
      <c r="K3466" s="1466"/>
      <c r="L3466" s="945" t="n">
        <f aca="false">I3466+J3466+K3466</f>
        <v>0</v>
      </c>
      <c r="M3466" s="1460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51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0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2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0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3</v>
      </c>
      <c r="E3469" s="745" t="n">
        <f aca="false">F3469+G3469+H3469</f>
        <v>0</v>
      </c>
      <c r="F3469" s="812"/>
      <c r="G3469" s="800"/>
      <c r="H3469" s="1461"/>
      <c r="I3469" s="812"/>
      <c r="J3469" s="800"/>
      <c r="K3469" s="1461"/>
      <c r="L3469" s="745" t="n">
        <f aca="false">I3469+J3469+K3469</f>
        <v>0</v>
      </c>
      <c r="M3469" s="1460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4</v>
      </c>
      <c r="E3470" s="752" t="n">
        <f aca="false">F3470+G3470+H3470</f>
        <v>0</v>
      </c>
      <c r="F3470" s="801"/>
      <c r="G3470" s="756"/>
      <c r="H3470" s="1463"/>
      <c r="I3470" s="801"/>
      <c r="J3470" s="756"/>
      <c r="K3470" s="1463"/>
      <c r="L3470" s="752" t="n">
        <f aca="false">I3470+J3470+K3470</f>
        <v>0</v>
      </c>
      <c r="M3470" s="1460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5</v>
      </c>
      <c r="E3471" s="752" t="n">
        <f aca="false">F3471+G3471+H3471</f>
        <v>0</v>
      </c>
      <c r="F3471" s="801"/>
      <c r="G3471" s="756"/>
      <c r="H3471" s="1463"/>
      <c r="I3471" s="801"/>
      <c r="J3471" s="756"/>
      <c r="K3471" s="1463"/>
      <c r="L3471" s="752" t="n">
        <f aca="false">I3471+J3471+K3471</f>
        <v>0</v>
      </c>
      <c r="M3471" s="1460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6</v>
      </c>
      <c r="E3472" s="752" t="n">
        <f aca="false">F3472+G3472+H3472</f>
        <v>0</v>
      </c>
      <c r="F3472" s="801"/>
      <c r="G3472" s="756"/>
      <c r="H3472" s="1463"/>
      <c r="I3472" s="801"/>
      <c r="J3472" s="756"/>
      <c r="K3472" s="1463"/>
      <c r="L3472" s="752" t="n">
        <f aca="false">I3472+J3472+K3472</f>
        <v>0</v>
      </c>
      <c r="M3472" s="1460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7</v>
      </c>
      <c r="E3473" s="752" t="n">
        <f aca="false">F3473+G3473+H3473</f>
        <v>0</v>
      </c>
      <c r="F3473" s="801"/>
      <c r="G3473" s="756"/>
      <c r="H3473" s="1463"/>
      <c r="I3473" s="801"/>
      <c r="J3473" s="756"/>
      <c r="K3473" s="1463"/>
      <c r="L3473" s="752" t="n">
        <f aca="false">I3473+J3473+K3473</f>
        <v>0</v>
      </c>
      <c r="M3473" s="1460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8</v>
      </c>
      <c r="E3474" s="773" t="n">
        <f aca="false">F3474+G3474+H3474</f>
        <v>0</v>
      </c>
      <c r="F3474" s="808"/>
      <c r="G3474" s="809"/>
      <c r="H3474" s="1462"/>
      <c r="I3474" s="808"/>
      <c r="J3474" s="809"/>
      <c r="K3474" s="1462"/>
      <c r="L3474" s="773" t="n">
        <f aca="false">I3474+J3474+K3474</f>
        <v>0</v>
      </c>
      <c r="M3474" s="1460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9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0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60</v>
      </c>
      <c r="E3476" s="745" t="n">
        <f aca="false">F3476+G3476+H3476</f>
        <v>0</v>
      </c>
      <c r="F3476" s="812"/>
      <c r="G3476" s="800"/>
      <c r="H3476" s="1461"/>
      <c r="I3476" s="812"/>
      <c r="J3476" s="800"/>
      <c r="K3476" s="1461"/>
      <c r="L3476" s="745" t="n">
        <f aca="false">I3476+J3476+K3476</f>
        <v>0</v>
      </c>
      <c r="M3476" s="1460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61</v>
      </c>
      <c r="E3477" s="752" t="n">
        <f aca="false">F3477+G3477+H3477</f>
        <v>0</v>
      </c>
      <c r="F3477" s="801"/>
      <c r="G3477" s="756"/>
      <c r="H3477" s="1463"/>
      <c r="I3477" s="801"/>
      <c r="J3477" s="756"/>
      <c r="K3477" s="1463"/>
      <c r="L3477" s="752" t="n">
        <f aca="false">I3477+J3477+K3477</f>
        <v>0</v>
      </c>
      <c r="M3477" s="1460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2</v>
      </c>
      <c r="E3478" s="773" t="n">
        <f aca="false">F3478+G3478+H3478</f>
        <v>0</v>
      </c>
      <c r="F3478" s="808"/>
      <c r="G3478" s="809"/>
      <c r="H3478" s="1462"/>
      <c r="I3478" s="808"/>
      <c r="J3478" s="809"/>
      <c r="K3478" s="1462"/>
      <c r="L3478" s="773" t="n">
        <f aca="false">I3478+J3478+K3478</f>
        <v>0</v>
      </c>
      <c r="M3478" s="1460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3</v>
      </c>
      <c r="D3479" s="974"/>
      <c r="E3479" s="945" t="n">
        <f aca="false">F3479+G3479+H3479</f>
        <v>0</v>
      </c>
      <c r="F3479" s="1464"/>
      <c r="G3479" s="1465"/>
      <c r="H3479" s="1466"/>
      <c r="I3479" s="1464"/>
      <c r="J3479" s="1465"/>
      <c r="K3479" s="1466"/>
      <c r="L3479" s="945" t="n">
        <f aca="false">I3479+J3479+K3479</f>
        <v>0</v>
      </c>
      <c r="M3479" s="1460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4</v>
      </c>
      <c r="D3480" s="974"/>
      <c r="E3480" s="945" t="n">
        <f aca="false">F3480+G3480+H3480</f>
        <v>0</v>
      </c>
      <c r="F3480" s="1464"/>
      <c r="G3480" s="1465"/>
      <c r="H3480" s="1466"/>
      <c r="I3480" s="1464"/>
      <c r="J3480" s="1465"/>
      <c r="K3480" s="1466"/>
      <c r="L3480" s="945" t="n">
        <f aca="false">I3480+J3480+K3480</f>
        <v>0</v>
      </c>
      <c r="M3480" s="1460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5</v>
      </c>
      <c r="D3481" s="981"/>
      <c r="E3481" s="945" t="n">
        <f aca="false">F3481+G3481+H3481</f>
        <v>0</v>
      </c>
      <c r="F3481" s="1464"/>
      <c r="G3481" s="1465"/>
      <c r="H3481" s="1466"/>
      <c r="I3481" s="1464"/>
      <c r="J3481" s="1465"/>
      <c r="K3481" s="1466"/>
      <c r="L3481" s="945" t="n">
        <f aca="false">I3481+J3481+K3481</f>
        <v>0</v>
      </c>
      <c r="M3481" s="1460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6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0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7</v>
      </c>
      <c r="E3483" s="745" t="n">
        <f aca="false">F3483+G3483+H3483</f>
        <v>0</v>
      </c>
      <c r="F3483" s="812"/>
      <c r="G3483" s="800"/>
      <c r="H3483" s="1461"/>
      <c r="I3483" s="812"/>
      <c r="J3483" s="800"/>
      <c r="K3483" s="1461"/>
      <c r="L3483" s="745" t="n">
        <f aca="false">I3483+J3483+K3483</f>
        <v>0</v>
      </c>
      <c r="M3483" s="1460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8</v>
      </c>
      <c r="E3484" s="773" t="n">
        <f aca="false">F3484+G3484+H3484</f>
        <v>0</v>
      </c>
      <c r="F3484" s="808"/>
      <c r="G3484" s="809"/>
      <c r="H3484" s="1462"/>
      <c r="I3484" s="808"/>
      <c r="J3484" s="809"/>
      <c r="K3484" s="1462"/>
      <c r="L3484" s="773" t="n">
        <f aca="false">I3484+J3484+K3484</f>
        <v>0</v>
      </c>
      <c r="M3484" s="1460" t="str">
        <f aca="false">(IF($E3484&lt;&gt;0,$M$2,IF($L3484&lt;&gt;0,$M$2,"")))</f>
        <v/>
      </c>
      <c r="N3484" s="1069"/>
    </row>
    <row r="3485" customFormat="false" ht="15.75" hidden="false" customHeight="false" outlineLevel="0" collapsed="false">
      <c r="B3485" s="1005" t="n">
        <v>5100</v>
      </c>
      <c r="C3485" s="1006" t="s">
        <v>669</v>
      </c>
      <c r="D3485" s="1006"/>
      <c r="E3485" s="945" t="n">
        <f aca="false">F3485+G3485+H3485</f>
        <v>391533</v>
      </c>
      <c r="F3485" s="1464"/>
      <c r="G3485" s="1465" t="n">
        <v>391533</v>
      </c>
      <c r="H3485" s="1466"/>
      <c r="I3485" s="1464"/>
      <c r="J3485" s="1465" t="n">
        <v>529236</v>
      </c>
      <c r="K3485" s="1466"/>
      <c r="L3485" s="945" t="n">
        <f aca="false">I3485+J3485+K3485</f>
        <v>529236</v>
      </c>
      <c r="M3485" s="1460" t="n">
        <f aca="false">(IF($E3485&lt;&gt;0,$M$2,IF($L3485&lt;&gt;0,$M$2,"")))</f>
        <v>1</v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70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0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71</v>
      </c>
      <c r="E3487" s="745" t="n">
        <f aca="false">F3487+G3487+H3487</f>
        <v>0</v>
      </c>
      <c r="F3487" s="812"/>
      <c r="G3487" s="800"/>
      <c r="H3487" s="1461"/>
      <c r="I3487" s="812"/>
      <c r="J3487" s="800"/>
      <c r="K3487" s="1461"/>
      <c r="L3487" s="745" t="n">
        <f aca="false">I3487+J3487+K3487</f>
        <v>0</v>
      </c>
      <c r="M3487" s="1460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2</v>
      </c>
      <c r="E3488" s="752" t="n">
        <f aca="false">F3488+G3488+H3488</f>
        <v>0</v>
      </c>
      <c r="F3488" s="801"/>
      <c r="G3488" s="756"/>
      <c r="H3488" s="1463"/>
      <c r="I3488" s="801"/>
      <c r="J3488" s="756"/>
      <c r="K3488" s="1463"/>
      <c r="L3488" s="752" t="n">
        <f aca="false">I3488+J3488+K3488</f>
        <v>0</v>
      </c>
      <c r="M3488" s="1460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3</v>
      </c>
      <c r="E3489" s="752" t="n">
        <f aca="false">F3489+G3489+H3489</f>
        <v>0</v>
      </c>
      <c r="F3489" s="801"/>
      <c r="G3489" s="756"/>
      <c r="H3489" s="1463"/>
      <c r="I3489" s="801"/>
      <c r="J3489" s="756"/>
      <c r="K3489" s="1463"/>
      <c r="L3489" s="752" t="n">
        <f aca="false">I3489+J3489+K3489</f>
        <v>0</v>
      </c>
      <c r="M3489" s="1460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4</v>
      </c>
      <c r="E3490" s="752" t="n">
        <f aca="false">F3490+G3490+H3490</f>
        <v>0</v>
      </c>
      <c r="F3490" s="801"/>
      <c r="G3490" s="756"/>
      <c r="H3490" s="1463"/>
      <c r="I3490" s="801"/>
      <c r="J3490" s="756"/>
      <c r="K3490" s="1463"/>
      <c r="L3490" s="752" t="n">
        <f aca="false">I3490+J3490+K3490</f>
        <v>0</v>
      </c>
      <c r="M3490" s="1460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5</v>
      </c>
      <c r="E3491" s="752" t="n">
        <f aca="false">F3491+G3491+H3491</f>
        <v>0</v>
      </c>
      <c r="F3491" s="801"/>
      <c r="G3491" s="756"/>
      <c r="H3491" s="1463"/>
      <c r="I3491" s="801"/>
      <c r="J3491" s="756"/>
      <c r="K3491" s="1463"/>
      <c r="L3491" s="752" t="n">
        <f aca="false">I3491+J3491+K3491</f>
        <v>0</v>
      </c>
      <c r="M3491" s="1460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6</v>
      </c>
      <c r="E3492" s="752" t="n">
        <f aca="false">F3492+G3492+H3492</f>
        <v>0</v>
      </c>
      <c r="F3492" s="801"/>
      <c r="G3492" s="756"/>
      <c r="H3492" s="1463"/>
      <c r="I3492" s="801"/>
      <c r="J3492" s="756"/>
      <c r="K3492" s="1463"/>
      <c r="L3492" s="752" t="n">
        <f aca="false">I3492+J3492+K3492</f>
        <v>0</v>
      </c>
      <c r="M3492" s="1460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7</v>
      </c>
      <c r="E3493" s="773" t="n">
        <f aca="false">F3493+G3493+H3493</f>
        <v>0</v>
      </c>
      <c r="F3493" s="808"/>
      <c r="G3493" s="809"/>
      <c r="H3493" s="1462"/>
      <c r="I3493" s="808"/>
      <c r="J3493" s="809"/>
      <c r="K3493" s="1462"/>
      <c r="L3493" s="773" t="n">
        <f aca="false">I3493+J3493+K3493</f>
        <v>0</v>
      </c>
      <c r="M3493" s="1460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8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0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9</v>
      </c>
      <c r="E3495" s="745" t="n">
        <f aca="false">F3495+G3495+H3495</f>
        <v>0</v>
      </c>
      <c r="F3495" s="812"/>
      <c r="G3495" s="800"/>
      <c r="H3495" s="1461"/>
      <c r="I3495" s="812"/>
      <c r="J3495" s="800"/>
      <c r="K3495" s="1461"/>
      <c r="L3495" s="745" t="n">
        <f aca="false">I3495+J3495+K3495</f>
        <v>0</v>
      </c>
      <c r="M3495" s="1460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80</v>
      </c>
      <c r="E3496" s="773" t="n">
        <f aca="false">F3496+G3496+H3496</f>
        <v>0</v>
      </c>
      <c r="F3496" s="808"/>
      <c r="G3496" s="809"/>
      <c r="H3496" s="1462"/>
      <c r="I3496" s="808"/>
      <c r="J3496" s="809"/>
      <c r="K3496" s="1462"/>
      <c r="L3496" s="773" t="n">
        <f aca="false">I3496+J3496+K3496</f>
        <v>0</v>
      </c>
      <c r="M3496" s="1460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81</v>
      </c>
      <c r="D3497" s="1006"/>
      <c r="E3497" s="945" t="n">
        <f aca="false">F3497+G3497+H3497</f>
        <v>0</v>
      </c>
      <c r="F3497" s="1464"/>
      <c r="G3497" s="1465"/>
      <c r="H3497" s="1466"/>
      <c r="I3497" s="1464"/>
      <c r="J3497" s="1465"/>
      <c r="K3497" s="1466"/>
      <c r="L3497" s="945" t="n">
        <f aca="false">I3497+J3497+K3497</f>
        <v>0</v>
      </c>
      <c r="M3497" s="1460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2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0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3</v>
      </c>
      <c r="E3499" s="745" t="n">
        <f aca="false">F3499+G3499+H3499</f>
        <v>0</v>
      </c>
      <c r="F3499" s="812"/>
      <c r="G3499" s="800"/>
      <c r="H3499" s="1461"/>
      <c r="I3499" s="812"/>
      <c r="J3499" s="800"/>
      <c r="K3499" s="1461"/>
      <c r="L3499" s="745" t="n">
        <f aca="false">I3499+J3499+K3499</f>
        <v>0</v>
      </c>
      <c r="M3499" s="1460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4</v>
      </c>
      <c r="E3500" s="752" t="n">
        <f aca="false">F3500+G3500+H3500</f>
        <v>0</v>
      </c>
      <c r="F3500" s="801"/>
      <c r="G3500" s="756"/>
      <c r="H3500" s="1463"/>
      <c r="I3500" s="801"/>
      <c r="J3500" s="756"/>
      <c r="K3500" s="1463"/>
      <c r="L3500" s="752" t="n">
        <f aca="false">I3500+J3500+K3500</f>
        <v>0</v>
      </c>
      <c r="M3500" s="1460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5</v>
      </c>
      <c r="E3501" s="752" t="n">
        <f aca="false">F3501+G3501+H3501</f>
        <v>0</v>
      </c>
      <c r="F3501" s="801"/>
      <c r="G3501" s="756"/>
      <c r="H3501" s="1463"/>
      <c r="I3501" s="801"/>
      <c r="J3501" s="756"/>
      <c r="K3501" s="1463"/>
      <c r="L3501" s="752" t="n">
        <f aca="false">I3501+J3501+K3501</f>
        <v>0</v>
      </c>
      <c r="M3501" s="1460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6</v>
      </c>
      <c r="E3502" s="773" t="n">
        <f aca="false">F3502+G3502+H3502</f>
        <v>0</v>
      </c>
      <c r="F3502" s="808"/>
      <c r="G3502" s="809"/>
      <c r="H3502" s="1462"/>
      <c r="I3502" s="808"/>
      <c r="J3502" s="809"/>
      <c r="K3502" s="1462"/>
      <c r="L3502" s="773" t="n">
        <f aca="false">I3502+J3502+K3502</f>
        <v>0</v>
      </c>
      <c r="M3502" s="1460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7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0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8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0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9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0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90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0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91</v>
      </c>
      <c r="D3507" s="1028"/>
      <c r="E3507" s="1472"/>
      <c r="F3507" s="1472"/>
      <c r="G3507" s="1472"/>
      <c r="H3507" s="1472"/>
      <c r="I3507" s="1472"/>
      <c r="J3507" s="1472"/>
      <c r="K3507" s="1472"/>
      <c r="L3507" s="1473"/>
      <c r="M3507" s="1460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91</v>
      </c>
      <c r="D3508" s="1028"/>
      <c r="E3508" s="945" t="n">
        <f aca="false">F3508+G3508+H3508</f>
        <v>0</v>
      </c>
      <c r="F3508" s="1474"/>
      <c r="G3508" s="1475"/>
      <c r="H3508" s="1476"/>
      <c r="I3508" s="1201" t="n">
        <v>0</v>
      </c>
      <c r="J3508" s="1477" t="n">
        <v>0</v>
      </c>
      <c r="K3508" s="1176" t="n">
        <v>0</v>
      </c>
      <c r="L3508" s="945" t="n">
        <f aca="false">I3508+J3508+K3508</f>
        <v>0</v>
      </c>
      <c r="M3508" s="1460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8"/>
      <c r="C3509" s="1479"/>
      <c r="D3509" s="1480"/>
      <c r="E3509" s="906"/>
      <c r="F3509" s="906"/>
      <c r="G3509" s="906"/>
      <c r="H3509" s="906"/>
      <c r="I3509" s="906"/>
      <c r="J3509" s="906"/>
      <c r="K3509" s="906"/>
      <c r="L3509" s="907"/>
      <c r="M3509" s="1460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1"/>
      <c r="C3510" s="687"/>
      <c r="D3510" s="1482"/>
      <c r="E3510" s="857"/>
      <c r="F3510" s="857"/>
      <c r="G3510" s="857"/>
      <c r="H3510" s="857"/>
      <c r="I3510" s="857"/>
      <c r="J3510" s="857"/>
      <c r="K3510" s="857"/>
      <c r="L3510" s="1035"/>
      <c r="M3510" s="1460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1"/>
      <c r="C3511" s="687"/>
      <c r="D3511" s="1482"/>
      <c r="E3511" s="857"/>
      <c r="F3511" s="857"/>
      <c r="G3511" s="857"/>
      <c r="H3511" s="857"/>
      <c r="I3511" s="857"/>
      <c r="J3511" s="857"/>
      <c r="K3511" s="857"/>
      <c r="L3511" s="1035"/>
      <c r="M3511" s="1460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3"/>
      <c r="C3512" s="1039" t="s">
        <v>575</v>
      </c>
      <c r="D3512" s="1484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491766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491766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529236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529236</v>
      </c>
      <c r="M3512" s="1460" t="n">
        <f aca="false">(IF($E3512&lt;&gt;0,$M$2,IF($L3512&lt;&gt;0,$M$2,"")))</f>
        <v>1</v>
      </c>
      <c r="N3512" s="1485" t="str">
        <f aca="false">LEFT(C3394,1)</f>
        <v>6</v>
      </c>
    </row>
    <row r="3513" customFormat="false" ht="16.5" hidden="false" customHeight="false" outlineLevel="0" collapsed="false">
      <c r="B3513" s="1486" t="s">
        <v>925</v>
      </c>
      <c r="C3513" s="1487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8"/>
      <c r="C3514" s="1488"/>
      <c r="D3514" s="1489"/>
      <c r="E3514" s="1488"/>
      <c r="F3514" s="1488"/>
      <c r="G3514" s="1488"/>
      <c r="H3514" s="1488"/>
      <c r="I3514" s="1488"/>
      <c r="J3514" s="1488"/>
      <c r="K3514" s="1488"/>
      <c r="L3514" s="1490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1"/>
      <c r="C3515" s="1491"/>
      <c r="D3515" s="1491"/>
      <c r="E3515" s="1491"/>
      <c r="F3515" s="1491"/>
      <c r="G3515" s="1491"/>
      <c r="H3515" s="1491"/>
      <c r="I3515" s="1491"/>
      <c r="J3515" s="1491"/>
      <c r="K3515" s="1491"/>
      <c r="L3515" s="1492"/>
      <c r="M3515" s="1493" t="str">
        <f aca="false">(IF(E3510&lt;&gt;0,$G$2,IF(L3510&lt;&gt;0,$G$2,"")))</f>
        <v/>
      </c>
    </row>
    <row r="3516" customFormat="false" ht="18.75" hidden="true" customHeight="false" outlineLevel="0" collapsed="false">
      <c r="B3516" s="1491"/>
      <c r="C3516" s="1491"/>
      <c r="D3516" s="1491"/>
      <c r="E3516" s="1491"/>
      <c r="F3516" s="1491"/>
      <c r="G3516" s="1491"/>
      <c r="H3516" s="1491"/>
      <c r="I3516" s="1491"/>
      <c r="J3516" s="1491"/>
      <c r="K3516" s="1491"/>
      <c r="L3516" s="1492"/>
      <c r="M3516" s="1493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29"/>
      <c r="F3517" s="1429"/>
      <c r="G3517" s="1429"/>
      <c r="H3517" s="1429"/>
      <c r="I3517" s="1429"/>
      <c r="J3517" s="1429"/>
      <c r="K3517" s="1429"/>
      <c r="L3517" s="1429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0"/>
      <c r="D3518" s="1431"/>
      <c r="E3518" s="1429"/>
      <c r="F3518" s="1429"/>
      <c r="G3518" s="1429"/>
      <c r="H3518" s="1429"/>
      <c r="I3518" s="1429"/>
      <c r="J3518" s="1429"/>
      <c r="K3518" s="1429"/>
      <c r="L3518" s="1429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2" t="s">
        <v>916</v>
      </c>
      <c r="I3520" s="1433"/>
      <c r="J3520" s="1434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удозем</v>
      </c>
      <c r="C3521" s="867"/>
      <c r="D3521" s="867"/>
      <c r="E3521" s="693" t="n">
        <f aca="false">$E$9</f>
        <v>44562</v>
      </c>
      <c r="F3521" s="868" t="n">
        <f aca="false">$F$9</f>
        <v>44742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5" t="str">
        <f aca="false">$B$12</f>
        <v>Рудозем</v>
      </c>
      <c r="C3524" s="1435"/>
      <c r="D3524" s="1435"/>
      <c r="E3524" s="1080" t="s">
        <v>578</v>
      </c>
      <c r="F3524" s="1436" t="str">
        <f aca="false">$F$12</f>
        <v>710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7</v>
      </c>
      <c r="E3528" s="716" t="str">
        <f aca="false">CONCATENATE("Уточнен план ",$C$3)</f>
        <v>Уточнен план 2022</v>
      </c>
      <c r="F3528" s="716"/>
      <c r="G3528" s="716"/>
      <c r="H3528" s="716"/>
      <c r="I3528" s="886" t="str">
        <f aca="false">CONCATENATE("Отчет ",$C$3)</f>
        <v>Отчет 2022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8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7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81</v>
      </c>
      <c r="E3530" s="1438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39"/>
      <c r="C3531" s="1440" t="e">
        <f aca="false">VLOOKUP(D3531,OP_LIST2,2,FALSE())</f>
        <v>#N/A</v>
      </c>
      <c r="D3531" s="1441"/>
      <c r="E3531" s="1035"/>
      <c r="F3531" s="1442"/>
      <c r="G3531" s="1443"/>
      <c r="H3531" s="1444"/>
      <c r="I3531" s="1442"/>
      <c r="J3531" s="1443"/>
      <c r="K3531" s="1444"/>
      <c r="L3531" s="1445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6" t="s">
        <v>919</v>
      </c>
      <c r="C3532" s="1447" t="n">
        <f aca="false">VLOOKUP(D3533,EBK_DEIN2,2,FALSE())</f>
        <v>6619</v>
      </c>
      <c r="D3532" s="1441" t="s">
        <v>920</v>
      </c>
      <c r="E3532" s="1035"/>
      <c r="F3532" s="1448"/>
      <c r="G3532" s="1449"/>
      <c r="H3532" s="1450"/>
      <c r="I3532" s="1448"/>
      <c r="J3532" s="1449"/>
      <c r="K3532" s="1450"/>
      <c r="L3532" s="1445"/>
      <c r="M3532" s="673" t="n">
        <f aca="false">(IF($E3650&lt;&gt;0,$M$2,IF($L3650&lt;&gt;0,$M$2,"")))</f>
        <v>1</v>
      </c>
    </row>
    <row r="3533" customFormat="false" ht="31.5" hidden="false" customHeight="false" outlineLevel="0" collapsed="false">
      <c r="B3533" s="1451"/>
      <c r="C3533" s="1452" t="n">
        <f aca="false">+C3532</f>
        <v>6619</v>
      </c>
      <c r="D3533" s="1453" t="s">
        <v>946</v>
      </c>
      <c r="E3533" s="1035"/>
      <c r="F3533" s="1448"/>
      <c r="G3533" s="1449"/>
      <c r="H3533" s="1450"/>
      <c r="I3533" s="1448"/>
      <c r="J3533" s="1449"/>
      <c r="K3533" s="1450"/>
      <c r="L3533" s="1445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4"/>
      <c r="C3534" s="1455"/>
      <c r="D3534" s="1456" t="s">
        <v>922</v>
      </c>
      <c r="E3534" s="1035"/>
      <c r="F3534" s="1457"/>
      <c r="G3534" s="1458"/>
      <c r="H3534" s="1459"/>
      <c r="I3534" s="1457"/>
      <c r="J3534" s="1458"/>
      <c r="K3534" s="1459"/>
      <c r="L3534" s="1445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9" t="n">
        <v>100</v>
      </c>
      <c r="C3535" s="910" t="s">
        <v>582</v>
      </c>
      <c r="D3535" s="910"/>
      <c r="E3535" s="911" t="n">
        <f aca="false">SUM(E3536:E3537)</f>
        <v>22493</v>
      </c>
      <c r="F3535" s="912" t="n">
        <f aca="false">SUM(F3536:F3537)</f>
        <v>0</v>
      </c>
      <c r="G3535" s="913" t="n">
        <f aca="false">SUM(G3536:G3537)</f>
        <v>22493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10395</v>
      </c>
      <c r="K3535" s="564" t="n">
        <f aca="false">SUM(K3536:K3537)</f>
        <v>0</v>
      </c>
      <c r="L3535" s="911" t="n">
        <f aca="false">SUM(L3536:L3537)</f>
        <v>10395</v>
      </c>
      <c r="M3535" s="1460" t="n">
        <f aca="false">(IF($E3535&lt;&gt;0,$M$2,IF($L3535&lt;&gt;0,$M$2,"")))</f>
        <v>1</v>
      </c>
      <c r="N3535" s="1069"/>
    </row>
    <row r="3536" customFormat="false" ht="15.75" hidden="false" customHeight="false" outlineLevel="0" collapsed="false">
      <c r="B3536" s="915"/>
      <c r="C3536" s="916" t="n">
        <v>101</v>
      </c>
      <c r="D3536" s="917" t="s">
        <v>583</v>
      </c>
      <c r="E3536" s="745" t="n">
        <f aca="false">F3536+G3536+H3536</f>
        <v>22493</v>
      </c>
      <c r="F3536" s="812"/>
      <c r="G3536" s="800" t="n">
        <v>22493</v>
      </c>
      <c r="H3536" s="1461"/>
      <c r="I3536" s="812"/>
      <c r="J3536" s="800" t="n">
        <v>10395</v>
      </c>
      <c r="K3536" s="1461"/>
      <c r="L3536" s="745" t="n">
        <f aca="false">I3536+J3536+K3536</f>
        <v>10395</v>
      </c>
      <c r="M3536" s="1460" t="n">
        <f aca="false">(IF($E3536&lt;&gt;0,$M$2,IF($L3536&lt;&gt;0,$M$2,"")))</f>
        <v>1</v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4</v>
      </c>
      <c r="E3537" s="773" t="n">
        <f aca="false">F3537+G3537+H3537</f>
        <v>0</v>
      </c>
      <c r="F3537" s="808"/>
      <c r="G3537" s="809"/>
      <c r="H3537" s="1462"/>
      <c r="I3537" s="808"/>
      <c r="J3537" s="809"/>
      <c r="K3537" s="1462"/>
      <c r="L3537" s="773" t="n">
        <f aca="false">I3537+J3537+K3537</f>
        <v>0</v>
      </c>
      <c r="M3537" s="1460" t="str">
        <f aca="false">(IF($E3537&lt;&gt;0,$M$2,IF($L3537&lt;&gt;0,$M$2,"")))</f>
        <v/>
      </c>
      <c r="N3537" s="1069"/>
    </row>
    <row r="3538" customFormat="false" ht="15.75" hidden="false" customHeight="false" outlineLevel="0" collapsed="false">
      <c r="B3538" s="909" t="n">
        <v>200</v>
      </c>
      <c r="C3538" s="926" t="s">
        <v>585</v>
      </c>
      <c r="D3538" s="926"/>
      <c r="E3538" s="911" t="n">
        <f aca="false">SUM(E3539:E3543)</f>
        <v>1000</v>
      </c>
      <c r="F3538" s="912" t="n">
        <f aca="false">SUM(F3539:F3543)</f>
        <v>0</v>
      </c>
      <c r="G3538" s="913" t="n">
        <f aca="false">SUM(G3539:G3543)</f>
        <v>100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0" t="n">
        <f aca="false">(IF($E3538&lt;&gt;0,$M$2,IF($L3538&lt;&gt;0,$M$2,"")))</f>
        <v>1</v>
      </c>
      <c r="N3538" s="1069"/>
    </row>
    <row r="3539" customFormat="false" ht="15.75" hidden="false" customHeight="false" outlineLevel="0" collapsed="false">
      <c r="B3539" s="927"/>
      <c r="C3539" s="916" t="n">
        <v>201</v>
      </c>
      <c r="D3539" s="917" t="s">
        <v>586</v>
      </c>
      <c r="E3539" s="745" t="n">
        <f aca="false">F3539+G3539+H3539</f>
        <v>1000</v>
      </c>
      <c r="F3539" s="812"/>
      <c r="G3539" s="800" t="n">
        <v>1000</v>
      </c>
      <c r="H3539" s="1461"/>
      <c r="I3539" s="812"/>
      <c r="J3539" s="800" t="n">
        <v>0</v>
      </c>
      <c r="K3539" s="1461"/>
      <c r="L3539" s="745" t="n">
        <f aca="false">I3539+J3539+K3539</f>
        <v>0</v>
      </c>
      <c r="M3539" s="1460" t="n">
        <f aca="false">(IF($E3539&lt;&gt;0,$M$2,IF($L3539&lt;&gt;0,$M$2,"")))</f>
        <v>1</v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7</v>
      </c>
      <c r="E3540" s="752" t="n">
        <f aca="false">F3540+G3540+H3540</f>
        <v>0</v>
      </c>
      <c r="F3540" s="801"/>
      <c r="G3540" s="756"/>
      <c r="H3540" s="1463"/>
      <c r="I3540" s="801"/>
      <c r="J3540" s="756"/>
      <c r="K3540" s="1463"/>
      <c r="L3540" s="752" t="n">
        <f aca="false">I3540+J3540+K3540</f>
        <v>0</v>
      </c>
      <c r="M3540" s="1460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8</v>
      </c>
      <c r="E3541" s="752" t="n">
        <f aca="false">F3541+G3541+H3541</f>
        <v>0</v>
      </c>
      <c r="F3541" s="801"/>
      <c r="G3541" s="756"/>
      <c r="H3541" s="1463"/>
      <c r="I3541" s="801"/>
      <c r="J3541" s="756"/>
      <c r="K3541" s="1463"/>
      <c r="L3541" s="752" t="n">
        <f aca="false">I3541+J3541+K3541</f>
        <v>0</v>
      </c>
      <c r="M3541" s="1460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9</v>
      </c>
      <c r="E3542" s="752" t="n">
        <f aca="false">F3542+G3542+H3542</f>
        <v>0</v>
      </c>
      <c r="F3542" s="801"/>
      <c r="G3542" s="756"/>
      <c r="H3542" s="1463"/>
      <c r="I3542" s="801"/>
      <c r="J3542" s="756"/>
      <c r="K3542" s="1463"/>
      <c r="L3542" s="752" t="n">
        <f aca="false">I3542+J3542+K3542</f>
        <v>0</v>
      </c>
      <c r="M3542" s="1460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90</v>
      </c>
      <c r="E3543" s="773" t="n">
        <f aca="false">F3543+G3543+H3543</f>
        <v>0</v>
      </c>
      <c r="F3543" s="808"/>
      <c r="G3543" s="809"/>
      <c r="H3543" s="1462"/>
      <c r="I3543" s="808"/>
      <c r="J3543" s="809"/>
      <c r="K3543" s="1462"/>
      <c r="L3543" s="773" t="n">
        <f aca="false">I3543+J3543+K3543</f>
        <v>0</v>
      </c>
      <c r="M3543" s="1460" t="str">
        <f aca="false">(IF($E3543&lt;&gt;0,$M$2,IF($L3543&lt;&gt;0,$M$2,"")))</f>
        <v/>
      </c>
      <c r="N3543" s="1069"/>
    </row>
    <row r="3544" customFormat="false" ht="15.75" hidden="false" customHeight="false" outlineLevel="0" collapsed="false">
      <c r="B3544" s="909" t="n">
        <v>500</v>
      </c>
      <c r="C3544" s="926" t="s">
        <v>591</v>
      </c>
      <c r="D3544" s="926"/>
      <c r="E3544" s="911" t="n">
        <f aca="false">SUM(E3545:E3551)</f>
        <v>4324</v>
      </c>
      <c r="F3544" s="912" t="n">
        <f aca="false">SUM(F3545:F3551)</f>
        <v>0</v>
      </c>
      <c r="G3544" s="913" t="n">
        <f aca="false">SUM(G3545:G3551)</f>
        <v>4324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2063</v>
      </c>
      <c r="K3544" s="564" t="n">
        <f aca="false">SUM(K3545:K3551)</f>
        <v>0</v>
      </c>
      <c r="L3544" s="911" t="n">
        <f aca="false">SUM(L3545:L3551)</f>
        <v>2063</v>
      </c>
      <c r="M3544" s="1460" t="n">
        <f aca="false">(IF($E3544&lt;&gt;0,$M$2,IF($L3544&lt;&gt;0,$M$2,"")))</f>
        <v>1</v>
      </c>
      <c r="N3544" s="1069"/>
    </row>
    <row r="3545" customFormat="false" ht="31.5" hidden="false" customHeight="false" outlineLevel="0" collapsed="false">
      <c r="B3545" s="927"/>
      <c r="C3545" s="936" t="n">
        <v>551</v>
      </c>
      <c r="D3545" s="937" t="s">
        <v>592</v>
      </c>
      <c r="E3545" s="745" t="n">
        <f aca="false">F3545+G3545+H3545</f>
        <v>2613</v>
      </c>
      <c r="F3545" s="812"/>
      <c r="G3545" s="800" t="n">
        <v>2613</v>
      </c>
      <c r="H3545" s="1461"/>
      <c r="I3545" s="812"/>
      <c r="J3545" s="800" t="n">
        <v>1243</v>
      </c>
      <c r="K3545" s="1461"/>
      <c r="L3545" s="745" t="n">
        <f aca="false">I3545+J3545+K3545</f>
        <v>1243</v>
      </c>
      <c r="M3545" s="1460" t="n">
        <f aca="false">(IF($E3545&lt;&gt;0,$M$2,IF($L3545&lt;&gt;0,$M$2,"")))</f>
        <v>1</v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3</v>
      </c>
      <c r="E3546" s="752" t="n">
        <f aca="false">F3546+G3546+H3546</f>
        <v>0</v>
      </c>
      <c r="F3546" s="801"/>
      <c r="G3546" s="756"/>
      <c r="H3546" s="1463"/>
      <c r="I3546" s="801"/>
      <c r="J3546" s="756"/>
      <c r="K3546" s="1463"/>
      <c r="L3546" s="752" t="n">
        <f aca="false">I3546+J3546+K3546</f>
        <v>0</v>
      </c>
      <c r="M3546" s="1460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0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40"/>
      <c r="C3548" s="938" t="n">
        <v>560</v>
      </c>
      <c r="D3548" s="941" t="s">
        <v>594</v>
      </c>
      <c r="E3548" s="752" t="n">
        <f aca="false">F3548+G3548+H3548</f>
        <v>1081</v>
      </c>
      <c r="F3548" s="801"/>
      <c r="G3548" s="756" t="n">
        <v>1081</v>
      </c>
      <c r="H3548" s="1463"/>
      <c r="I3548" s="801"/>
      <c r="J3548" s="756" t="n">
        <v>436</v>
      </c>
      <c r="K3548" s="1463"/>
      <c r="L3548" s="752" t="n">
        <f aca="false">I3548+J3548+K3548</f>
        <v>436</v>
      </c>
      <c r="M3548" s="1460" t="n">
        <f aca="false">(IF($E3548&lt;&gt;0,$M$2,IF($L3548&lt;&gt;0,$M$2,"")))</f>
        <v>1</v>
      </c>
      <c r="N3548" s="1069"/>
    </row>
    <row r="3549" customFormat="false" ht="15.75" hidden="false" customHeight="false" outlineLevel="0" collapsed="false">
      <c r="B3549" s="940"/>
      <c r="C3549" s="938" t="n">
        <v>580</v>
      </c>
      <c r="D3549" s="939" t="s">
        <v>595</v>
      </c>
      <c r="E3549" s="752" t="n">
        <f aca="false">F3549+G3549+H3549</f>
        <v>630</v>
      </c>
      <c r="F3549" s="801"/>
      <c r="G3549" s="756" t="n">
        <v>630</v>
      </c>
      <c r="H3549" s="1463"/>
      <c r="I3549" s="801"/>
      <c r="J3549" s="756" t="n">
        <v>384</v>
      </c>
      <c r="K3549" s="1463"/>
      <c r="L3549" s="752" t="n">
        <f aca="false">I3549+J3549+K3549</f>
        <v>384</v>
      </c>
      <c r="M3549" s="1460" t="n">
        <f aca="false">(IF($E3549&lt;&gt;0,$M$2,IF($L3549&lt;&gt;0,$M$2,"")))</f>
        <v>1</v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0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7</v>
      </c>
      <c r="E3551" s="773" t="n">
        <f aca="false">F3551+G3551+H3551</f>
        <v>0</v>
      </c>
      <c r="F3551" s="808"/>
      <c r="G3551" s="809"/>
      <c r="H3551" s="1462"/>
      <c r="I3551" s="808"/>
      <c r="J3551" s="809"/>
      <c r="K3551" s="1462"/>
      <c r="L3551" s="773" t="n">
        <f aca="false">I3551+J3551+K3551</f>
        <v>0</v>
      </c>
      <c r="M3551" s="1460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8</v>
      </c>
      <c r="D3552" s="944"/>
      <c r="E3552" s="945" t="n">
        <f aca="false">F3552+G3552+H3552</f>
        <v>0</v>
      </c>
      <c r="F3552" s="1464"/>
      <c r="G3552" s="1465"/>
      <c r="H3552" s="1466"/>
      <c r="I3552" s="1464"/>
      <c r="J3552" s="1465"/>
      <c r="K3552" s="1466"/>
      <c r="L3552" s="945" t="n">
        <f aca="false">I3552+J3552+K3552</f>
        <v>0</v>
      </c>
      <c r="M3552" s="1460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9</v>
      </c>
      <c r="D3553" s="926"/>
      <c r="E3553" s="945" t="n">
        <f aca="false">SUM(E3554:E3570)</f>
        <v>234500</v>
      </c>
      <c r="F3553" s="912" t="n">
        <f aca="false">SUM(F3554:F3570)</f>
        <v>0</v>
      </c>
      <c r="G3553" s="913" t="n">
        <f aca="false">SUM(G3554:G3570)</f>
        <v>23450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88112</v>
      </c>
      <c r="K3553" s="564" t="n">
        <f aca="false">SUM(K3554:K3570)</f>
        <v>0</v>
      </c>
      <c r="L3553" s="945" t="n">
        <f aca="false">SUM(L3554:L3570)</f>
        <v>88112</v>
      </c>
      <c r="M3553" s="1460" t="n">
        <f aca="false">(IF($E3553&lt;&gt;0,$M$2,IF($L3553&lt;&gt;0,$M$2,"")))</f>
        <v>1</v>
      </c>
      <c r="N3553" s="1069"/>
    </row>
    <row r="3554" customFormat="false" ht="15.75" hidden="false" customHeight="false" outlineLevel="0" collapsed="false">
      <c r="B3554" s="928"/>
      <c r="C3554" s="916" t="n">
        <v>1011</v>
      </c>
      <c r="D3554" s="946" t="s">
        <v>600</v>
      </c>
      <c r="E3554" s="745" t="n">
        <f aca="false">F3554+G3554+H3554</f>
        <v>200</v>
      </c>
      <c r="F3554" s="812"/>
      <c r="G3554" s="800" t="n">
        <v>200</v>
      </c>
      <c r="H3554" s="1461"/>
      <c r="I3554" s="812"/>
      <c r="J3554" s="800" t="n">
        <v>0</v>
      </c>
      <c r="K3554" s="1461"/>
      <c r="L3554" s="745" t="n">
        <f aca="false">I3554+J3554+K3554</f>
        <v>0</v>
      </c>
      <c r="M3554" s="1460" t="n">
        <f aca="false">(IF($E3554&lt;&gt;0,$M$2,IF($L3554&lt;&gt;0,$M$2,"")))</f>
        <v>1</v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601</v>
      </c>
      <c r="E3555" s="752" t="n">
        <f aca="false">F3555+G3555+H3555</f>
        <v>0</v>
      </c>
      <c r="F3555" s="801"/>
      <c r="G3555" s="756"/>
      <c r="H3555" s="1463"/>
      <c r="I3555" s="801"/>
      <c r="J3555" s="756"/>
      <c r="K3555" s="1463"/>
      <c r="L3555" s="752" t="n">
        <f aca="false">I3555+J3555+K3555</f>
        <v>0</v>
      </c>
      <c r="M3555" s="1460" t="str">
        <f aca="false">(IF($E3555&lt;&gt;0,$M$2,IF($L3555&lt;&gt;0,$M$2,"")))</f>
        <v/>
      </c>
      <c r="N3555" s="1069"/>
    </row>
    <row r="3556" customFormat="false" ht="15.75" hidden="false" customHeight="false" outlineLevel="0" collapsed="false">
      <c r="B3556" s="928"/>
      <c r="C3556" s="929" t="n">
        <v>1013</v>
      </c>
      <c r="D3556" s="930" t="s">
        <v>602</v>
      </c>
      <c r="E3556" s="752" t="n">
        <f aca="false">F3556+G3556+H3556</f>
        <v>200</v>
      </c>
      <c r="F3556" s="801"/>
      <c r="G3556" s="756" t="n">
        <v>200</v>
      </c>
      <c r="H3556" s="1463"/>
      <c r="I3556" s="801"/>
      <c r="J3556" s="756" t="n">
        <v>0</v>
      </c>
      <c r="K3556" s="1463"/>
      <c r="L3556" s="752" t="n">
        <f aca="false">I3556+J3556+K3556</f>
        <v>0</v>
      </c>
      <c r="M3556" s="1460" t="n">
        <f aca="false">(IF($E3556&lt;&gt;0,$M$2,IF($L3556&lt;&gt;0,$M$2,"")))</f>
        <v>1</v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3</v>
      </c>
      <c r="E3557" s="752" t="n">
        <f aca="false">F3557+G3557+H3557</f>
        <v>0</v>
      </c>
      <c r="F3557" s="801"/>
      <c r="G3557" s="756"/>
      <c r="H3557" s="1463"/>
      <c r="I3557" s="801"/>
      <c r="J3557" s="756"/>
      <c r="K3557" s="1463"/>
      <c r="L3557" s="752" t="n">
        <f aca="false">I3557+J3557+K3557</f>
        <v>0</v>
      </c>
      <c r="M3557" s="1460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4</v>
      </c>
      <c r="E3558" s="752" t="n">
        <f aca="false">F3558+G3558+H3558</f>
        <v>82500</v>
      </c>
      <c r="F3558" s="801"/>
      <c r="G3558" s="756" t="n">
        <v>82500</v>
      </c>
      <c r="H3558" s="1463"/>
      <c r="I3558" s="801"/>
      <c r="J3558" s="756" t="n">
        <v>39601</v>
      </c>
      <c r="K3558" s="1463"/>
      <c r="L3558" s="752" t="n">
        <f aca="false">I3558+J3558+K3558</f>
        <v>39601</v>
      </c>
      <c r="M3558" s="1460" t="n">
        <f aca="false">(IF($E3558&lt;&gt;0,$M$2,IF($L3558&lt;&gt;0,$M$2,"")))</f>
        <v>1</v>
      </c>
      <c r="N3558" s="1069"/>
    </row>
    <row r="3559" customFormat="false" ht="15.75" hidden="false" customHeight="false" outlineLevel="0" collapsed="false">
      <c r="B3559" s="928"/>
      <c r="C3559" s="947" t="n">
        <v>1016</v>
      </c>
      <c r="D3559" s="948" t="s">
        <v>605</v>
      </c>
      <c r="E3559" s="761" t="n">
        <f aca="false">F3559+G3559+H3559</f>
        <v>500</v>
      </c>
      <c r="F3559" s="1293"/>
      <c r="G3559" s="1286" t="n">
        <v>500</v>
      </c>
      <c r="H3559" s="1467"/>
      <c r="I3559" s="1293"/>
      <c r="J3559" s="1286" t="n">
        <v>0</v>
      </c>
      <c r="K3559" s="1467"/>
      <c r="L3559" s="761" t="n">
        <f aca="false">I3559+J3559+K3559</f>
        <v>0</v>
      </c>
      <c r="M3559" s="1460" t="n">
        <f aca="false">(IF($E3559&lt;&gt;0,$M$2,IF($L3559&lt;&gt;0,$M$2,"")))</f>
        <v>1</v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6</v>
      </c>
      <c r="E3560" s="954" t="n">
        <f aca="false">F3560+G3560+H3560</f>
        <v>100500</v>
      </c>
      <c r="F3560" s="1325"/>
      <c r="G3560" s="1302" t="n">
        <v>100500</v>
      </c>
      <c r="H3560" s="1468"/>
      <c r="I3560" s="1325"/>
      <c r="J3560" s="1302" t="n">
        <v>48511</v>
      </c>
      <c r="K3560" s="1468"/>
      <c r="L3560" s="954" t="n">
        <f aca="false">I3560+J3560+K3560</f>
        <v>48511</v>
      </c>
      <c r="M3560" s="1460" t="n">
        <f aca="false">(IF($E3560&lt;&gt;0,$M$2,IF($L3560&lt;&gt;0,$M$2,"")))</f>
        <v>1</v>
      </c>
      <c r="N3560" s="1069"/>
    </row>
    <row r="3561" customFormat="false" ht="15.75" hidden="false" customHeight="false" outlineLevel="0" collapsed="false">
      <c r="B3561" s="928"/>
      <c r="C3561" s="958" t="n">
        <v>1030</v>
      </c>
      <c r="D3561" s="959" t="s">
        <v>607</v>
      </c>
      <c r="E3561" s="960" t="n">
        <f aca="false">F3561+G3561+H3561</f>
        <v>50000</v>
      </c>
      <c r="F3561" s="1153"/>
      <c r="G3561" s="1154" t="n">
        <v>50000</v>
      </c>
      <c r="H3561" s="1469"/>
      <c r="I3561" s="1153"/>
      <c r="J3561" s="1154" t="n">
        <v>0</v>
      </c>
      <c r="K3561" s="1469"/>
      <c r="L3561" s="960" t="n">
        <f aca="false">I3561+J3561+K3561</f>
        <v>0</v>
      </c>
      <c r="M3561" s="1460" t="n">
        <f aca="false">(IF($E3561&lt;&gt;0,$M$2,IF($L3561&lt;&gt;0,$M$2,"")))</f>
        <v>1</v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8</v>
      </c>
      <c r="E3562" s="954" t="n">
        <f aca="false">F3562+G3562+H3562</f>
        <v>0</v>
      </c>
      <c r="F3562" s="1325"/>
      <c r="G3562" s="1302"/>
      <c r="H3562" s="1468"/>
      <c r="I3562" s="1325"/>
      <c r="J3562" s="1302"/>
      <c r="K3562" s="1468"/>
      <c r="L3562" s="954" t="n">
        <f aca="false">I3562+J3562+K3562</f>
        <v>0</v>
      </c>
      <c r="M3562" s="1460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9</v>
      </c>
      <c r="E3563" s="752" t="n">
        <f aca="false">F3563+G3563+H3563</f>
        <v>0</v>
      </c>
      <c r="F3563" s="801"/>
      <c r="G3563" s="756"/>
      <c r="H3563" s="1463"/>
      <c r="I3563" s="801"/>
      <c r="J3563" s="756"/>
      <c r="K3563" s="1463"/>
      <c r="L3563" s="752" t="n">
        <f aca="false">I3563+J3563+K3563</f>
        <v>0</v>
      </c>
      <c r="M3563" s="1460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10</v>
      </c>
      <c r="E3564" s="960" t="n">
        <f aca="false">F3564+G3564+H3564</f>
        <v>0</v>
      </c>
      <c r="F3564" s="1153"/>
      <c r="G3564" s="1154"/>
      <c r="H3564" s="1469"/>
      <c r="I3564" s="1153"/>
      <c r="J3564" s="1154"/>
      <c r="K3564" s="1469"/>
      <c r="L3564" s="960" t="n">
        <f aca="false">I3564+J3564+K3564</f>
        <v>0</v>
      </c>
      <c r="M3564" s="1460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928"/>
      <c r="C3565" s="952" t="n">
        <v>1062</v>
      </c>
      <c r="D3565" s="953" t="s">
        <v>611</v>
      </c>
      <c r="E3565" s="954" t="n">
        <f aca="false">F3565+G3565+H3565</f>
        <v>600</v>
      </c>
      <c r="F3565" s="1325"/>
      <c r="G3565" s="1302" t="n">
        <v>600</v>
      </c>
      <c r="H3565" s="1468"/>
      <c r="I3565" s="1325"/>
      <c r="J3565" s="1302" t="n">
        <v>0</v>
      </c>
      <c r="K3565" s="1468"/>
      <c r="L3565" s="954" t="n">
        <f aca="false">I3565+J3565+K3565</f>
        <v>0</v>
      </c>
      <c r="M3565" s="1460" t="n">
        <f aca="false">(IF($E3565&lt;&gt;0,$M$2,IF($L3565&lt;&gt;0,$M$2,"")))</f>
        <v>1</v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2</v>
      </c>
      <c r="E3566" s="960" t="n">
        <f aca="false">F3566+G3566+H3566</f>
        <v>0</v>
      </c>
      <c r="F3566" s="1153"/>
      <c r="G3566" s="1154"/>
      <c r="H3566" s="1469"/>
      <c r="I3566" s="1153"/>
      <c r="J3566" s="1154"/>
      <c r="K3566" s="1469"/>
      <c r="L3566" s="960" t="n">
        <f aca="false">I3566+J3566+K3566</f>
        <v>0</v>
      </c>
      <c r="M3566" s="1460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3</v>
      </c>
      <c r="E3567" s="969" t="n">
        <f aca="false">F3567+G3567+H3567</f>
        <v>0</v>
      </c>
      <c r="F3567" s="1298"/>
      <c r="G3567" s="1299"/>
      <c r="H3567" s="1470"/>
      <c r="I3567" s="1298"/>
      <c r="J3567" s="1299"/>
      <c r="K3567" s="1470"/>
      <c r="L3567" s="969" t="n">
        <f aca="false">I3567+J3567+K3567</f>
        <v>0</v>
      </c>
      <c r="M3567" s="1460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4</v>
      </c>
      <c r="E3568" s="954" t="n">
        <f aca="false">F3568+G3568+H3568</f>
        <v>0</v>
      </c>
      <c r="F3568" s="1325"/>
      <c r="G3568" s="1302"/>
      <c r="H3568" s="1468"/>
      <c r="I3568" s="1325"/>
      <c r="J3568" s="1302"/>
      <c r="K3568" s="1468"/>
      <c r="L3568" s="954" t="n">
        <f aca="false">I3568+J3568+K3568</f>
        <v>0</v>
      </c>
      <c r="M3568" s="1460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5</v>
      </c>
      <c r="E3569" s="752" t="n">
        <f aca="false">F3569+G3569+H3569</f>
        <v>0</v>
      </c>
      <c r="F3569" s="801"/>
      <c r="G3569" s="756"/>
      <c r="H3569" s="1463"/>
      <c r="I3569" s="801"/>
      <c r="J3569" s="756"/>
      <c r="K3569" s="1463"/>
      <c r="L3569" s="752" t="n">
        <f aca="false">I3569+J3569+K3569</f>
        <v>0</v>
      </c>
      <c r="M3569" s="1460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6</v>
      </c>
      <c r="E3570" s="773" t="n">
        <f aca="false">F3570+G3570+H3570</f>
        <v>0</v>
      </c>
      <c r="F3570" s="808"/>
      <c r="G3570" s="809"/>
      <c r="H3570" s="1462"/>
      <c r="I3570" s="808"/>
      <c r="J3570" s="809"/>
      <c r="K3570" s="1462"/>
      <c r="L3570" s="773" t="n">
        <f aca="false">I3570+J3570+K3570</f>
        <v>0</v>
      </c>
      <c r="M3570" s="1460" t="str">
        <f aca="false">(IF($E3570&lt;&gt;0,$M$2,IF($L3570&lt;&gt;0,$M$2,"")))</f>
        <v/>
      </c>
      <c r="N3570" s="1069"/>
    </row>
    <row r="3571" customFormat="false" ht="15.75" hidden="false" customHeight="false" outlineLevel="0" collapsed="false">
      <c r="B3571" s="909" t="n">
        <v>1900</v>
      </c>
      <c r="C3571" s="974" t="s">
        <v>617</v>
      </c>
      <c r="D3571" s="974"/>
      <c r="E3571" s="945" t="n">
        <f aca="false">SUM(E3572:E3574)</f>
        <v>28820</v>
      </c>
      <c r="F3571" s="912" t="n">
        <f aca="false">SUM(F3572:F3574)</f>
        <v>0</v>
      </c>
      <c r="G3571" s="913" t="n">
        <f aca="false">SUM(G3572:G3574)</f>
        <v>2882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30282</v>
      </c>
      <c r="K3571" s="564" t="n">
        <f aca="false">SUM(K3572:K3574)</f>
        <v>0</v>
      </c>
      <c r="L3571" s="945" t="n">
        <f aca="false">SUM(L3572:L3574)</f>
        <v>30282</v>
      </c>
      <c r="M3571" s="1460" t="n">
        <f aca="false">(IF($E3571&lt;&gt;0,$M$2,IF($L3571&lt;&gt;0,$M$2,"")))</f>
        <v>1</v>
      </c>
      <c r="N3571" s="1069"/>
    </row>
    <row r="3572" customFormat="false" ht="15.75" hidden="false" customHeight="false" outlineLevel="0" collapsed="false">
      <c r="B3572" s="928"/>
      <c r="C3572" s="916" t="n">
        <v>1901</v>
      </c>
      <c r="D3572" s="975" t="s">
        <v>618</v>
      </c>
      <c r="E3572" s="745" t="n">
        <f aca="false">F3572+G3572+H3572</f>
        <v>3000</v>
      </c>
      <c r="F3572" s="812"/>
      <c r="G3572" s="800" t="n">
        <v>3000</v>
      </c>
      <c r="H3572" s="1461"/>
      <c r="I3572" s="812"/>
      <c r="J3572" s="800" t="n">
        <v>160</v>
      </c>
      <c r="K3572" s="1461"/>
      <c r="L3572" s="745" t="n">
        <f aca="false">I3572+J3572+K3572</f>
        <v>160</v>
      </c>
      <c r="M3572" s="1460" t="n">
        <f aca="false">(IF($E3572&lt;&gt;0,$M$2,IF($L3572&lt;&gt;0,$M$2,"")))</f>
        <v>1</v>
      </c>
      <c r="N3572" s="1069"/>
    </row>
    <row r="3573" customFormat="false" ht="15.75" hidden="false" customHeight="false" outlineLevel="0" collapsed="false">
      <c r="B3573" s="976"/>
      <c r="C3573" s="929" t="n">
        <v>1981</v>
      </c>
      <c r="D3573" s="977" t="s">
        <v>619</v>
      </c>
      <c r="E3573" s="752" t="n">
        <f aca="false">F3573+G3573+H3573</f>
        <v>25820</v>
      </c>
      <c r="F3573" s="801"/>
      <c r="G3573" s="756" t="n">
        <v>25820</v>
      </c>
      <c r="H3573" s="1463"/>
      <c r="I3573" s="801"/>
      <c r="J3573" s="756" t="n">
        <v>30122</v>
      </c>
      <c r="K3573" s="1463"/>
      <c r="L3573" s="752" t="n">
        <f aca="false">I3573+J3573+K3573</f>
        <v>30122</v>
      </c>
      <c r="M3573" s="1460" t="n">
        <f aca="false">(IF($E3573&lt;&gt;0,$M$2,IF($L3573&lt;&gt;0,$M$2,"")))</f>
        <v>1</v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20</v>
      </c>
      <c r="E3574" s="773" t="n">
        <f aca="false">F3574+G3574+H3574</f>
        <v>0</v>
      </c>
      <c r="F3574" s="808"/>
      <c r="G3574" s="809"/>
      <c r="H3574" s="1462"/>
      <c r="I3574" s="808"/>
      <c r="J3574" s="809"/>
      <c r="K3574" s="1462"/>
      <c r="L3574" s="773" t="n">
        <f aca="false">I3574+J3574+K3574</f>
        <v>0</v>
      </c>
      <c r="M3574" s="1460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21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0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2</v>
      </c>
      <c r="E3576" s="745" t="n">
        <f aca="false">F3576+G3576+H3576</f>
        <v>0</v>
      </c>
      <c r="F3576" s="812"/>
      <c r="G3576" s="800"/>
      <c r="H3576" s="1461"/>
      <c r="I3576" s="812"/>
      <c r="J3576" s="800"/>
      <c r="K3576" s="1461"/>
      <c r="L3576" s="745" t="n">
        <f aca="false">I3576+J3576+K3576</f>
        <v>0</v>
      </c>
      <c r="M3576" s="1460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3</v>
      </c>
      <c r="E3577" s="752" t="n">
        <f aca="false">F3577+G3577+H3577</f>
        <v>0</v>
      </c>
      <c r="F3577" s="801"/>
      <c r="G3577" s="756"/>
      <c r="H3577" s="1463"/>
      <c r="I3577" s="801"/>
      <c r="J3577" s="756"/>
      <c r="K3577" s="1463"/>
      <c r="L3577" s="752" t="n">
        <f aca="false">I3577+J3577+K3577</f>
        <v>0</v>
      </c>
      <c r="M3577" s="1460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4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0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5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0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6</v>
      </c>
      <c r="E3580" s="773" t="n">
        <f aca="false">F3580+G3580+H3580</f>
        <v>0</v>
      </c>
      <c r="F3580" s="808"/>
      <c r="G3580" s="809"/>
      <c r="H3580" s="1462"/>
      <c r="I3580" s="808"/>
      <c r="J3580" s="809"/>
      <c r="K3580" s="1462"/>
      <c r="L3580" s="773" t="n">
        <f aca="false">I3580+J3580+K3580</f>
        <v>0</v>
      </c>
      <c r="M3580" s="1460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7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0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8</v>
      </c>
      <c r="E3582" s="745" t="n">
        <f aca="false">F3582+G3582+H3582</f>
        <v>0</v>
      </c>
      <c r="F3582" s="812"/>
      <c r="G3582" s="800"/>
      <c r="H3582" s="1461"/>
      <c r="I3582" s="812"/>
      <c r="J3582" s="800"/>
      <c r="K3582" s="1461"/>
      <c r="L3582" s="745" t="n">
        <f aca="false">I3582+J3582+K3582</f>
        <v>0</v>
      </c>
      <c r="M3582" s="1460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9</v>
      </c>
      <c r="E3583" s="773" t="n">
        <f aca="false">F3583+G3583+H3583</f>
        <v>0</v>
      </c>
      <c r="F3583" s="808"/>
      <c r="G3583" s="809"/>
      <c r="H3583" s="1462"/>
      <c r="I3583" s="808"/>
      <c r="J3583" s="809"/>
      <c r="K3583" s="1462"/>
      <c r="L3583" s="773" t="n">
        <f aca="false">I3583+J3583+K3583</f>
        <v>0</v>
      </c>
      <c r="M3583" s="1460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30</v>
      </c>
      <c r="D3584" s="974"/>
      <c r="E3584" s="945" t="n">
        <f aca="false">F3584+G3584+H3584</f>
        <v>0</v>
      </c>
      <c r="F3584" s="1464"/>
      <c r="G3584" s="1465"/>
      <c r="H3584" s="1466"/>
      <c r="I3584" s="1464"/>
      <c r="J3584" s="1465"/>
      <c r="K3584" s="1466"/>
      <c r="L3584" s="945" t="n">
        <f aca="false">I3584+J3584+K3584</f>
        <v>0</v>
      </c>
      <c r="M3584" s="1460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31</v>
      </c>
      <c r="D3585" s="981"/>
      <c r="E3585" s="945" t="n">
        <f aca="false">F3585+G3585+H3585</f>
        <v>0</v>
      </c>
      <c r="F3585" s="1464"/>
      <c r="G3585" s="1465"/>
      <c r="H3585" s="1466"/>
      <c r="I3585" s="1464"/>
      <c r="J3585" s="1465"/>
      <c r="K3585" s="1466"/>
      <c r="L3585" s="945" t="n">
        <f aca="false">I3585+J3585+K3585</f>
        <v>0</v>
      </c>
      <c r="M3585" s="1460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2</v>
      </c>
      <c r="D3586" s="981"/>
      <c r="E3586" s="945" t="n">
        <f aca="false">F3586+G3586+H3586</f>
        <v>0</v>
      </c>
      <c r="F3586" s="1464"/>
      <c r="G3586" s="1465"/>
      <c r="H3586" s="1466"/>
      <c r="I3586" s="1464"/>
      <c r="J3586" s="1465"/>
      <c r="K3586" s="1466"/>
      <c r="L3586" s="945" t="n">
        <f aca="false">I3586+J3586+K3586</f>
        <v>0</v>
      </c>
      <c r="M3586" s="1460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3</v>
      </c>
      <c r="D3587" s="981"/>
      <c r="E3587" s="945" t="n">
        <f aca="false">F3587+G3587+H3587</f>
        <v>0</v>
      </c>
      <c r="F3587" s="1464"/>
      <c r="G3587" s="1465"/>
      <c r="H3587" s="1466"/>
      <c r="I3587" s="1464"/>
      <c r="J3587" s="1465"/>
      <c r="K3587" s="1466"/>
      <c r="L3587" s="945" t="n">
        <f aca="false">I3587+J3587+K3587</f>
        <v>0</v>
      </c>
      <c r="M3587" s="1460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4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0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5</v>
      </c>
      <c r="E3589" s="745" t="n">
        <f aca="false">F3589+G3589+H3589</f>
        <v>0</v>
      </c>
      <c r="F3589" s="812"/>
      <c r="G3589" s="800"/>
      <c r="H3589" s="1461"/>
      <c r="I3589" s="812"/>
      <c r="J3589" s="800"/>
      <c r="K3589" s="1461"/>
      <c r="L3589" s="745" t="n">
        <f aca="false">I3589+J3589+K3589</f>
        <v>0</v>
      </c>
      <c r="M3589" s="1460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6</v>
      </c>
      <c r="E3590" s="745" t="n">
        <f aca="false">F3590+G3590+H3590</f>
        <v>0</v>
      </c>
      <c r="F3590" s="812"/>
      <c r="G3590" s="800"/>
      <c r="H3590" s="1461"/>
      <c r="I3590" s="812"/>
      <c r="J3590" s="800"/>
      <c r="K3590" s="1461"/>
      <c r="L3590" s="745" t="n">
        <f aca="false">I3590+J3590+K3590</f>
        <v>0</v>
      </c>
      <c r="M3590" s="1460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7</v>
      </c>
      <c r="E3591" s="960" t="n">
        <f aca="false">F3591+G3591+H3591</f>
        <v>0</v>
      </c>
      <c r="F3591" s="1153"/>
      <c r="G3591" s="1154"/>
      <c r="H3591" s="1469"/>
      <c r="I3591" s="1153"/>
      <c r="J3591" s="1154"/>
      <c r="K3591" s="1469"/>
      <c r="L3591" s="960" t="n">
        <f aca="false">I3591+J3591+K3591</f>
        <v>0</v>
      </c>
      <c r="M3591" s="1460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8</v>
      </c>
      <c r="E3592" s="987" t="n">
        <f aca="false">F3592+G3592+H3592</f>
        <v>0</v>
      </c>
      <c r="F3592" s="1368"/>
      <c r="G3592" s="1369"/>
      <c r="H3592" s="1471"/>
      <c r="I3592" s="1368"/>
      <c r="J3592" s="1369"/>
      <c r="K3592" s="1471"/>
      <c r="L3592" s="987" t="n">
        <f aca="false">I3592+J3592+K3592</f>
        <v>0</v>
      </c>
      <c r="M3592" s="1460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9</v>
      </c>
      <c r="E3593" s="969" t="n">
        <f aca="false">F3593+G3593+H3593</f>
        <v>0</v>
      </c>
      <c r="F3593" s="1298"/>
      <c r="G3593" s="1299"/>
      <c r="H3593" s="1470"/>
      <c r="I3593" s="1298"/>
      <c r="J3593" s="1299"/>
      <c r="K3593" s="1470"/>
      <c r="L3593" s="969" t="n">
        <f aca="false">I3593+J3593+K3593</f>
        <v>0</v>
      </c>
      <c r="M3593" s="1460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4</v>
      </c>
      <c r="E3594" s="954" t="n">
        <f aca="false">F3594+G3594+H3594</f>
        <v>0</v>
      </c>
      <c r="F3594" s="1325"/>
      <c r="G3594" s="1302"/>
      <c r="H3594" s="1468"/>
      <c r="I3594" s="1325"/>
      <c r="J3594" s="1302"/>
      <c r="K3594" s="1468"/>
      <c r="L3594" s="954" t="n">
        <f aca="false">I3594+J3594+K3594</f>
        <v>0</v>
      </c>
      <c r="M3594" s="1460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41</v>
      </c>
      <c r="E3595" s="954" t="n">
        <f aca="false">F3595+G3595+H3595</f>
        <v>0</v>
      </c>
      <c r="F3595" s="1325"/>
      <c r="G3595" s="1302"/>
      <c r="H3595" s="1468"/>
      <c r="I3595" s="1325"/>
      <c r="J3595" s="1302"/>
      <c r="K3595" s="1468"/>
      <c r="L3595" s="954" t="n">
        <f aca="false">I3595+J3595+K3595</f>
        <v>0</v>
      </c>
      <c r="M3595" s="1460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2</v>
      </c>
      <c r="E3596" s="773" t="n">
        <f aca="false">F3596+G3596+H3596</f>
        <v>0</v>
      </c>
      <c r="F3596" s="808"/>
      <c r="G3596" s="809"/>
      <c r="H3596" s="1462"/>
      <c r="I3596" s="808"/>
      <c r="J3596" s="809"/>
      <c r="K3596" s="1462"/>
      <c r="L3596" s="773" t="n">
        <f aca="false">I3596+J3596+K3596</f>
        <v>0</v>
      </c>
      <c r="M3596" s="1460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3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0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4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0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5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0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6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0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7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0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8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0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9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0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50</v>
      </c>
      <c r="D3604" s="974"/>
      <c r="E3604" s="945" t="n">
        <f aca="false">F3604+G3604+H3604</f>
        <v>0</v>
      </c>
      <c r="F3604" s="1464"/>
      <c r="G3604" s="1465"/>
      <c r="H3604" s="1466"/>
      <c r="I3604" s="1464"/>
      <c r="J3604" s="1465"/>
      <c r="K3604" s="1466"/>
      <c r="L3604" s="945" t="n">
        <f aca="false">I3604+J3604+K3604</f>
        <v>0</v>
      </c>
      <c r="M3604" s="1460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51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0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2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0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3</v>
      </c>
      <c r="E3607" s="745" t="n">
        <f aca="false">F3607+G3607+H3607</f>
        <v>0</v>
      </c>
      <c r="F3607" s="812"/>
      <c r="G3607" s="800"/>
      <c r="H3607" s="1461"/>
      <c r="I3607" s="812"/>
      <c r="J3607" s="800"/>
      <c r="K3607" s="1461"/>
      <c r="L3607" s="745" t="n">
        <f aca="false">I3607+J3607+K3607</f>
        <v>0</v>
      </c>
      <c r="M3607" s="1460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4</v>
      </c>
      <c r="E3608" s="752" t="n">
        <f aca="false">F3608+G3608+H3608</f>
        <v>0</v>
      </c>
      <c r="F3608" s="801"/>
      <c r="G3608" s="756"/>
      <c r="H3608" s="1463"/>
      <c r="I3608" s="801"/>
      <c r="J3608" s="756"/>
      <c r="K3608" s="1463"/>
      <c r="L3608" s="752" t="n">
        <f aca="false">I3608+J3608+K3608</f>
        <v>0</v>
      </c>
      <c r="M3608" s="1460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5</v>
      </c>
      <c r="E3609" s="752" t="n">
        <f aca="false">F3609+G3609+H3609</f>
        <v>0</v>
      </c>
      <c r="F3609" s="801"/>
      <c r="G3609" s="756"/>
      <c r="H3609" s="1463"/>
      <c r="I3609" s="801"/>
      <c r="J3609" s="756"/>
      <c r="K3609" s="1463"/>
      <c r="L3609" s="752" t="n">
        <f aca="false">I3609+J3609+K3609</f>
        <v>0</v>
      </c>
      <c r="M3609" s="1460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6</v>
      </c>
      <c r="E3610" s="752" t="n">
        <f aca="false">F3610+G3610+H3610</f>
        <v>0</v>
      </c>
      <c r="F3610" s="801"/>
      <c r="G3610" s="756"/>
      <c r="H3610" s="1463"/>
      <c r="I3610" s="801"/>
      <c r="J3610" s="756"/>
      <c r="K3610" s="1463"/>
      <c r="L3610" s="752" t="n">
        <f aca="false">I3610+J3610+K3610</f>
        <v>0</v>
      </c>
      <c r="M3610" s="1460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7</v>
      </c>
      <c r="E3611" s="752" t="n">
        <f aca="false">F3611+G3611+H3611</f>
        <v>0</v>
      </c>
      <c r="F3611" s="801"/>
      <c r="G3611" s="756"/>
      <c r="H3611" s="1463"/>
      <c r="I3611" s="801"/>
      <c r="J3611" s="756"/>
      <c r="K3611" s="1463"/>
      <c r="L3611" s="752" t="n">
        <f aca="false">I3611+J3611+K3611</f>
        <v>0</v>
      </c>
      <c r="M3611" s="1460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8</v>
      </c>
      <c r="E3612" s="773" t="n">
        <f aca="false">F3612+G3612+H3612</f>
        <v>0</v>
      </c>
      <c r="F3612" s="808"/>
      <c r="G3612" s="809"/>
      <c r="H3612" s="1462"/>
      <c r="I3612" s="808"/>
      <c r="J3612" s="809"/>
      <c r="K3612" s="1462"/>
      <c r="L3612" s="773" t="n">
        <f aca="false">I3612+J3612+K3612</f>
        <v>0</v>
      </c>
      <c r="M3612" s="1460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9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0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60</v>
      </c>
      <c r="E3614" s="745" t="n">
        <f aca="false">F3614+G3614+H3614</f>
        <v>0</v>
      </c>
      <c r="F3614" s="812"/>
      <c r="G3614" s="800"/>
      <c r="H3614" s="1461"/>
      <c r="I3614" s="812"/>
      <c r="J3614" s="800"/>
      <c r="K3614" s="1461"/>
      <c r="L3614" s="745" t="n">
        <f aca="false">I3614+J3614+K3614</f>
        <v>0</v>
      </c>
      <c r="M3614" s="1460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61</v>
      </c>
      <c r="E3615" s="752" t="n">
        <f aca="false">F3615+G3615+H3615</f>
        <v>0</v>
      </c>
      <c r="F3615" s="801"/>
      <c r="G3615" s="756"/>
      <c r="H3615" s="1463"/>
      <c r="I3615" s="801"/>
      <c r="J3615" s="756"/>
      <c r="K3615" s="1463"/>
      <c r="L3615" s="752" t="n">
        <f aca="false">I3615+J3615+K3615</f>
        <v>0</v>
      </c>
      <c r="M3615" s="1460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2</v>
      </c>
      <c r="E3616" s="773" t="n">
        <f aca="false">F3616+G3616+H3616</f>
        <v>0</v>
      </c>
      <c r="F3616" s="808"/>
      <c r="G3616" s="809"/>
      <c r="H3616" s="1462"/>
      <c r="I3616" s="808"/>
      <c r="J3616" s="809"/>
      <c r="K3616" s="1462"/>
      <c r="L3616" s="773" t="n">
        <f aca="false">I3616+J3616+K3616</f>
        <v>0</v>
      </c>
      <c r="M3616" s="1460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3</v>
      </c>
      <c r="D3617" s="974"/>
      <c r="E3617" s="945" t="n">
        <f aca="false">F3617+G3617+H3617</f>
        <v>0</v>
      </c>
      <c r="F3617" s="1464"/>
      <c r="G3617" s="1465"/>
      <c r="H3617" s="1466"/>
      <c r="I3617" s="1464"/>
      <c r="J3617" s="1465"/>
      <c r="K3617" s="1466"/>
      <c r="L3617" s="945" t="n">
        <f aca="false">I3617+J3617+K3617</f>
        <v>0</v>
      </c>
      <c r="M3617" s="1460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4</v>
      </c>
      <c r="D3618" s="974"/>
      <c r="E3618" s="945" t="n">
        <f aca="false">F3618+G3618+H3618</f>
        <v>0</v>
      </c>
      <c r="F3618" s="1464"/>
      <c r="G3618" s="1465"/>
      <c r="H3618" s="1466"/>
      <c r="I3618" s="1464"/>
      <c r="J3618" s="1465"/>
      <c r="K3618" s="1466"/>
      <c r="L3618" s="945" t="n">
        <f aca="false">I3618+J3618+K3618</f>
        <v>0</v>
      </c>
      <c r="M3618" s="1460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5</v>
      </c>
      <c r="D3619" s="981"/>
      <c r="E3619" s="945" t="n">
        <f aca="false">F3619+G3619+H3619</f>
        <v>0</v>
      </c>
      <c r="F3619" s="1464"/>
      <c r="G3619" s="1465"/>
      <c r="H3619" s="1466"/>
      <c r="I3619" s="1464"/>
      <c r="J3619" s="1465"/>
      <c r="K3619" s="1466"/>
      <c r="L3619" s="945" t="n">
        <f aca="false">I3619+J3619+K3619</f>
        <v>0</v>
      </c>
      <c r="M3619" s="1460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6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0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7</v>
      </c>
      <c r="E3621" s="745" t="n">
        <f aca="false">F3621+G3621+H3621</f>
        <v>0</v>
      </c>
      <c r="F3621" s="812"/>
      <c r="G3621" s="800"/>
      <c r="H3621" s="1461"/>
      <c r="I3621" s="812"/>
      <c r="J3621" s="800"/>
      <c r="K3621" s="1461"/>
      <c r="L3621" s="745" t="n">
        <f aca="false">I3621+J3621+K3621</f>
        <v>0</v>
      </c>
      <c r="M3621" s="1460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8</v>
      </c>
      <c r="E3622" s="773" t="n">
        <f aca="false">F3622+G3622+H3622</f>
        <v>0</v>
      </c>
      <c r="F3622" s="808"/>
      <c r="G3622" s="809"/>
      <c r="H3622" s="1462"/>
      <c r="I3622" s="808"/>
      <c r="J3622" s="809"/>
      <c r="K3622" s="1462"/>
      <c r="L3622" s="773" t="n">
        <f aca="false">I3622+J3622+K3622</f>
        <v>0</v>
      </c>
      <c r="M3622" s="1460" t="str">
        <f aca="false">(IF($E3622&lt;&gt;0,$M$2,IF($L3622&lt;&gt;0,$M$2,"")))</f>
        <v/>
      </c>
      <c r="N3622" s="1069"/>
    </row>
    <row r="3623" customFormat="false" ht="15.75" hidden="false" customHeight="false" outlineLevel="0" collapsed="false">
      <c r="B3623" s="1005" t="n">
        <v>5100</v>
      </c>
      <c r="C3623" s="1006" t="s">
        <v>669</v>
      </c>
      <c r="D3623" s="1006"/>
      <c r="E3623" s="945" t="n">
        <f aca="false">F3623+G3623+H3623</f>
        <v>566316</v>
      </c>
      <c r="F3623" s="1464"/>
      <c r="G3623" s="1465" t="n">
        <v>566316</v>
      </c>
      <c r="H3623" s="1466"/>
      <c r="I3623" s="1464"/>
      <c r="J3623" s="1465" t="n">
        <v>369496</v>
      </c>
      <c r="K3623" s="1466"/>
      <c r="L3623" s="945" t="n">
        <f aca="false">I3623+J3623+K3623</f>
        <v>369496</v>
      </c>
      <c r="M3623" s="1460" t="n">
        <f aca="false">(IF($E3623&lt;&gt;0,$M$2,IF($L3623&lt;&gt;0,$M$2,"")))</f>
        <v>1</v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70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0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71</v>
      </c>
      <c r="E3625" s="745" t="n">
        <f aca="false">F3625+G3625+H3625</f>
        <v>0</v>
      </c>
      <c r="F3625" s="812"/>
      <c r="G3625" s="800"/>
      <c r="H3625" s="1461"/>
      <c r="I3625" s="812"/>
      <c r="J3625" s="800"/>
      <c r="K3625" s="1461"/>
      <c r="L3625" s="745" t="n">
        <f aca="false">I3625+J3625+K3625</f>
        <v>0</v>
      </c>
      <c r="M3625" s="1460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2</v>
      </c>
      <c r="E3626" s="752" t="n">
        <f aca="false">F3626+G3626+H3626</f>
        <v>0</v>
      </c>
      <c r="F3626" s="801"/>
      <c r="G3626" s="756"/>
      <c r="H3626" s="1463"/>
      <c r="I3626" s="801"/>
      <c r="J3626" s="756"/>
      <c r="K3626" s="1463"/>
      <c r="L3626" s="752" t="n">
        <f aca="false">I3626+J3626+K3626</f>
        <v>0</v>
      </c>
      <c r="M3626" s="1460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3</v>
      </c>
      <c r="E3627" s="752" t="n">
        <f aca="false">F3627+G3627+H3627</f>
        <v>0</v>
      </c>
      <c r="F3627" s="801"/>
      <c r="G3627" s="756"/>
      <c r="H3627" s="1463"/>
      <c r="I3627" s="801"/>
      <c r="J3627" s="756"/>
      <c r="K3627" s="1463"/>
      <c r="L3627" s="752" t="n">
        <f aca="false">I3627+J3627+K3627</f>
        <v>0</v>
      </c>
      <c r="M3627" s="1460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4</v>
      </c>
      <c r="E3628" s="752" t="n">
        <f aca="false">F3628+G3628+H3628</f>
        <v>0</v>
      </c>
      <c r="F3628" s="801"/>
      <c r="G3628" s="756"/>
      <c r="H3628" s="1463"/>
      <c r="I3628" s="801"/>
      <c r="J3628" s="756"/>
      <c r="K3628" s="1463"/>
      <c r="L3628" s="752" t="n">
        <f aca="false">I3628+J3628+K3628</f>
        <v>0</v>
      </c>
      <c r="M3628" s="1460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5</v>
      </c>
      <c r="E3629" s="752" t="n">
        <f aca="false">F3629+G3629+H3629</f>
        <v>0</v>
      </c>
      <c r="F3629" s="801"/>
      <c r="G3629" s="756"/>
      <c r="H3629" s="1463"/>
      <c r="I3629" s="801"/>
      <c r="J3629" s="756"/>
      <c r="K3629" s="1463"/>
      <c r="L3629" s="752" t="n">
        <f aca="false">I3629+J3629+K3629</f>
        <v>0</v>
      </c>
      <c r="M3629" s="1460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6</v>
      </c>
      <c r="E3630" s="752" t="n">
        <f aca="false">F3630+G3630+H3630</f>
        <v>0</v>
      </c>
      <c r="F3630" s="801"/>
      <c r="G3630" s="756" t="n">
        <v>0</v>
      </c>
      <c r="H3630" s="1463"/>
      <c r="I3630" s="801"/>
      <c r="J3630" s="756" t="n">
        <v>0</v>
      </c>
      <c r="K3630" s="1463"/>
      <c r="L3630" s="752" t="n">
        <f aca="false">I3630+J3630+K3630</f>
        <v>0</v>
      </c>
      <c r="M3630" s="1460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7</v>
      </c>
      <c r="E3631" s="773" t="n">
        <f aca="false">F3631+G3631+H3631</f>
        <v>0</v>
      </c>
      <c r="F3631" s="808"/>
      <c r="G3631" s="809"/>
      <c r="H3631" s="1462"/>
      <c r="I3631" s="808"/>
      <c r="J3631" s="809"/>
      <c r="K3631" s="1462"/>
      <c r="L3631" s="773" t="n">
        <f aca="false">I3631+J3631+K3631</f>
        <v>0</v>
      </c>
      <c r="M3631" s="1460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8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0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9</v>
      </c>
      <c r="E3633" s="745" t="n">
        <f aca="false">F3633+G3633+H3633</f>
        <v>0</v>
      </c>
      <c r="F3633" s="812"/>
      <c r="G3633" s="800"/>
      <c r="H3633" s="1461"/>
      <c r="I3633" s="812"/>
      <c r="J3633" s="800"/>
      <c r="K3633" s="1461"/>
      <c r="L3633" s="745" t="n">
        <f aca="false">I3633+J3633+K3633</f>
        <v>0</v>
      </c>
      <c r="M3633" s="1460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80</v>
      </c>
      <c r="E3634" s="773" t="n">
        <f aca="false">F3634+G3634+H3634</f>
        <v>0</v>
      </c>
      <c r="F3634" s="808"/>
      <c r="G3634" s="809"/>
      <c r="H3634" s="1462"/>
      <c r="I3634" s="808"/>
      <c r="J3634" s="809"/>
      <c r="K3634" s="1462"/>
      <c r="L3634" s="773" t="n">
        <f aca="false">I3634+J3634+K3634</f>
        <v>0</v>
      </c>
      <c r="M3634" s="1460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81</v>
      </c>
      <c r="D3635" s="1006"/>
      <c r="E3635" s="945" t="n">
        <f aca="false">F3635+G3635+H3635</f>
        <v>0</v>
      </c>
      <c r="F3635" s="1464"/>
      <c r="G3635" s="1465"/>
      <c r="H3635" s="1466"/>
      <c r="I3635" s="1464"/>
      <c r="J3635" s="1465"/>
      <c r="K3635" s="1466"/>
      <c r="L3635" s="945" t="n">
        <f aca="false">I3635+J3635+K3635</f>
        <v>0</v>
      </c>
      <c r="M3635" s="1460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2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0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3</v>
      </c>
      <c r="E3637" s="745" t="n">
        <f aca="false">F3637+G3637+H3637</f>
        <v>0</v>
      </c>
      <c r="F3637" s="812"/>
      <c r="G3637" s="800"/>
      <c r="H3637" s="1461"/>
      <c r="I3637" s="812"/>
      <c r="J3637" s="800"/>
      <c r="K3637" s="1461"/>
      <c r="L3637" s="745" t="n">
        <f aca="false">I3637+J3637+K3637</f>
        <v>0</v>
      </c>
      <c r="M3637" s="1460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4</v>
      </c>
      <c r="E3638" s="752" t="n">
        <f aca="false">F3638+G3638+H3638</f>
        <v>0</v>
      </c>
      <c r="F3638" s="801"/>
      <c r="G3638" s="756"/>
      <c r="H3638" s="1463"/>
      <c r="I3638" s="801"/>
      <c r="J3638" s="756"/>
      <c r="K3638" s="1463"/>
      <c r="L3638" s="752" t="n">
        <f aca="false">I3638+J3638+K3638</f>
        <v>0</v>
      </c>
      <c r="M3638" s="1460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5</v>
      </c>
      <c r="E3639" s="752" t="n">
        <f aca="false">F3639+G3639+H3639</f>
        <v>0</v>
      </c>
      <c r="F3639" s="801"/>
      <c r="G3639" s="756"/>
      <c r="H3639" s="1463"/>
      <c r="I3639" s="801"/>
      <c r="J3639" s="756"/>
      <c r="K3639" s="1463"/>
      <c r="L3639" s="752" t="n">
        <f aca="false">I3639+J3639+K3639</f>
        <v>0</v>
      </c>
      <c r="M3639" s="1460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6</v>
      </c>
      <c r="E3640" s="773" t="n">
        <f aca="false">F3640+G3640+H3640</f>
        <v>0</v>
      </c>
      <c r="F3640" s="808"/>
      <c r="G3640" s="809"/>
      <c r="H3640" s="1462"/>
      <c r="I3640" s="808"/>
      <c r="J3640" s="809"/>
      <c r="K3640" s="1462"/>
      <c r="L3640" s="773" t="n">
        <f aca="false">I3640+J3640+K3640</f>
        <v>0</v>
      </c>
      <c r="M3640" s="1460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7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0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8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0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9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0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90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0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91</v>
      </c>
      <c r="D3645" s="1028"/>
      <c r="E3645" s="1472"/>
      <c r="F3645" s="1472"/>
      <c r="G3645" s="1472"/>
      <c r="H3645" s="1472"/>
      <c r="I3645" s="1472"/>
      <c r="J3645" s="1472"/>
      <c r="K3645" s="1472"/>
      <c r="L3645" s="1473"/>
      <c r="M3645" s="1460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91</v>
      </c>
      <c r="D3646" s="1028"/>
      <c r="E3646" s="945" t="n">
        <f aca="false">F3646+G3646+H3646</f>
        <v>0</v>
      </c>
      <c r="F3646" s="1474"/>
      <c r="G3646" s="1475"/>
      <c r="H3646" s="1476"/>
      <c r="I3646" s="1201" t="n">
        <v>0</v>
      </c>
      <c r="J3646" s="1477" t="n">
        <v>0</v>
      </c>
      <c r="K3646" s="1176" t="n">
        <v>0</v>
      </c>
      <c r="L3646" s="945" t="n">
        <f aca="false">I3646+J3646+K3646</f>
        <v>0</v>
      </c>
      <c r="M3646" s="1460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8"/>
      <c r="C3647" s="1479"/>
      <c r="D3647" s="1480"/>
      <c r="E3647" s="906"/>
      <c r="F3647" s="906"/>
      <c r="G3647" s="906"/>
      <c r="H3647" s="906"/>
      <c r="I3647" s="906"/>
      <c r="J3647" s="906"/>
      <c r="K3647" s="906"/>
      <c r="L3647" s="907"/>
      <c r="M3647" s="1460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1"/>
      <c r="C3648" s="687"/>
      <c r="D3648" s="1482"/>
      <c r="E3648" s="857"/>
      <c r="F3648" s="857"/>
      <c r="G3648" s="857"/>
      <c r="H3648" s="857"/>
      <c r="I3648" s="857"/>
      <c r="J3648" s="857"/>
      <c r="K3648" s="857"/>
      <c r="L3648" s="1035"/>
      <c r="M3648" s="1460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1"/>
      <c r="C3649" s="687"/>
      <c r="D3649" s="1482"/>
      <c r="E3649" s="857"/>
      <c r="F3649" s="857"/>
      <c r="G3649" s="857"/>
      <c r="H3649" s="857"/>
      <c r="I3649" s="857"/>
      <c r="J3649" s="857"/>
      <c r="K3649" s="857"/>
      <c r="L3649" s="1035"/>
      <c r="M3649" s="1460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3"/>
      <c r="C3650" s="1039" t="s">
        <v>575</v>
      </c>
      <c r="D3650" s="1484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857453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857453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500348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500348</v>
      </c>
      <c r="M3650" s="1460" t="n">
        <f aca="false">(IF($E3650&lt;&gt;0,$M$2,IF($L3650&lt;&gt;0,$M$2,"")))</f>
        <v>1</v>
      </c>
      <c r="N3650" s="1485" t="str">
        <f aca="false">LEFT(C3532,1)</f>
        <v>6</v>
      </c>
    </row>
    <row r="3651" customFormat="false" ht="16.5" hidden="false" customHeight="false" outlineLevel="0" collapsed="false">
      <c r="B3651" s="1486" t="s">
        <v>925</v>
      </c>
      <c r="C3651" s="1487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8"/>
      <c r="C3652" s="1488"/>
      <c r="D3652" s="1489"/>
      <c r="E3652" s="1488"/>
      <c r="F3652" s="1488"/>
      <c r="G3652" s="1488"/>
      <c r="H3652" s="1488"/>
      <c r="I3652" s="1488"/>
      <c r="J3652" s="1488"/>
      <c r="K3652" s="1488"/>
      <c r="L3652" s="1490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1"/>
      <c r="C3653" s="1491"/>
      <c r="D3653" s="1491"/>
      <c r="E3653" s="1491"/>
      <c r="F3653" s="1491"/>
      <c r="G3653" s="1491"/>
      <c r="H3653" s="1491"/>
      <c r="I3653" s="1491"/>
      <c r="J3653" s="1491"/>
      <c r="K3653" s="1491"/>
      <c r="L3653" s="1492"/>
      <c r="M3653" s="1493" t="str">
        <f aca="false">(IF(E3648&lt;&gt;0,$G$2,IF(L3648&lt;&gt;0,$G$2,"")))</f>
        <v/>
      </c>
    </row>
    <row r="3654" customFormat="false" ht="18.75" hidden="true" customHeight="false" outlineLevel="0" collapsed="false">
      <c r="B3654" s="1491"/>
      <c r="C3654" s="1491"/>
      <c r="D3654" s="1491"/>
      <c r="E3654" s="1491"/>
      <c r="F3654" s="1491"/>
      <c r="G3654" s="1491"/>
      <c r="H3654" s="1491"/>
      <c r="I3654" s="1491"/>
      <c r="J3654" s="1491"/>
      <c r="K3654" s="1491"/>
      <c r="L3654" s="1492"/>
      <c r="M3654" s="1493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29"/>
      <c r="F3655" s="1429"/>
      <c r="G3655" s="1429"/>
      <c r="H3655" s="1429"/>
      <c r="I3655" s="1429"/>
      <c r="J3655" s="1429"/>
      <c r="K3655" s="1429"/>
      <c r="L3655" s="1429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0"/>
      <c r="D3656" s="1431"/>
      <c r="E3656" s="1429"/>
      <c r="F3656" s="1429"/>
      <c r="G3656" s="1429"/>
      <c r="H3656" s="1429"/>
      <c r="I3656" s="1429"/>
      <c r="J3656" s="1429"/>
      <c r="K3656" s="1429"/>
      <c r="L3656" s="1429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2" t="s">
        <v>916</v>
      </c>
      <c r="I3658" s="1433"/>
      <c r="J3658" s="1434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удозем</v>
      </c>
      <c r="C3659" s="867"/>
      <c r="D3659" s="867"/>
      <c r="E3659" s="693" t="n">
        <f aca="false">$E$9</f>
        <v>44562</v>
      </c>
      <c r="F3659" s="868" t="n">
        <f aca="false">$F$9</f>
        <v>44742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5" t="str">
        <f aca="false">$B$12</f>
        <v>Рудозем</v>
      </c>
      <c r="C3662" s="1435"/>
      <c r="D3662" s="1435"/>
      <c r="E3662" s="1080" t="s">
        <v>578</v>
      </c>
      <c r="F3662" s="1436" t="str">
        <f aca="false">$F$12</f>
        <v>710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7</v>
      </c>
      <c r="E3666" s="716" t="str">
        <f aca="false">CONCATENATE("Уточнен план ",$C$3)</f>
        <v>Уточнен план 2022</v>
      </c>
      <c r="F3666" s="716"/>
      <c r="G3666" s="716"/>
      <c r="H3666" s="716"/>
      <c r="I3666" s="886" t="str">
        <f aca="false">CONCATENATE("Отчет ",$C$3)</f>
        <v>Отчет 2022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8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7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81</v>
      </c>
      <c r="E3668" s="1438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39"/>
      <c r="C3669" s="1440" t="e">
        <f aca="false">VLOOKUP(D3669,OP_LIST2,2,FALSE())</f>
        <v>#N/A</v>
      </c>
      <c r="D3669" s="1441"/>
      <c r="E3669" s="1035"/>
      <c r="F3669" s="1442"/>
      <c r="G3669" s="1443"/>
      <c r="H3669" s="1444"/>
      <c r="I3669" s="1442"/>
      <c r="J3669" s="1443"/>
      <c r="K3669" s="1444"/>
      <c r="L3669" s="1445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6" t="s">
        <v>919</v>
      </c>
      <c r="C3670" s="1447" t="n">
        <f aca="false">VLOOKUP(D3671,EBK_DEIN2,2,FALSE())</f>
        <v>6622</v>
      </c>
      <c r="D3670" s="1441" t="s">
        <v>920</v>
      </c>
      <c r="E3670" s="1035"/>
      <c r="F3670" s="1448"/>
      <c r="G3670" s="1449"/>
      <c r="H3670" s="1450"/>
      <c r="I3670" s="1448"/>
      <c r="J3670" s="1449"/>
      <c r="K3670" s="1450"/>
      <c r="L3670" s="1445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1"/>
      <c r="C3671" s="1452" t="n">
        <f aca="false">+C3670</f>
        <v>6622</v>
      </c>
      <c r="D3671" s="1453" t="s">
        <v>947</v>
      </c>
      <c r="E3671" s="1035"/>
      <c r="F3671" s="1448"/>
      <c r="G3671" s="1449"/>
      <c r="H3671" s="1450"/>
      <c r="I3671" s="1448"/>
      <c r="J3671" s="1449"/>
      <c r="K3671" s="1450"/>
      <c r="L3671" s="1445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4"/>
      <c r="C3672" s="1455"/>
      <c r="D3672" s="1456" t="s">
        <v>922</v>
      </c>
      <c r="E3672" s="1035"/>
      <c r="F3672" s="1457"/>
      <c r="G3672" s="1458"/>
      <c r="H3672" s="1459"/>
      <c r="I3672" s="1457"/>
      <c r="J3672" s="1458"/>
      <c r="K3672" s="1459"/>
      <c r="L3672" s="1445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2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0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3</v>
      </c>
      <c r="E3674" s="745" t="n">
        <f aca="false">F3674+G3674+H3674</f>
        <v>0</v>
      </c>
      <c r="F3674" s="812"/>
      <c r="G3674" s="800"/>
      <c r="H3674" s="1461"/>
      <c r="I3674" s="812"/>
      <c r="J3674" s="800"/>
      <c r="K3674" s="1461"/>
      <c r="L3674" s="745" t="n">
        <f aca="false">I3674+J3674+K3674</f>
        <v>0</v>
      </c>
      <c r="M3674" s="1460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4</v>
      </c>
      <c r="E3675" s="773" t="n">
        <f aca="false">F3675+G3675+H3675</f>
        <v>0</v>
      </c>
      <c r="F3675" s="808"/>
      <c r="G3675" s="809"/>
      <c r="H3675" s="1462"/>
      <c r="I3675" s="808"/>
      <c r="J3675" s="809"/>
      <c r="K3675" s="1462"/>
      <c r="L3675" s="773" t="n">
        <f aca="false">I3675+J3675+K3675</f>
        <v>0</v>
      </c>
      <c r="M3675" s="1460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5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0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6</v>
      </c>
      <c r="E3677" s="745" t="n">
        <f aca="false">F3677+G3677+H3677</f>
        <v>0</v>
      </c>
      <c r="F3677" s="812"/>
      <c r="G3677" s="800"/>
      <c r="H3677" s="1461"/>
      <c r="I3677" s="812"/>
      <c r="J3677" s="800"/>
      <c r="K3677" s="1461"/>
      <c r="L3677" s="745" t="n">
        <f aca="false">I3677+J3677+K3677</f>
        <v>0</v>
      </c>
      <c r="M3677" s="1460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7</v>
      </c>
      <c r="E3678" s="752" t="n">
        <f aca="false">F3678+G3678+H3678</f>
        <v>0</v>
      </c>
      <c r="F3678" s="801"/>
      <c r="G3678" s="756"/>
      <c r="H3678" s="1463"/>
      <c r="I3678" s="801"/>
      <c r="J3678" s="756"/>
      <c r="K3678" s="1463"/>
      <c r="L3678" s="752" t="n">
        <f aca="false">I3678+J3678+K3678</f>
        <v>0</v>
      </c>
      <c r="M3678" s="1460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8</v>
      </c>
      <c r="E3679" s="752" t="n">
        <f aca="false">F3679+G3679+H3679</f>
        <v>0</v>
      </c>
      <c r="F3679" s="801"/>
      <c r="G3679" s="756"/>
      <c r="H3679" s="1463"/>
      <c r="I3679" s="801"/>
      <c r="J3679" s="756"/>
      <c r="K3679" s="1463"/>
      <c r="L3679" s="752" t="n">
        <f aca="false">I3679+J3679+K3679</f>
        <v>0</v>
      </c>
      <c r="M3679" s="1460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9</v>
      </c>
      <c r="E3680" s="752" t="n">
        <f aca="false">F3680+G3680+H3680</f>
        <v>0</v>
      </c>
      <c r="F3680" s="801"/>
      <c r="G3680" s="756"/>
      <c r="H3680" s="1463"/>
      <c r="I3680" s="801"/>
      <c r="J3680" s="756"/>
      <c r="K3680" s="1463"/>
      <c r="L3680" s="752" t="n">
        <f aca="false">I3680+J3680+K3680</f>
        <v>0</v>
      </c>
      <c r="M3680" s="1460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90</v>
      </c>
      <c r="E3681" s="773" t="n">
        <f aca="false">F3681+G3681+H3681</f>
        <v>0</v>
      </c>
      <c r="F3681" s="808"/>
      <c r="G3681" s="809"/>
      <c r="H3681" s="1462"/>
      <c r="I3681" s="808"/>
      <c r="J3681" s="809"/>
      <c r="K3681" s="1462"/>
      <c r="L3681" s="773" t="n">
        <f aca="false">I3681+J3681+K3681</f>
        <v>0</v>
      </c>
      <c r="M3681" s="1460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09" t="n">
        <v>500</v>
      </c>
      <c r="C3682" s="926" t="s">
        <v>591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0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27"/>
      <c r="C3683" s="936" t="n">
        <v>551</v>
      </c>
      <c r="D3683" s="937" t="s">
        <v>592</v>
      </c>
      <c r="E3683" s="745" t="n">
        <f aca="false">F3683+G3683+H3683</f>
        <v>0</v>
      </c>
      <c r="F3683" s="812"/>
      <c r="G3683" s="800"/>
      <c r="H3683" s="1461"/>
      <c r="I3683" s="812"/>
      <c r="J3683" s="800"/>
      <c r="K3683" s="1461"/>
      <c r="L3683" s="745" t="n">
        <f aca="false">I3683+J3683+K3683</f>
        <v>0</v>
      </c>
      <c r="M3683" s="1460" t="str">
        <f aca="false">(IF($E3683&lt;&gt;0,$M$2,IF($L3683&lt;&gt;0,$M$2,"")))</f>
        <v/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3</v>
      </c>
      <c r="E3684" s="752" t="n">
        <f aca="false">F3684+G3684+H3684</f>
        <v>0</v>
      </c>
      <c r="F3684" s="801"/>
      <c r="G3684" s="756"/>
      <c r="H3684" s="1463"/>
      <c r="I3684" s="801"/>
      <c r="J3684" s="756"/>
      <c r="K3684" s="1463"/>
      <c r="L3684" s="752" t="n">
        <f aca="false">I3684+J3684+K3684</f>
        <v>0</v>
      </c>
      <c r="M3684" s="1460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0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40"/>
      <c r="C3686" s="938" t="n">
        <v>560</v>
      </c>
      <c r="D3686" s="941" t="s">
        <v>594</v>
      </c>
      <c r="E3686" s="752" t="n">
        <f aca="false">F3686+G3686+H3686</f>
        <v>0</v>
      </c>
      <c r="F3686" s="801"/>
      <c r="G3686" s="756"/>
      <c r="H3686" s="1463"/>
      <c r="I3686" s="801"/>
      <c r="J3686" s="756"/>
      <c r="K3686" s="1463"/>
      <c r="L3686" s="752" t="n">
        <f aca="false">I3686+J3686+K3686</f>
        <v>0</v>
      </c>
      <c r="M3686" s="1460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40"/>
      <c r="C3687" s="938" t="n">
        <v>580</v>
      </c>
      <c r="D3687" s="939" t="s">
        <v>595</v>
      </c>
      <c r="E3687" s="752" t="n">
        <f aca="false">F3687+G3687+H3687</f>
        <v>0</v>
      </c>
      <c r="F3687" s="801"/>
      <c r="G3687" s="756"/>
      <c r="H3687" s="1463"/>
      <c r="I3687" s="801"/>
      <c r="J3687" s="756"/>
      <c r="K3687" s="1463"/>
      <c r="L3687" s="752" t="n">
        <f aca="false">I3687+J3687+K3687</f>
        <v>0</v>
      </c>
      <c r="M3687" s="1460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6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0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7</v>
      </c>
      <c r="E3689" s="773" t="n">
        <f aca="false">F3689+G3689+H3689</f>
        <v>0</v>
      </c>
      <c r="F3689" s="808"/>
      <c r="G3689" s="809"/>
      <c r="H3689" s="1462"/>
      <c r="I3689" s="808"/>
      <c r="J3689" s="809"/>
      <c r="K3689" s="1462"/>
      <c r="L3689" s="773" t="n">
        <f aca="false">I3689+J3689+K3689</f>
        <v>0</v>
      </c>
      <c r="M3689" s="1460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8</v>
      </c>
      <c r="D3690" s="944"/>
      <c r="E3690" s="945" t="n">
        <f aca="false">F3690+G3690+H3690</f>
        <v>0</v>
      </c>
      <c r="F3690" s="1464"/>
      <c r="G3690" s="1465"/>
      <c r="H3690" s="1466"/>
      <c r="I3690" s="1464"/>
      <c r="J3690" s="1465"/>
      <c r="K3690" s="1466"/>
      <c r="L3690" s="945" t="n">
        <f aca="false">I3690+J3690+K3690</f>
        <v>0</v>
      </c>
      <c r="M3690" s="1460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9</v>
      </c>
      <c r="D3691" s="926"/>
      <c r="E3691" s="945" t="n">
        <f aca="false">SUM(E3692:E3708)</f>
        <v>15000</v>
      </c>
      <c r="F3691" s="912" t="n">
        <f aca="false">SUM(F3692:F3708)</f>
        <v>0</v>
      </c>
      <c r="G3691" s="913" t="n">
        <f aca="false">SUM(G3692:G3708)</f>
        <v>1500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0</v>
      </c>
      <c r="M3691" s="1460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600</v>
      </c>
      <c r="E3692" s="745" t="n">
        <f aca="false">F3692+G3692+H3692</f>
        <v>0</v>
      </c>
      <c r="F3692" s="812"/>
      <c r="G3692" s="800"/>
      <c r="H3692" s="1461"/>
      <c r="I3692" s="812"/>
      <c r="J3692" s="800"/>
      <c r="K3692" s="1461"/>
      <c r="L3692" s="745" t="n">
        <f aca="false">I3692+J3692+K3692</f>
        <v>0</v>
      </c>
      <c r="M3692" s="1460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601</v>
      </c>
      <c r="E3693" s="752" t="n">
        <f aca="false">F3693+G3693+H3693</f>
        <v>0</v>
      </c>
      <c r="F3693" s="801"/>
      <c r="G3693" s="756"/>
      <c r="H3693" s="1463"/>
      <c r="I3693" s="801"/>
      <c r="J3693" s="756"/>
      <c r="K3693" s="1463"/>
      <c r="L3693" s="752" t="n">
        <f aca="false">I3693+J3693+K3693</f>
        <v>0</v>
      </c>
      <c r="M3693" s="1460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2</v>
      </c>
      <c r="E3694" s="752" t="n">
        <f aca="false">F3694+G3694+H3694</f>
        <v>0</v>
      </c>
      <c r="F3694" s="801"/>
      <c r="G3694" s="756"/>
      <c r="H3694" s="1463"/>
      <c r="I3694" s="801"/>
      <c r="J3694" s="756"/>
      <c r="K3694" s="1463"/>
      <c r="L3694" s="752" t="n">
        <f aca="false">I3694+J3694+K3694</f>
        <v>0</v>
      </c>
      <c r="M3694" s="1460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3</v>
      </c>
      <c r="E3695" s="752" t="n">
        <f aca="false">F3695+G3695+H3695</f>
        <v>0</v>
      </c>
      <c r="F3695" s="801"/>
      <c r="G3695" s="756"/>
      <c r="H3695" s="1463"/>
      <c r="I3695" s="801"/>
      <c r="J3695" s="756"/>
      <c r="K3695" s="1463"/>
      <c r="L3695" s="752" t="n">
        <f aca="false">I3695+J3695+K3695</f>
        <v>0</v>
      </c>
      <c r="M3695" s="1460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4</v>
      </c>
      <c r="E3696" s="752" t="n">
        <f aca="false">F3696+G3696+H3696</f>
        <v>15000</v>
      </c>
      <c r="F3696" s="801"/>
      <c r="G3696" s="756" t="n">
        <v>15000</v>
      </c>
      <c r="H3696" s="1463"/>
      <c r="I3696" s="801"/>
      <c r="J3696" s="756" t="n">
        <v>0</v>
      </c>
      <c r="K3696" s="1463"/>
      <c r="L3696" s="752" t="n">
        <f aca="false">I3696+J3696+K3696</f>
        <v>0</v>
      </c>
      <c r="M3696" s="1460" t="n">
        <f aca="false">(IF($E3696&lt;&gt;0,$M$2,IF($L3696&lt;&gt;0,$M$2,"")))</f>
        <v>1</v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5</v>
      </c>
      <c r="E3697" s="761" t="n">
        <f aca="false">F3697+G3697+H3697</f>
        <v>0</v>
      </c>
      <c r="F3697" s="1293"/>
      <c r="G3697" s="1286"/>
      <c r="H3697" s="1467"/>
      <c r="I3697" s="1293"/>
      <c r="J3697" s="1286"/>
      <c r="K3697" s="1467"/>
      <c r="L3697" s="761" t="n">
        <f aca="false">I3697+J3697+K3697</f>
        <v>0</v>
      </c>
      <c r="M3697" s="1460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15"/>
      <c r="C3698" s="952" t="n">
        <v>1020</v>
      </c>
      <c r="D3698" s="953" t="s">
        <v>606</v>
      </c>
      <c r="E3698" s="954" t="n">
        <f aca="false">F3698+G3698+H3698</f>
        <v>0</v>
      </c>
      <c r="F3698" s="1325"/>
      <c r="G3698" s="1302"/>
      <c r="H3698" s="1468"/>
      <c r="I3698" s="1325"/>
      <c r="J3698" s="1302"/>
      <c r="K3698" s="1468"/>
      <c r="L3698" s="954" t="n">
        <f aca="false">I3698+J3698+K3698</f>
        <v>0</v>
      </c>
      <c r="M3698" s="1460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7</v>
      </c>
      <c r="E3699" s="960" t="n">
        <f aca="false">F3699+G3699+H3699</f>
        <v>0</v>
      </c>
      <c r="F3699" s="1153"/>
      <c r="G3699" s="1154"/>
      <c r="H3699" s="1469"/>
      <c r="I3699" s="1153"/>
      <c r="J3699" s="1154"/>
      <c r="K3699" s="1469"/>
      <c r="L3699" s="960" t="n">
        <f aca="false">I3699+J3699+K3699</f>
        <v>0</v>
      </c>
      <c r="M3699" s="1460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8</v>
      </c>
      <c r="E3700" s="954" t="n">
        <f aca="false">F3700+G3700+H3700</f>
        <v>0</v>
      </c>
      <c r="F3700" s="1325"/>
      <c r="G3700" s="1302"/>
      <c r="H3700" s="1468"/>
      <c r="I3700" s="1325"/>
      <c r="J3700" s="1302"/>
      <c r="K3700" s="1468"/>
      <c r="L3700" s="954" t="n">
        <f aca="false">I3700+J3700+K3700</f>
        <v>0</v>
      </c>
      <c r="M3700" s="1460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9</v>
      </c>
      <c r="E3701" s="752" t="n">
        <f aca="false">F3701+G3701+H3701</f>
        <v>0</v>
      </c>
      <c r="F3701" s="801"/>
      <c r="G3701" s="756"/>
      <c r="H3701" s="1463"/>
      <c r="I3701" s="801"/>
      <c r="J3701" s="756"/>
      <c r="K3701" s="1463"/>
      <c r="L3701" s="752" t="n">
        <f aca="false">I3701+J3701+K3701</f>
        <v>0</v>
      </c>
      <c r="M3701" s="1460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10</v>
      </c>
      <c r="E3702" s="960" t="n">
        <f aca="false">F3702+G3702+H3702</f>
        <v>0</v>
      </c>
      <c r="F3702" s="1153"/>
      <c r="G3702" s="1154"/>
      <c r="H3702" s="1469"/>
      <c r="I3702" s="1153"/>
      <c r="J3702" s="1154"/>
      <c r="K3702" s="1469"/>
      <c r="L3702" s="960" t="n">
        <f aca="false">I3702+J3702+K3702</f>
        <v>0</v>
      </c>
      <c r="M3702" s="1460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11</v>
      </c>
      <c r="E3703" s="954" t="n">
        <f aca="false">F3703+G3703+H3703</f>
        <v>0</v>
      </c>
      <c r="F3703" s="1325"/>
      <c r="G3703" s="1302"/>
      <c r="H3703" s="1468"/>
      <c r="I3703" s="1325"/>
      <c r="J3703" s="1302"/>
      <c r="K3703" s="1468"/>
      <c r="L3703" s="954" t="n">
        <f aca="false">I3703+J3703+K3703</f>
        <v>0</v>
      </c>
      <c r="M3703" s="1460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2</v>
      </c>
      <c r="E3704" s="960" t="n">
        <f aca="false">F3704+G3704+H3704</f>
        <v>0</v>
      </c>
      <c r="F3704" s="1153"/>
      <c r="G3704" s="1154"/>
      <c r="H3704" s="1469"/>
      <c r="I3704" s="1153"/>
      <c r="J3704" s="1154"/>
      <c r="K3704" s="1469"/>
      <c r="L3704" s="960" t="n">
        <f aca="false">I3704+J3704+K3704</f>
        <v>0</v>
      </c>
      <c r="M3704" s="1460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3</v>
      </c>
      <c r="E3705" s="969" t="n">
        <f aca="false">F3705+G3705+H3705</f>
        <v>0</v>
      </c>
      <c r="F3705" s="1298"/>
      <c r="G3705" s="1299"/>
      <c r="H3705" s="1470"/>
      <c r="I3705" s="1298"/>
      <c r="J3705" s="1299"/>
      <c r="K3705" s="1470"/>
      <c r="L3705" s="969" t="n">
        <f aca="false">I3705+J3705+K3705</f>
        <v>0</v>
      </c>
      <c r="M3705" s="1460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4</v>
      </c>
      <c r="E3706" s="954" t="n">
        <f aca="false">F3706+G3706+H3706</f>
        <v>0</v>
      </c>
      <c r="F3706" s="1325"/>
      <c r="G3706" s="1302"/>
      <c r="H3706" s="1468"/>
      <c r="I3706" s="1325"/>
      <c r="J3706" s="1302"/>
      <c r="K3706" s="1468"/>
      <c r="L3706" s="954" t="n">
        <f aca="false">I3706+J3706+K3706</f>
        <v>0</v>
      </c>
      <c r="M3706" s="1460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5</v>
      </c>
      <c r="E3707" s="752" t="n">
        <f aca="false">F3707+G3707+H3707</f>
        <v>0</v>
      </c>
      <c r="F3707" s="801"/>
      <c r="G3707" s="756"/>
      <c r="H3707" s="1463"/>
      <c r="I3707" s="801"/>
      <c r="J3707" s="756"/>
      <c r="K3707" s="1463"/>
      <c r="L3707" s="752" t="n">
        <f aca="false">I3707+J3707+K3707</f>
        <v>0</v>
      </c>
      <c r="M3707" s="1460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6</v>
      </c>
      <c r="E3708" s="773" t="n">
        <f aca="false">F3708+G3708+H3708</f>
        <v>0</v>
      </c>
      <c r="F3708" s="808"/>
      <c r="G3708" s="809"/>
      <c r="H3708" s="1462"/>
      <c r="I3708" s="808"/>
      <c r="J3708" s="809"/>
      <c r="K3708" s="1462"/>
      <c r="L3708" s="773" t="n">
        <f aca="false">I3708+J3708+K3708</f>
        <v>0</v>
      </c>
      <c r="M3708" s="1460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7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0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8</v>
      </c>
      <c r="E3710" s="745" t="n">
        <f aca="false">F3710+G3710+H3710</f>
        <v>0</v>
      </c>
      <c r="F3710" s="812"/>
      <c r="G3710" s="800"/>
      <c r="H3710" s="1461"/>
      <c r="I3710" s="812"/>
      <c r="J3710" s="800"/>
      <c r="K3710" s="1461"/>
      <c r="L3710" s="745" t="n">
        <f aca="false">I3710+J3710+K3710</f>
        <v>0</v>
      </c>
      <c r="M3710" s="1460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9</v>
      </c>
      <c r="E3711" s="752" t="n">
        <f aca="false">F3711+G3711+H3711</f>
        <v>0</v>
      </c>
      <c r="F3711" s="801"/>
      <c r="G3711" s="756"/>
      <c r="H3711" s="1463"/>
      <c r="I3711" s="801"/>
      <c r="J3711" s="756"/>
      <c r="K3711" s="1463"/>
      <c r="L3711" s="752" t="n">
        <f aca="false">I3711+J3711+K3711</f>
        <v>0</v>
      </c>
      <c r="M3711" s="1460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20</v>
      </c>
      <c r="E3712" s="773" t="n">
        <f aca="false">F3712+G3712+H3712</f>
        <v>0</v>
      </c>
      <c r="F3712" s="808"/>
      <c r="G3712" s="809"/>
      <c r="H3712" s="1462"/>
      <c r="I3712" s="808"/>
      <c r="J3712" s="809"/>
      <c r="K3712" s="1462"/>
      <c r="L3712" s="773" t="n">
        <f aca="false">I3712+J3712+K3712</f>
        <v>0</v>
      </c>
      <c r="M3712" s="1460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21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0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2</v>
      </c>
      <c r="E3714" s="745" t="n">
        <f aca="false">F3714+G3714+H3714</f>
        <v>0</v>
      </c>
      <c r="F3714" s="812"/>
      <c r="G3714" s="800"/>
      <c r="H3714" s="1461"/>
      <c r="I3714" s="812"/>
      <c r="J3714" s="800"/>
      <c r="K3714" s="1461"/>
      <c r="L3714" s="745" t="n">
        <f aca="false">I3714+J3714+K3714</f>
        <v>0</v>
      </c>
      <c r="M3714" s="1460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3</v>
      </c>
      <c r="E3715" s="752" t="n">
        <f aca="false">F3715+G3715+H3715</f>
        <v>0</v>
      </c>
      <c r="F3715" s="801"/>
      <c r="G3715" s="756"/>
      <c r="H3715" s="1463"/>
      <c r="I3715" s="801"/>
      <c r="J3715" s="756"/>
      <c r="K3715" s="1463"/>
      <c r="L3715" s="752" t="n">
        <f aca="false">I3715+J3715+K3715</f>
        <v>0</v>
      </c>
      <c r="M3715" s="1460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4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0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5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0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6</v>
      </c>
      <c r="E3718" s="773" t="n">
        <f aca="false">F3718+G3718+H3718</f>
        <v>0</v>
      </c>
      <c r="F3718" s="808"/>
      <c r="G3718" s="809"/>
      <c r="H3718" s="1462"/>
      <c r="I3718" s="808"/>
      <c r="J3718" s="809"/>
      <c r="K3718" s="1462"/>
      <c r="L3718" s="773" t="n">
        <f aca="false">I3718+J3718+K3718</f>
        <v>0</v>
      </c>
      <c r="M3718" s="1460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7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0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8</v>
      </c>
      <c r="E3720" s="745" t="n">
        <f aca="false">F3720+G3720+H3720</f>
        <v>0</v>
      </c>
      <c r="F3720" s="812"/>
      <c r="G3720" s="800"/>
      <c r="H3720" s="1461"/>
      <c r="I3720" s="812"/>
      <c r="J3720" s="800"/>
      <c r="K3720" s="1461"/>
      <c r="L3720" s="745" t="n">
        <f aca="false">I3720+J3720+K3720</f>
        <v>0</v>
      </c>
      <c r="M3720" s="1460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9</v>
      </c>
      <c r="E3721" s="773" t="n">
        <f aca="false">F3721+G3721+H3721</f>
        <v>0</v>
      </c>
      <c r="F3721" s="808"/>
      <c r="G3721" s="809"/>
      <c r="H3721" s="1462"/>
      <c r="I3721" s="808"/>
      <c r="J3721" s="809"/>
      <c r="K3721" s="1462"/>
      <c r="L3721" s="773" t="n">
        <f aca="false">I3721+J3721+K3721</f>
        <v>0</v>
      </c>
      <c r="M3721" s="1460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30</v>
      </c>
      <c r="D3722" s="974"/>
      <c r="E3722" s="945" t="n">
        <f aca="false">F3722+G3722+H3722</f>
        <v>0</v>
      </c>
      <c r="F3722" s="1464"/>
      <c r="G3722" s="1465"/>
      <c r="H3722" s="1466"/>
      <c r="I3722" s="1464"/>
      <c r="J3722" s="1465"/>
      <c r="K3722" s="1466"/>
      <c r="L3722" s="945" t="n">
        <f aca="false">I3722+J3722+K3722</f>
        <v>0</v>
      </c>
      <c r="M3722" s="1460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31</v>
      </c>
      <c r="D3723" s="981"/>
      <c r="E3723" s="945" t="n">
        <f aca="false">F3723+G3723+H3723</f>
        <v>0</v>
      </c>
      <c r="F3723" s="1464"/>
      <c r="G3723" s="1465"/>
      <c r="H3723" s="1466"/>
      <c r="I3723" s="1464"/>
      <c r="J3723" s="1465"/>
      <c r="K3723" s="1466"/>
      <c r="L3723" s="945" t="n">
        <f aca="false">I3723+J3723+K3723</f>
        <v>0</v>
      </c>
      <c r="M3723" s="1460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2</v>
      </c>
      <c r="D3724" s="981"/>
      <c r="E3724" s="945" t="n">
        <f aca="false">F3724+G3724+H3724</f>
        <v>0</v>
      </c>
      <c r="F3724" s="1464"/>
      <c r="G3724" s="1465"/>
      <c r="H3724" s="1466"/>
      <c r="I3724" s="1464"/>
      <c r="J3724" s="1465"/>
      <c r="K3724" s="1466"/>
      <c r="L3724" s="945" t="n">
        <f aca="false">I3724+J3724+K3724</f>
        <v>0</v>
      </c>
      <c r="M3724" s="1460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3</v>
      </c>
      <c r="D3725" s="981"/>
      <c r="E3725" s="945" t="n">
        <f aca="false">F3725+G3725+H3725</f>
        <v>0</v>
      </c>
      <c r="F3725" s="1464"/>
      <c r="G3725" s="1465"/>
      <c r="H3725" s="1466"/>
      <c r="I3725" s="1464"/>
      <c r="J3725" s="1465"/>
      <c r="K3725" s="1466"/>
      <c r="L3725" s="945" t="n">
        <f aca="false">I3725+J3725+K3725</f>
        <v>0</v>
      </c>
      <c r="M3725" s="1460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4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0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5</v>
      </c>
      <c r="E3727" s="745" t="n">
        <f aca="false">F3727+G3727+H3727</f>
        <v>0</v>
      </c>
      <c r="F3727" s="812"/>
      <c r="G3727" s="800"/>
      <c r="H3727" s="1461"/>
      <c r="I3727" s="812"/>
      <c r="J3727" s="800"/>
      <c r="K3727" s="1461"/>
      <c r="L3727" s="745" t="n">
        <f aca="false">I3727+J3727+K3727</f>
        <v>0</v>
      </c>
      <c r="M3727" s="1460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6</v>
      </c>
      <c r="E3728" s="745" t="n">
        <f aca="false">F3728+G3728+H3728</f>
        <v>0</v>
      </c>
      <c r="F3728" s="812"/>
      <c r="G3728" s="800"/>
      <c r="H3728" s="1461"/>
      <c r="I3728" s="812"/>
      <c r="J3728" s="800"/>
      <c r="K3728" s="1461"/>
      <c r="L3728" s="745" t="n">
        <f aca="false">I3728+J3728+K3728</f>
        <v>0</v>
      </c>
      <c r="M3728" s="1460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7</v>
      </c>
      <c r="E3729" s="960" t="n">
        <f aca="false">F3729+G3729+H3729</f>
        <v>0</v>
      </c>
      <c r="F3729" s="1153"/>
      <c r="G3729" s="1154"/>
      <c r="H3729" s="1469"/>
      <c r="I3729" s="1153"/>
      <c r="J3729" s="1154"/>
      <c r="K3729" s="1469"/>
      <c r="L3729" s="960" t="n">
        <f aca="false">I3729+J3729+K3729</f>
        <v>0</v>
      </c>
      <c r="M3729" s="1460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8</v>
      </c>
      <c r="E3730" s="987" t="n">
        <f aca="false">F3730+G3730+H3730</f>
        <v>0</v>
      </c>
      <c r="F3730" s="1368"/>
      <c r="G3730" s="1369"/>
      <c r="H3730" s="1471"/>
      <c r="I3730" s="1368"/>
      <c r="J3730" s="1369"/>
      <c r="K3730" s="1471"/>
      <c r="L3730" s="987" t="n">
        <f aca="false">I3730+J3730+K3730</f>
        <v>0</v>
      </c>
      <c r="M3730" s="1460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9</v>
      </c>
      <c r="E3731" s="969" t="n">
        <f aca="false">F3731+G3731+H3731</f>
        <v>0</v>
      </c>
      <c r="F3731" s="1298"/>
      <c r="G3731" s="1299"/>
      <c r="H3731" s="1470"/>
      <c r="I3731" s="1298"/>
      <c r="J3731" s="1299"/>
      <c r="K3731" s="1470"/>
      <c r="L3731" s="969" t="n">
        <f aca="false">I3731+J3731+K3731</f>
        <v>0</v>
      </c>
      <c r="M3731" s="1460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4</v>
      </c>
      <c r="E3732" s="954" t="n">
        <f aca="false">F3732+G3732+H3732</f>
        <v>0</v>
      </c>
      <c r="F3732" s="1325"/>
      <c r="G3732" s="1302"/>
      <c r="H3732" s="1468"/>
      <c r="I3732" s="1325"/>
      <c r="J3732" s="1302"/>
      <c r="K3732" s="1468"/>
      <c r="L3732" s="954" t="n">
        <f aca="false">I3732+J3732+K3732</f>
        <v>0</v>
      </c>
      <c r="M3732" s="1460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41</v>
      </c>
      <c r="E3733" s="954" t="n">
        <f aca="false">F3733+G3733+H3733</f>
        <v>0</v>
      </c>
      <c r="F3733" s="1325"/>
      <c r="G3733" s="1302"/>
      <c r="H3733" s="1468"/>
      <c r="I3733" s="1325"/>
      <c r="J3733" s="1302"/>
      <c r="K3733" s="1468"/>
      <c r="L3733" s="954" t="n">
        <f aca="false">I3733+J3733+K3733</f>
        <v>0</v>
      </c>
      <c r="M3733" s="1460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2</v>
      </c>
      <c r="E3734" s="773" t="n">
        <f aca="false">F3734+G3734+H3734</f>
        <v>0</v>
      </c>
      <c r="F3734" s="808"/>
      <c r="G3734" s="809"/>
      <c r="H3734" s="1462"/>
      <c r="I3734" s="808"/>
      <c r="J3734" s="809"/>
      <c r="K3734" s="1462"/>
      <c r="L3734" s="773" t="n">
        <f aca="false">I3734+J3734+K3734</f>
        <v>0</v>
      </c>
      <c r="M3734" s="1460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3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0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4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0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5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0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6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0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7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0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8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0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9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0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50</v>
      </c>
      <c r="D3742" s="974"/>
      <c r="E3742" s="945" t="n">
        <f aca="false">F3742+G3742+H3742</f>
        <v>0</v>
      </c>
      <c r="F3742" s="1464"/>
      <c r="G3742" s="1465"/>
      <c r="H3742" s="1466"/>
      <c r="I3742" s="1464"/>
      <c r="J3742" s="1465"/>
      <c r="K3742" s="1466"/>
      <c r="L3742" s="945" t="n">
        <f aca="false">I3742+J3742+K3742</f>
        <v>0</v>
      </c>
      <c r="M3742" s="1460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51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0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2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0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3</v>
      </c>
      <c r="E3745" s="745" t="n">
        <f aca="false">F3745+G3745+H3745</f>
        <v>0</v>
      </c>
      <c r="F3745" s="812"/>
      <c r="G3745" s="800"/>
      <c r="H3745" s="1461"/>
      <c r="I3745" s="812"/>
      <c r="J3745" s="800"/>
      <c r="K3745" s="1461"/>
      <c r="L3745" s="745" t="n">
        <f aca="false">I3745+J3745+K3745</f>
        <v>0</v>
      </c>
      <c r="M3745" s="1460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4</v>
      </c>
      <c r="E3746" s="752" t="n">
        <f aca="false">F3746+G3746+H3746</f>
        <v>0</v>
      </c>
      <c r="F3746" s="801"/>
      <c r="G3746" s="756"/>
      <c r="H3746" s="1463"/>
      <c r="I3746" s="801"/>
      <c r="J3746" s="756"/>
      <c r="K3746" s="1463"/>
      <c r="L3746" s="752" t="n">
        <f aca="false">I3746+J3746+K3746</f>
        <v>0</v>
      </c>
      <c r="M3746" s="1460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5</v>
      </c>
      <c r="E3747" s="752" t="n">
        <f aca="false">F3747+G3747+H3747</f>
        <v>0</v>
      </c>
      <c r="F3747" s="801"/>
      <c r="G3747" s="756"/>
      <c r="H3747" s="1463"/>
      <c r="I3747" s="801"/>
      <c r="J3747" s="756"/>
      <c r="K3747" s="1463"/>
      <c r="L3747" s="752" t="n">
        <f aca="false">I3747+J3747+K3747</f>
        <v>0</v>
      </c>
      <c r="M3747" s="1460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6</v>
      </c>
      <c r="E3748" s="752" t="n">
        <f aca="false">F3748+G3748+H3748</f>
        <v>0</v>
      </c>
      <c r="F3748" s="801"/>
      <c r="G3748" s="756"/>
      <c r="H3748" s="1463"/>
      <c r="I3748" s="801"/>
      <c r="J3748" s="756"/>
      <c r="K3748" s="1463"/>
      <c r="L3748" s="752" t="n">
        <f aca="false">I3748+J3748+K3748</f>
        <v>0</v>
      </c>
      <c r="M3748" s="1460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7</v>
      </c>
      <c r="E3749" s="752" t="n">
        <f aca="false">F3749+G3749+H3749</f>
        <v>0</v>
      </c>
      <c r="F3749" s="801"/>
      <c r="G3749" s="756"/>
      <c r="H3749" s="1463"/>
      <c r="I3749" s="801"/>
      <c r="J3749" s="756"/>
      <c r="K3749" s="1463"/>
      <c r="L3749" s="752" t="n">
        <f aca="false">I3749+J3749+K3749</f>
        <v>0</v>
      </c>
      <c r="M3749" s="1460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8</v>
      </c>
      <c r="E3750" s="773" t="n">
        <f aca="false">F3750+G3750+H3750</f>
        <v>0</v>
      </c>
      <c r="F3750" s="808"/>
      <c r="G3750" s="809"/>
      <c r="H3750" s="1462"/>
      <c r="I3750" s="808"/>
      <c r="J3750" s="809"/>
      <c r="K3750" s="1462"/>
      <c r="L3750" s="773" t="n">
        <f aca="false">I3750+J3750+K3750</f>
        <v>0</v>
      </c>
      <c r="M3750" s="1460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9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0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60</v>
      </c>
      <c r="E3752" s="745" t="n">
        <f aca="false">F3752+G3752+H3752</f>
        <v>0</v>
      </c>
      <c r="F3752" s="812"/>
      <c r="G3752" s="800"/>
      <c r="H3752" s="1461"/>
      <c r="I3752" s="812"/>
      <c r="J3752" s="800"/>
      <c r="K3752" s="1461"/>
      <c r="L3752" s="745" t="n">
        <f aca="false">I3752+J3752+K3752</f>
        <v>0</v>
      </c>
      <c r="M3752" s="1460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61</v>
      </c>
      <c r="E3753" s="752" t="n">
        <f aca="false">F3753+G3753+H3753</f>
        <v>0</v>
      </c>
      <c r="F3753" s="801"/>
      <c r="G3753" s="756"/>
      <c r="H3753" s="1463"/>
      <c r="I3753" s="801"/>
      <c r="J3753" s="756"/>
      <c r="K3753" s="1463"/>
      <c r="L3753" s="752" t="n">
        <f aca="false">I3753+J3753+K3753</f>
        <v>0</v>
      </c>
      <c r="M3753" s="1460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2</v>
      </c>
      <c r="E3754" s="773" t="n">
        <f aca="false">F3754+G3754+H3754</f>
        <v>0</v>
      </c>
      <c r="F3754" s="808"/>
      <c r="G3754" s="809"/>
      <c r="H3754" s="1462"/>
      <c r="I3754" s="808"/>
      <c r="J3754" s="809"/>
      <c r="K3754" s="1462"/>
      <c r="L3754" s="773" t="n">
        <f aca="false">I3754+J3754+K3754</f>
        <v>0</v>
      </c>
      <c r="M3754" s="1460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3</v>
      </c>
      <c r="D3755" s="974"/>
      <c r="E3755" s="945" t="n">
        <f aca="false">F3755+G3755+H3755</f>
        <v>0</v>
      </c>
      <c r="F3755" s="1464"/>
      <c r="G3755" s="1465"/>
      <c r="H3755" s="1466"/>
      <c r="I3755" s="1464"/>
      <c r="J3755" s="1465"/>
      <c r="K3755" s="1466"/>
      <c r="L3755" s="945" t="n">
        <f aca="false">I3755+J3755+K3755</f>
        <v>0</v>
      </c>
      <c r="M3755" s="1460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4</v>
      </c>
      <c r="D3756" s="974"/>
      <c r="E3756" s="945" t="n">
        <f aca="false">F3756+G3756+H3756</f>
        <v>0</v>
      </c>
      <c r="F3756" s="1464"/>
      <c r="G3756" s="1465"/>
      <c r="H3756" s="1466"/>
      <c r="I3756" s="1464"/>
      <c r="J3756" s="1465"/>
      <c r="K3756" s="1466"/>
      <c r="L3756" s="945" t="n">
        <f aca="false">I3756+J3756+K3756</f>
        <v>0</v>
      </c>
      <c r="M3756" s="1460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5</v>
      </c>
      <c r="D3757" s="981"/>
      <c r="E3757" s="945" t="n">
        <f aca="false">F3757+G3757+H3757</f>
        <v>0</v>
      </c>
      <c r="F3757" s="1464"/>
      <c r="G3757" s="1465"/>
      <c r="H3757" s="1466"/>
      <c r="I3757" s="1464"/>
      <c r="J3757" s="1465"/>
      <c r="K3757" s="1466"/>
      <c r="L3757" s="945" t="n">
        <f aca="false">I3757+J3757+K3757</f>
        <v>0</v>
      </c>
      <c r="M3757" s="1460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6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0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7</v>
      </c>
      <c r="E3759" s="745" t="n">
        <f aca="false">F3759+G3759+H3759</f>
        <v>0</v>
      </c>
      <c r="F3759" s="812"/>
      <c r="G3759" s="800"/>
      <c r="H3759" s="1461"/>
      <c r="I3759" s="812"/>
      <c r="J3759" s="800"/>
      <c r="K3759" s="1461"/>
      <c r="L3759" s="745" t="n">
        <f aca="false">I3759+J3759+K3759</f>
        <v>0</v>
      </c>
      <c r="M3759" s="1460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8</v>
      </c>
      <c r="E3760" s="773" t="n">
        <f aca="false">F3760+G3760+H3760</f>
        <v>0</v>
      </c>
      <c r="F3760" s="808"/>
      <c r="G3760" s="809"/>
      <c r="H3760" s="1462"/>
      <c r="I3760" s="808"/>
      <c r="J3760" s="809"/>
      <c r="K3760" s="1462"/>
      <c r="L3760" s="773" t="n">
        <f aca="false">I3760+J3760+K3760</f>
        <v>0</v>
      </c>
      <c r="M3760" s="1460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9</v>
      </c>
      <c r="D3761" s="1006"/>
      <c r="E3761" s="945" t="n">
        <f aca="false">F3761+G3761+H3761</f>
        <v>0</v>
      </c>
      <c r="F3761" s="1464"/>
      <c r="G3761" s="1465"/>
      <c r="H3761" s="1466"/>
      <c r="I3761" s="1464"/>
      <c r="J3761" s="1465"/>
      <c r="K3761" s="1466"/>
      <c r="L3761" s="945" t="n">
        <f aca="false">I3761+J3761+K3761</f>
        <v>0</v>
      </c>
      <c r="M3761" s="1460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70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0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71</v>
      </c>
      <c r="E3763" s="745" t="n">
        <f aca="false">F3763+G3763+H3763</f>
        <v>0</v>
      </c>
      <c r="F3763" s="812"/>
      <c r="G3763" s="800"/>
      <c r="H3763" s="1461"/>
      <c r="I3763" s="812"/>
      <c r="J3763" s="800"/>
      <c r="K3763" s="1461"/>
      <c r="L3763" s="745" t="n">
        <f aca="false">I3763+J3763+K3763</f>
        <v>0</v>
      </c>
      <c r="M3763" s="1460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2</v>
      </c>
      <c r="E3764" s="752" t="n">
        <f aca="false">F3764+G3764+H3764</f>
        <v>0</v>
      </c>
      <c r="F3764" s="801"/>
      <c r="G3764" s="756"/>
      <c r="H3764" s="1463"/>
      <c r="I3764" s="801"/>
      <c r="J3764" s="756"/>
      <c r="K3764" s="1463"/>
      <c r="L3764" s="752" t="n">
        <f aca="false">I3764+J3764+K3764</f>
        <v>0</v>
      </c>
      <c r="M3764" s="1460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3</v>
      </c>
      <c r="E3765" s="752" t="n">
        <f aca="false">F3765+G3765+H3765</f>
        <v>0</v>
      </c>
      <c r="F3765" s="801"/>
      <c r="G3765" s="756"/>
      <c r="H3765" s="1463"/>
      <c r="I3765" s="801"/>
      <c r="J3765" s="756"/>
      <c r="K3765" s="1463"/>
      <c r="L3765" s="752" t="n">
        <f aca="false">I3765+J3765+K3765</f>
        <v>0</v>
      </c>
      <c r="M3765" s="1460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4</v>
      </c>
      <c r="E3766" s="752" t="n">
        <f aca="false">F3766+G3766+H3766</f>
        <v>0</v>
      </c>
      <c r="F3766" s="801"/>
      <c r="G3766" s="756"/>
      <c r="H3766" s="1463"/>
      <c r="I3766" s="801"/>
      <c r="J3766" s="756"/>
      <c r="K3766" s="1463"/>
      <c r="L3766" s="752" t="n">
        <f aca="false">I3766+J3766+K3766</f>
        <v>0</v>
      </c>
      <c r="M3766" s="1460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5</v>
      </c>
      <c r="E3767" s="752" t="n">
        <f aca="false">F3767+G3767+H3767</f>
        <v>0</v>
      </c>
      <c r="F3767" s="801"/>
      <c r="G3767" s="756"/>
      <c r="H3767" s="1463"/>
      <c r="I3767" s="801"/>
      <c r="J3767" s="756"/>
      <c r="K3767" s="1463"/>
      <c r="L3767" s="752" t="n">
        <f aca="false">I3767+J3767+K3767</f>
        <v>0</v>
      </c>
      <c r="M3767" s="1460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6</v>
      </c>
      <c r="E3768" s="752" t="n">
        <f aca="false">F3768+G3768+H3768</f>
        <v>0</v>
      </c>
      <c r="F3768" s="801"/>
      <c r="G3768" s="756"/>
      <c r="H3768" s="1463"/>
      <c r="I3768" s="801"/>
      <c r="J3768" s="756"/>
      <c r="K3768" s="1463"/>
      <c r="L3768" s="752" t="n">
        <f aca="false">I3768+J3768+K3768</f>
        <v>0</v>
      </c>
      <c r="M3768" s="1460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7</v>
      </c>
      <c r="E3769" s="773" t="n">
        <f aca="false">F3769+G3769+H3769</f>
        <v>0</v>
      </c>
      <c r="F3769" s="808"/>
      <c r="G3769" s="809"/>
      <c r="H3769" s="1462"/>
      <c r="I3769" s="808"/>
      <c r="J3769" s="809"/>
      <c r="K3769" s="1462"/>
      <c r="L3769" s="773" t="n">
        <f aca="false">I3769+J3769+K3769</f>
        <v>0</v>
      </c>
      <c r="M3769" s="1460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8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0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9</v>
      </c>
      <c r="E3771" s="745" t="n">
        <f aca="false">F3771+G3771+H3771</f>
        <v>0</v>
      </c>
      <c r="F3771" s="812"/>
      <c r="G3771" s="800"/>
      <c r="H3771" s="1461"/>
      <c r="I3771" s="812"/>
      <c r="J3771" s="800"/>
      <c r="K3771" s="1461"/>
      <c r="L3771" s="745" t="n">
        <f aca="false">I3771+J3771+K3771</f>
        <v>0</v>
      </c>
      <c r="M3771" s="1460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80</v>
      </c>
      <c r="E3772" s="773" t="n">
        <f aca="false">F3772+G3772+H3772</f>
        <v>0</v>
      </c>
      <c r="F3772" s="808"/>
      <c r="G3772" s="809"/>
      <c r="H3772" s="1462"/>
      <c r="I3772" s="808"/>
      <c r="J3772" s="809"/>
      <c r="K3772" s="1462"/>
      <c r="L3772" s="773" t="n">
        <f aca="false">I3772+J3772+K3772</f>
        <v>0</v>
      </c>
      <c r="M3772" s="1460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81</v>
      </c>
      <c r="D3773" s="1006"/>
      <c r="E3773" s="945" t="n">
        <f aca="false">F3773+G3773+H3773</f>
        <v>0</v>
      </c>
      <c r="F3773" s="1464"/>
      <c r="G3773" s="1465"/>
      <c r="H3773" s="1466"/>
      <c r="I3773" s="1464"/>
      <c r="J3773" s="1465"/>
      <c r="K3773" s="1466"/>
      <c r="L3773" s="945" t="n">
        <f aca="false">I3773+J3773+K3773</f>
        <v>0</v>
      </c>
      <c r="M3773" s="1460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2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0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3</v>
      </c>
      <c r="E3775" s="745" t="n">
        <f aca="false">F3775+G3775+H3775</f>
        <v>0</v>
      </c>
      <c r="F3775" s="812"/>
      <c r="G3775" s="800"/>
      <c r="H3775" s="1461"/>
      <c r="I3775" s="812"/>
      <c r="J3775" s="800"/>
      <c r="K3775" s="1461"/>
      <c r="L3775" s="745" t="n">
        <f aca="false">I3775+J3775+K3775</f>
        <v>0</v>
      </c>
      <c r="M3775" s="1460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4</v>
      </c>
      <c r="E3776" s="752" t="n">
        <f aca="false">F3776+G3776+H3776</f>
        <v>0</v>
      </c>
      <c r="F3776" s="801"/>
      <c r="G3776" s="756"/>
      <c r="H3776" s="1463"/>
      <c r="I3776" s="801"/>
      <c r="J3776" s="756"/>
      <c r="K3776" s="1463"/>
      <c r="L3776" s="752" t="n">
        <f aca="false">I3776+J3776+K3776</f>
        <v>0</v>
      </c>
      <c r="M3776" s="1460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5</v>
      </c>
      <c r="E3777" s="752" t="n">
        <f aca="false">F3777+G3777+H3777</f>
        <v>0</v>
      </c>
      <c r="F3777" s="801"/>
      <c r="G3777" s="756"/>
      <c r="H3777" s="1463"/>
      <c r="I3777" s="801"/>
      <c r="J3777" s="756"/>
      <c r="K3777" s="1463"/>
      <c r="L3777" s="752" t="n">
        <f aca="false">I3777+J3777+K3777</f>
        <v>0</v>
      </c>
      <c r="M3777" s="1460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6</v>
      </c>
      <c r="E3778" s="773" t="n">
        <f aca="false">F3778+G3778+H3778</f>
        <v>0</v>
      </c>
      <c r="F3778" s="808"/>
      <c r="G3778" s="809"/>
      <c r="H3778" s="1462"/>
      <c r="I3778" s="808"/>
      <c r="J3778" s="809"/>
      <c r="K3778" s="1462"/>
      <c r="L3778" s="773" t="n">
        <f aca="false">I3778+J3778+K3778</f>
        <v>0</v>
      </c>
      <c r="M3778" s="1460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7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0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8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0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9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0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90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0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91</v>
      </c>
      <c r="D3783" s="1028"/>
      <c r="E3783" s="1472"/>
      <c r="F3783" s="1472"/>
      <c r="G3783" s="1472"/>
      <c r="H3783" s="1472"/>
      <c r="I3783" s="1472"/>
      <c r="J3783" s="1472"/>
      <c r="K3783" s="1472"/>
      <c r="L3783" s="1473"/>
      <c r="M3783" s="1460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91</v>
      </c>
      <c r="D3784" s="1028"/>
      <c r="E3784" s="945" t="n">
        <f aca="false">F3784+G3784+H3784</f>
        <v>0</v>
      </c>
      <c r="F3784" s="1474"/>
      <c r="G3784" s="1475"/>
      <c r="H3784" s="1476"/>
      <c r="I3784" s="1201" t="n">
        <v>0</v>
      </c>
      <c r="J3784" s="1477" t="n">
        <v>0</v>
      </c>
      <c r="K3784" s="1176" t="n">
        <v>0</v>
      </c>
      <c r="L3784" s="945" t="n">
        <f aca="false">I3784+J3784+K3784</f>
        <v>0</v>
      </c>
      <c r="M3784" s="1460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8"/>
      <c r="C3785" s="1479"/>
      <c r="D3785" s="1480"/>
      <c r="E3785" s="906"/>
      <c r="F3785" s="906"/>
      <c r="G3785" s="906"/>
      <c r="H3785" s="906"/>
      <c r="I3785" s="906"/>
      <c r="J3785" s="906"/>
      <c r="K3785" s="906"/>
      <c r="L3785" s="907"/>
      <c r="M3785" s="1460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1"/>
      <c r="C3786" s="687"/>
      <c r="D3786" s="1482"/>
      <c r="E3786" s="857"/>
      <c r="F3786" s="857"/>
      <c r="G3786" s="857"/>
      <c r="H3786" s="857"/>
      <c r="I3786" s="857"/>
      <c r="J3786" s="857"/>
      <c r="K3786" s="857"/>
      <c r="L3786" s="1035"/>
      <c r="M3786" s="1460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1"/>
      <c r="C3787" s="687"/>
      <c r="D3787" s="1482"/>
      <c r="E3787" s="857"/>
      <c r="F3787" s="857"/>
      <c r="G3787" s="857"/>
      <c r="H3787" s="857"/>
      <c r="I3787" s="857"/>
      <c r="J3787" s="857"/>
      <c r="K3787" s="857"/>
      <c r="L3787" s="1035"/>
      <c r="M3787" s="1460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3"/>
      <c r="C3788" s="1039" t="s">
        <v>575</v>
      </c>
      <c r="D3788" s="1484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1500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1500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0</v>
      </c>
      <c r="M3788" s="1460" t="n">
        <f aca="false">(IF($E3788&lt;&gt;0,$M$2,IF($L3788&lt;&gt;0,$M$2,"")))</f>
        <v>1</v>
      </c>
      <c r="N3788" s="1485" t="str">
        <f aca="false">LEFT(C3670,1)</f>
        <v>6</v>
      </c>
    </row>
    <row r="3789" customFormat="false" ht="16.5" hidden="false" customHeight="false" outlineLevel="0" collapsed="false">
      <c r="B3789" s="1486" t="s">
        <v>925</v>
      </c>
      <c r="C3789" s="1487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8"/>
      <c r="C3790" s="1488"/>
      <c r="D3790" s="1489"/>
      <c r="E3790" s="1488"/>
      <c r="F3790" s="1488"/>
      <c r="G3790" s="1488"/>
      <c r="H3790" s="1488"/>
      <c r="I3790" s="1488"/>
      <c r="J3790" s="1488"/>
      <c r="K3790" s="1488"/>
      <c r="L3790" s="1490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1"/>
      <c r="C3791" s="1491"/>
      <c r="D3791" s="1491"/>
      <c r="E3791" s="1491"/>
      <c r="F3791" s="1491"/>
      <c r="G3791" s="1491"/>
      <c r="H3791" s="1491"/>
      <c r="I3791" s="1491"/>
      <c r="J3791" s="1491"/>
      <c r="K3791" s="1491"/>
      <c r="L3791" s="1492"/>
      <c r="M3791" s="1493" t="str">
        <f aca="false">(IF(E3786&lt;&gt;0,$G$2,IF(L3786&lt;&gt;0,$G$2,"")))</f>
        <v/>
      </c>
    </row>
    <row r="3792" customFormat="false" ht="18.75" hidden="true" customHeight="false" outlineLevel="0" collapsed="false">
      <c r="B3792" s="1491"/>
      <c r="C3792" s="1491"/>
      <c r="D3792" s="1491"/>
      <c r="E3792" s="1491"/>
      <c r="F3792" s="1491"/>
      <c r="G3792" s="1491"/>
      <c r="H3792" s="1491"/>
      <c r="I3792" s="1491"/>
      <c r="J3792" s="1491"/>
      <c r="K3792" s="1491"/>
      <c r="L3792" s="1492"/>
      <c r="M3792" s="1493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29"/>
      <c r="F3793" s="1429"/>
      <c r="G3793" s="1429"/>
      <c r="H3793" s="1429"/>
      <c r="I3793" s="1429"/>
      <c r="J3793" s="1429"/>
      <c r="K3793" s="1429"/>
      <c r="L3793" s="1429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0"/>
      <c r="D3794" s="1431"/>
      <c r="E3794" s="1429"/>
      <c r="F3794" s="1429"/>
      <c r="G3794" s="1429"/>
      <c r="H3794" s="1429"/>
      <c r="I3794" s="1429"/>
      <c r="J3794" s="1429"/>
      <c r="K3794" s="1429"/>
      <c r="L3794" s="1429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2" t="s">
        <v>916</v>
      </c>
      <c r="I3796" s="1433"/>
      <c r="J3796" s="1434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Рудозем</v>
      </c>
      <c r="C3797" s="867"/>
      <c r="D3797" s="867"/>
      <c r="E3797" s="693" t="n">
        <f aca="false">$E$9</f>
        <v>44562</v>
      </c>
      <c r="F3797" s="868" t="n">
        <f aca="false">$F$9</f>
        <v>44742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5" t="str">
        <f aca="false">$B$12</f>
        <v>Рудозем</v>
      </c>
      <c r="C3800" s="1435"/>
      <c r="D3800" s="1435"/>
      <c r="E3800" s="1080" t="s">
        <v>578</v>
      </c>
      <c r="F3800" s="1436" t="str">
        <f aca="false">$F$12</f>
        <v>710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7</v>
      </c>
      <c r="E3804" s="716" t="str">
        <f aca="false">CONCATENATE("Уточнен план ",$C$3)</f>
        <v>Уточнен план 2022</v>
      </c>
      <c r="F3804" s="716"/>
      <c r="G3804" s="716"/>
      <c r="H3804" s="716"/>
      <c r="I3804" s="886" t="str">
        <f aca="false">CONCATENATE("Отчет ",$C$3)</f>
        <v>Отчет 2022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8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7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81</v>
      </c>
      <c r="E3806" s="1438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39"/>
      <c r="C3807" s="1440" t="e">
        <f aca="false">VLOOKUP(D3807,OP_LIST2,2,FALSE())</f>
        <v>#N/A</v>
      </c>
      <c r="D3807" s="1441"/>
      <c r="E3807" s="1035"/>
      <c r="F3807" s="1442"/>
      <c r="G3807" s="1443"/>
      <c r="H3807" s="1444"/>
      <c r="I3807" s="1442"/>
      <c r="J3807" s="1443"/>
      <c r="K3807" s="1444"/>
      <c r="L3807" s="1445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6" t="s">
        <v>919</v>
      </c>
      <c r="C3808" s="1447" t="n">
        <f aca="false">VLOOKUP(D3809,EBK_DEIN2,2,FALSE())</f>
        <v>6623</v>
      </c>
      <c r="D3808" s="1441" t="s">
        <v>920</v>
      </c>
      <c r="E3808" s="1035"/>
      <c r="F3808" s="1448"/>
      <c r="G3808" s="1449"/>
      <c r="H3808" s="1450"/>
      <c r="I3808" s="1448"/>
      <c r="J3808" s="1449"/>
      <c r="K3808" s="1450"/>
      <c r="L3808" s="1445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1"/>
      <c r="C3809" s="1452" t="n">
        <f aca="false">+C3808</f>
        <v>6623</v>
      </c>
      <c r="D3809" s="1453" t="s">
        <v>948</v>
      </c>
      <c r="E3809" s="1035"/>
      <c r="F3809" s="1448"/>
      <c r="G3809" s="1449"/>
      <c r="H3809" s="1450"/>
      <c r="I3809" s="1448"/>
      <c r="J3809" s="1449"/>
      <c r="K3809" s="1450"/>
      <c r="L3809" s="1445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4"/>
      <c r="C3810" s="1455"/>
      <c r="D3810" s="1456" t="s">
        <v>922</v>
      </c>
      <c r="E3810" s="1035"/>
      <c r="F3810" s="1457"/>
      <c r="G3810" s="1458"/>
      <c r="H3810" s="1459"/>
      <c r="I3810" s="1457"/>
      <c r="J3810" s="1458"/>
      <c r="K3810" s="1459"/>
      <c r="L3810" s="1445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9" t="n">
        <v>100</v>
      </c>
      <c r="C3811" s="910" t="s">
        <v>582</v>
      </c>
      <c r="D3811" s="910"/>
      <c r="E3811" s="911" t="n">
        <f aca="false">SUM(E3812:E3813)</f>
        <v>141459</v>
      </c>
      <c r="F3811" s="912" t="n">
        <f aca="false">SUM(F3812:F3813)</f>
        <v>0</v>
      </c>
      <c r="G3811" s="913" t="n">
        <f aca="false">SUM(G3812:G3813)</f>
        <v>141459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62429</v>
      </c>
      <c r="K3811" s="564" t="n">
        <f aca="false">SUM(K3812:K3813)</f>
        <v>0</v>
      </c>
      <c r="L3811" s="911" t="n">
        <f aca="false">SUM(L3812:L3813)</f>
        <v>62429</v>
      </c>
      <c r="M3811" s="1460" t="n">
        <f aca="false">(IF($E3811&lt;&gt;0,$M$2,IF($L3811&lt;&gt;0,$M$2,"")))</f>
        <v>1</v>
      </c>
      <c r="N3811" s="1069"/>
    </row>
    <row r="3812" customFormat="false" ht="15.75" hidden="false" customHeight="false" outlineLevel="0" collapsed="false">
      <c r="B3812" s="915"/>
      <c r="C3812" s="916" t="n">
        <v>101</v>
      </c>
      <c r="D3812" s="917" t="s">
        <v>583</v>
      </c>
      <c r="E3812" s="745" t="n">
        <f aca="false">F3812+G3812+H3812</f>
        <v>141459</v>
      </c>
      <c r="F3812" s="812"/>
      <c r="G3812" s="800" t="n">
        <v>141459</v>
      </c>
      <c r="H3812" s="1461"/>
      <c r="I3812" s="812"/>
      <c r="J3812" s="800" t="n">
        <v>62429</v>
      </c>
      <c r="K3812" s="1461"/>
      <c r="L3812" s="745" t="n">
        <f aca="false">I3812+J3812+K3812</f>
        <v>62429</v>
      </c>
      <c r="M3812" s="1460" t="n">
        <f aca="false">(IF($E3812&lt;&gt;0,$M$2,IF($L3812&lt;&gt;0,$M$2,"")))</f>
        <v>1</v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4</v>
      </c>
      <c r="E3813" s="773" t="n">
        <f aca="false">F3813+G3813+H3813</f>
        <v>0</v>
      </c>
      <c r="F3813" s="808"/>
      <c r="G3813" s="809"/>
      <c r="H3813" s="1462"/>
      <c r="I3813" s="808"/>
      <c r="J3813" s="809"/>
      <c r="K3813" s="1462"/>
      <c r="L3813" s="773" t="n">
        <f aca="false">I3813+J3813+K3813</f>
        <v>0</v>
      </c>
      <c r="M3813" s="1460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5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0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6</v>
      </c>
      <c r="E3815" s="745" t="n">
        <f aca="false">F3815+G3815+H3815</f>
        <v>0</v>
      </c>
      <c r="F3815" s="812"/>
      <c r="G3815" s="800"/>
      <c r="H3815" s="1461"/>
      <c r="I3815" s="812"/>
      <c r="J3815" s="800"/>
      <c r="K3815" s="1461"/>
      <c r="L3815" s="745" t="n">
        <f aca="false">I3815+J3815+K3815</f>
        <v>0</v>
      </c>
      <c r="M3815" s="1460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7</v>
      </c>
      <c r="E3816" s="752" t="n">
        <f aca="false">F3816+G3816+H3816</f>
        <v>0</v>
      </c>
      <c r="F3816" s="801"/>
      <c r="G3816" s="756"/>
      <c r="H3816" s="1463"/>
      <c r="I3816" s="801"/>
      <c r="J3816" s="756"/>
      <c r="K3816" s="1463"/>
      <c r="L3816" s="752" t="n">
        <f aca="false">I3816+J3816+K3816</f>
        <v>0</v>
      </c>
      <c r="M3816" s="1460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8</v>
      </c>
      <c r="E3817" s="752" t="n">
        <f aca="false">F3817+G3817+H3817</f>
        <v>0</v>
      </c>
      <c r="F3817" s="801"/>
      <c r="G3817" s="756"/>
      <c r="H3817" s="1463"/>
      <c r="I3817" s="801"/>
      <c r="J3817" s="756"/>
      <c r="K3817" s="1463"/>
      <c r="L3817" s="752" t="n">
        <f aca="false">I3817+J3817+K3817</f>
        <v>0</v>
      </c>
      <c r="M3817" s="1460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9</v>
      </c>
      <c r="E3818" s="752" t="n">
        <f aca="false">F3818+G3818+H3818</f>
        <v>0</v>
      </c>
      <c r="F3818" s="801"/>
      <c r="G3818" s="756"/>
      <c r="H3818" s="1463"/>
      <c r="I3818" s="801"/>
      <c r="J3818" s="756"/>
      <c r="K3818" s="1463"/>
      <c r="L3818" s="752" t="n">
        <f aca="false">I3818+J3818+K3818</f>
        <v>0</v>
      </c>
      <c r="M3818" s="1460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90</v>
      </c>
      <c r="E3819" s="773" t="n">
        <f aca="false">F3819+G3819+H3819</f>
        <v>0</v>
      </c>
      <c r="F3819" s="808"/>
      <c r="G3819" s="809"/>
      <c r="H3819" s="1462"/>
      <c r="I3819" s="808"/>
      <c r="J3819" s="809"/>
      <c r="K3819" s="1462"/>
      <c r="L3819" s="773" t="n">
        <f aca="false">I3819+J3819+K3819</f>
        <v>0</v>
      </c>
      <c r="M3819" s="1460" t="str">
        <f aca="false">(IF($E3819&lt;&gt;0,$M$2,IF($L3819&lt;&gt;0,$M$2,"")))</f>
        <v/>
      </c>
      <c r="N3819" s="1069"/>
    </row>
    <row r="3820" customFormat="false" ht="15.75" hidden="false" customHeight="false" outlineLevel="0" collapsed="false">
      <c r="B3820" s="909" t="n">
        <v>500</v>
      </c>
      <c r="C3820" s="926" t="s">
        <v>591</v>
      </c>
      <c r="D3820" s="926"/>
      <c r="E3820" s="911" t="n">
        <f aca="false">SUM(E3821:E3827)</f>
        <v>26997</v>
      </c>
      <c r="F3820" s="912" t="n">
        <f aca="false">SUM(F3821:F3827)</f>
        <v>0</v>
      </c>
      <c r="G3820" s="913" t="n">
        <f aca="false">SUM(G3821:G3827)</f>
        <v>26997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12344</v>
      </c>
      <c r="K3820" s="564" t="n">
        <f aca="false">SUM(K3821:K3827)</f>
        <v>0</v>
      </c>
      <c r="L3820" s="911" t="n">
        <f aca="false">SUM(L3821:L3827)</f>
        <v>12344</v>
      </c>
      <c r="M3820" s="1460" t="n">
        <f aca="false">(IF($E3820&lt;&gt;0,$M$2,IF($L3820&lt;&gt;0,$M$2,"")))</f>
        <v>1</v>
      </c>
      <c r="N3820" s="1069"/>
    </row>
    <row r="3821" customFormat="false" ht="31.5" hidden="false" customHeight="false" outlineLevel="0" collapsed="false">
      <c r="B3821" s="927"/>
      <c r="C3821" s="936" t="n">
        <v>551</v>
      </c>
      <c r="D3821" s="937" t="s">
        <v>592</v>
      </c>
      <c r="E3821" s="745" t="n">
        <f aca="false">F3821+G3821+H3821</f>
        <v>15984</v>
      </c>
      <c r="F3821" s="812"/>
      <c r="G3821" s="800" t="n">
        <v>15984</v>
      </c>
      <c r="H3821" s="1461"/>
      <c r="I3821" s="812"/>
      <c r="J3821" s="800" t="n">
        <v>7599</v>
      </c>
      <c r="K3821" s="1461"/>
      <c r="L3821" s="745" t="n">
        <f aca="false">I3821+J3821+K3821</f>
        <v>7599</v>
      </c>
      <c r="M3821" s="1460" t="n">
        <f aca="false">(IF($E3821&lt;&gt;0,$M$2,IF($L3821&lt;&gt;0,$M$2,"")))</f>
        <v>1</v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3</v>
      </c>
      <c r="E3822" s="752" t="n">
        <f aca="false">F3822+G3822+H3822</f>
        <v>0</v>
      </c>
      <c r="F3822" s="801"/>
      <c r="G3822" s="756"/>
      <c r="H3822" s="1463"/>
      <c r="I3822" s="801"/>
      <c r="J3822" s="756"/>
      <c r="K3822" s="1463"/>
      <c r="L3822" s="752" t="n">
        <f aca="false">I3822+J3822+K3822</f>
        <v>0</v>
      </c>
      <c r="M3822" s="1460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0" t="str">
        <f aca="false">(IF($E3823&lt;&gt;0,$M$2,IF($L3823&lt;&gt;0,$M$2,"")))</f>
        <v/>
      </c>
      <c r="N3823" s="1069"/>
    </row>
    <row r="3824" customFormat="false" ht="15.75" hidden="false" customHeight="false" outlineLevel="0" collapsed="false">
      <c r="B3824" s="940"/>
      <c r="C3824" s="938" t="n">
        <v>560</v>
      </c>
      <c r="D3824" s="941" t="s">
        <v>594</v>
      </c>
      <c r="E3824" s="752" t="n">
        <f aca="false">F3824+G3824+H3824</f>
        <v>7052</v>
      </c>
      <c r="F3824" s="801"/>
      <c r="G3824" s="756" t="n">
        <v>7052</v>
      </c>
      <c r="H3824" s="1463"/>
      <c r="I3824" s="801"/>
      <c r="J3824" s="756" t="n">
        <v>2561</v>
      </c>
      <c r="K3824" s="1463"/>
      <c r="L3824" s="752" t="n">
        <f aca="false">I3824+J3824+K3824</f>
        <v>2561</v>
      </c>
      <c r="M3824" s="1460" t="n">
        <f aca="false">(IF($E3824&lt;&gt;0,$M$2,IF($L3824&lt;&gt;0,$M$2,"")))</f>
        <v>1</v>
      </c>
      <c r="N3824" s="1069"/>
    </row>
    <row r="3825" customFormat="false" ht="15.75" hidden="false" customHeight="false" outlineLevel="0" collapsed="false">
      <c r="B3825" s="940"/>
      <c r="C3825" s="938" t="n">
        <v>580</v>
      </c>
      <c r="D3825" s="939" t="s">
        <v>595</v>
      </c>
      <c r="E3825" s="752" t="n">
        <f aca="false">F3825+G3825+H3825</f>
        <v>3961</v>
      </c>
      <c r="F3825" s="801"/>
      <c r="G3825" s="756" t="n">
        <v>3961</v>
      </c>
      <c r="H3825" s="1463"/>
      <c r="I3825" s="801"/>
      <c r="J3825" s="756" t="n">
        <v>2184</v>
      </c>
      <c r="K3825" s="1463"/>
      <c r="L3825" s="752" t="n">
        <f aca="false">I3825+J3825+K3825</f>
        <v>2184</v>
      </c>
      <c r="M3825" s="1460" t="n">
        <f aca="false">(IF($E3825&lt;&gt;0,$M$2,IF($L3825&lt;&gt;0,$M$2,"")))</f>
        <v>1</v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6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0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7</v>
      </c>
      <c r="E3827" s="773" t="n">
        <f aca="false">F3827+G3827+H3827</f>
        <v>0</v>
      </c>
      <c r="F3827" s="808"/>
      <c r="G3827" s="809"/>
      <c r="H3827" s="1462"/>
      <c r="I3827" s="808"/>
      <c r="J3827" s="809"/>
      <c r="K3827" s="1462"/>
      <c r="L3827" s="773" t="n">
        <f aca="false">I3827+J3827+K3827</f>
        <v>0</v>
      </c>
      <c r="M3827" s="1460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8</v>
      </c>
      <c r="D3828" s="944"/>
      <c r="E3828" s="945" t="n">
        <f aca="false">F3828+G3828+H3828</f>
        <v>0</v>
      </c>
      <c r="F3828" s="1464"/>
      <c r="G3828" s="1465"/>
      <c r="H3828" s="1466"/>
      <c r="I3828" s="1464"/>
      <c r="J3828" s="1465"/>
      <c r="K3828" s="1466"/>
      <c r="L3828" s="945" t="n">
        <f aca="false">I3828+J3828+K3828</f>
        <v>0</v>
      </c>
      <c r="M3828" s="1460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9</v>
      </c>
      <c r="D3829" s="926"/>
      <c r="E3829" s="945" t="n">
        <f aca="false">SUM(E3830:E3846)</f>
        <v>262442</v>
      </c>
      <c r="F3829" s="912" t="n">
        <f aca="false">SUM(F3830:F3846)</f>
        <v>0</v>
      </c>
      <c r="G3829" s="913" t="n">
        <f aca="false">SUM(G3830:G3846)</f>
        <v>262442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186664</v>
      </c>
      <c r="K3829" s="564" t="n">
        <f aca="false">SUM(K3830:K3846)</f>
        <v>0</v>
      </c>
      <c r="L3829" s="945" t="n">
        <f aca="false">SUM(L3830:L3846)</f>
        <v>186664</v>
      </c>
      <c r="M3829" s="1460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600</v>
      </c>
      <c r="E3830" s="745" t="n">
        <f aca="false">F3830+G3830+H3830</f>
        <v>0</v>
      </c>
      <c r="F3830" s="812"/>
      <c r="G3830" s="800"/>
      <c r="H3830" s="1461"/>
      <c r="I3830" s="812"/>
      <c r="J3830" s="800"/>
      <c r="K3830" s="1461"/>
      <c r="L3830" s="745" t="n">
        <f aca="false">I3830+J3830+K3830</f>
        <v>0</v>
      </c>
      <c r="M3830" s="1460" t="str">
        <f aca="false">(IF($E3830&lt;&gt;0,$M$2,IF($L3830&lt;&gt;0,$M$2,"")))</f>
        <v/>
      </c>
      <c r="N3830" s="1069"/>
    </row>
    <row r="3831" customFormat="false" ht="15.75" hidden="false" customHeight="false" outlineLevel="0" collapsed="false">
      <c r="B3831" s="928"/>
      <c r="C3831" s="929" t="n">
        <v>1012</v>
      </c>
      <c r="D3831" s="930" t="s">
        <v>601</v>
      </c>
      <c r="E3831" s="752" t="n">
        <f aca="false">F3831+G3831+H3831</f>
        <v>0</v>
      </c>
      <c r="F3831" s="801"/>
      <c r="G3831" s="756"/>
      <c r="H3831" s="1463"/>
      <c r="I3831" s="801"/>
      <c r="J3831" s="756" t="n">
        <v>50</v>
      </c>
      <c r="K3831" s="1463"/>
      <c r="L3831" s="752" t="n">
        <f aca="false">I3831+J3831+K3831</f>
        <v>50</v>
      </c>
      <c r="M3831" s="1460" t="n">
        <f aca="false">(IF($E3831&lt;&gt;0,$M$2,IF($L3831&lt;&gt;0,$M$2,"")))</f>
        <v>1</v>
      </c>
      <c r="N3831" s="1069"/>
    </row>
    <row r="3832" customFormat="false" ht="15.75" hidden="false" customHeight="false" outlineLevel="0" collapsed="false">
      <c r="B3832" s="928"/>
      <c r="C3832" s="929" t="n">
        <v>1013</v>
      </c>
      <c r="D3832" s="930" t="s">
        <v>602</v>
      </c>
      <c r="E3832" s="752" t="n">
        <f aca="false">F3832+G3832+H3832</f>
        <v>2300</v>
      </c>
      <c r="F3832" s="801"/>
      <c r="G3832" s="756" t="n">
        <v>2300</v>
      </c>
      <c r="H3832" s="1463"/>
      <c r="I3832" s="801"/>
      <c r="J3832" s="756" t="n">
        <v>1277</v>
      </c>
      <c r="K3832" s="1463"/>
      <c r="L3832" s="752" t="n">
        <f aca="false">I3832+J3832+K3832</f>
        <v>1277</v>
      </c>
      <c r="M3832" s="1460" t="n">
        <f aca="false">(IF($E3832&lt;&gt;0,$M$2,IF($L3832&lt;&gt;0,$M$2,"")))</f>
        <v>1</v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3</v>
      </c>
      <c r="E3833" s="752" t="n">
        <f aca="false">F3833+G3833+H3833</f>
        <v>0</v>
      </c>
      <c r="F3833" s="801"/>
      <c r="G3833" s="756"/>
      <c r="H3833" s="1463"/>
      <c r="I3833" s="801"/>
      <c r="J3833" s="756"/>
      <c r="K3833" s="1463"/>
      <c r="L3833" s="752" t="n">
        <f aca="false">I3833+J3833+K3833</f>
        <v>0</v>
      </c>
      <c r="M3833" s="1460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4</v>
      </c>
      <c r="E3834" s="752" t="n">
        <f aca="false">F3834+G3834+H3834</f>
        <v>30000</v>
      </c>
      <c r="F3834" s="801"/>
      <c r="G3834" s="756" t="n">
        <v>30000</v>
      </c>
      <c r="H3834" s="1463"/>
      <c r="I3834" s="801"/>
      <c r="J3834" s="756" t="n">
        <v>49078</v>
      </c>
      <c r="K3834" s="1463"/>
      <c r="L3834" s="752" t="n">
        <f aca="false">I3834+J3834+K3834</f>
        <v>49078</v>
      </c>
      <c r="M3834" s="1460" t="n">
        <f aca="false">(IF($E3834&lt;&gt;0,$M$2,IF($L3834&lt;&gt;0,$M$2,"")))</f>
        <v>1</v>
      </c>
      <c r="N3834" s="1069"/>
    </row>
    <row r="3835" customFormat="false" ht="15.75" hidden="false" customHeight="false" outlineLevel="0" collapsed="false">
      <c r="B3835" s="928"/>
      <c r="C3835" s="947" t="n">
        <v>1016</v>
      </c>
      <c r="D3835" s="948" t="s">
        <v>605</v>
      </c>
      <c r="E3835" s="761" t="n">
        <f aca="false">F3835+G3835+H3835</f>
        <v>5000</v>
      </c>
      <c r="F3835" s="1293"/>
      <c r="G3835" s="1286" t="n">
        <v>5000</v>
      </c>
      <c r="H3835" s="1467"/>
      <c r="I3835" s="1293"/>
      <c r="J3835" s="1286" t="n">
        <v>1770</v>
      </c>
      <c r="K3835" s="1467"/>
      <c r="L3835" s="761" t="n">
        <f aca="false">I3835+J3835+K3835</f>
        <v>1770</v>
      </c>
      <c r="M3835" s="1460" t="n">
        <f aca="false">(IF($E3835&lt;&gt;0,$M$2,IF($L3835&lt;&gt;0,$M$2,"")))</f>
        <v>1</v>
      </c>
      <c r="N3835" s="1069"/>
    </row>
    <row r="3836" customFormat="false" ht="15.75" hidden="false" customHeight="false" outlineLevel="0" collapsed="false">
      <c r="B3836" s="915"/>
      <c r="C3836" s="952" t="n">
        <v>1020</v>
      </c>
      <c r="D3836" s="953" t="s">
        <v>606</v>
      </c>
      <c r="E3836" s="954" t="n">
        <f aca="false">F3836+G3836+H3836</f>
        <v>219442</v>
      </c>
      <c r="F3836" s="1325"/>
      <c r="G3836" s="1302" t="n">
        <v>219442</v>
      </c>
      <c r="H3836" s="1468"/>
      <c r="I3836" s="1325"/>
      <c r="J3836" s="1302" t="n">
        <v>126023</v>
      </c>
      <c r="K3836" s="1468"/>
      <c r="L3836" s="954" t="n">
        <f aca="false">I3836+J3836+K3836</f>
        <v>126023</v>
      </c>
      <c r="M3836" s="1460" t="n">
        <f aca="false">(IF($E3836&lt;&gt;0,$M$2,IF($L3836&lt;&gt;0,$M$2,"")))</f>
        <v>1</v>
      </c>
      <c r="N3836" s="1069"/>
    </row>
    <row r="3837" customFormat="false" ht="15.75" hidden="false" customHeight="false" outlineLevel="0" collapsed="false">
      <c r="B3837" s="928"/>
      <c r="C3837" s="958" t="n">
        <v>1030</v>
      </c>
      <c r="D3837" s="959" t="s">
        <v>607</v>
      </c>
      <c r="E3837" s="960" t="n">
        <f aca="false">F3837+G3837+H3837</f>
        <v>4800</v>
      </c>
      <c r="F3837" s="1153"/>
      <c r="G3837" s="1154" t="n">
        <v>4800</v>
      </c>
      <c r="H3837" s="1469"/>
      <c r="I3837" s="1153"/>
      <c r="J3837" s="1154" t="n">
        <v>7751</v>
      </c>
      <c r="K3837" s="1469"/>
      <c r="L3837" s="960" t="n">
        <f aca="false">I3837+J3837+K3837</f>
        <v>7751</v>
      </c>
      <c r="M3837" s="1460" t="n">
        <f aca="false">(IF($E3837&lt;&gt;0,$M$2,IF($L3837&lt;&gt;0,$M$2,"")))</f>
        <v>1</v>
      </c>
      <c r="N3837" s="1069"/>
    </row>
    <row r="3838" customFormat="false" ht="15.75" hidden="false" customHeight="false" outlineLevel="0" collapsed="false">
      <c r="B3838" s="928"/>
      <c r="C3838" s="952" t="n">
        <v>1051</v>
      </c>
      <c r="D3838" s="965" t="s">
        <v>608</v>
      </c>
      <c r="E3838" s="954" t="n">
        <f aca="false">F3838+G3838+H3838</f>
        <v>100</v>
      </c>
      <c r="F3838" s="1325"/>
      <c r="G3838" s="1302" t="n">
        <v>100</v>
      </c>
      <c r="H3838" s="1468"/>
      <c r="I3838" s="1325"/>
      <c r="J3838" s="1302" t="n">
        <v>0</v>
      </c>
      <c r="K3838" s="1468"/>
      <c r="L3838" s="954" t="n">
        <f aca="false">I3838+J3838+K3838</f>
        <v>0</v>
      </c>
      <c r="M3838" s="1460" t="n">
        <f aca="false">(IF($E3838&lt;&gt;0,$M$2,IF($L3838&lt;&gt;0,$M$2,"")))</f>
        <v>1</v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9</v>
      </c>
      <c r="E3839" s="752" t="n">
        <f aca="false">F3839+G3839+H3839</f>
        <v>0</v>
      </c>
      <c r="F3839" s="801"/>
      <c r="G3839" s="756"/>
      <c r="H3839" s="1463"/>
      <c r="I3839" s="801"/>
      <c r="J3839" s="756"/>
      <c r="K3839" s="1463"/>
      <c r="L3839" s="752" t="n">
        <f aca="false">I3839+J3839+K3839</f>
        <v>0</v>
      </c>
      <c r="M3839" s="1460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10</v>
      </c>
      <c r="E3840" s="960" t="n">
        <f aca="false">F3840+G3840+H3840</f>
        <v>0</v>
      </c>
      <c r="F3840" s="1153"/>
      <c r="G3840" s="1154"/>
      <c r="H3840" s="1469"/>
      <c r="I3840" s="1153"/>
      <c r="J3840" s="1154"/>
      <c r="K3840" s="1469"/>
      <c r="L3840" s="960" t="n">
        <f aca="false">I3840+J3840+K3840</f>
        <v>0</v>
      </c>
      <c r="M3840" s="1460" t="str">
        <f aca="false">(IF($E3840&lt;&gt;0,$M$2,IF($L3840&lt;&gt;0,$M$2,"")))</f>
        <v/>
      </c>
      <c r="N3840" s="1069"/>
    </row>
    <row r="3841" customFormat="false" ht="15.75" hidden="false" customHeight="false" outlineLevel="0" collapsed="false">
      <c r="B3841" s="928"/>
      <c r="C3841" s="952" t="n">
        <v>1062</v>
      </c>
      <c r="D3841" s="953" t="s">
        <v>611</v>
      </c>
      <c r="E3841" s="954" t="n">
        <f aca="false">F3841+G3841+H3841</f>
        <v>800</v>
      </c>
      <c r="F3841" s="1325"/>
      <c r="G3841" s="1302" t="n">
        <v>800</v>
      </c>
      <c r="H3841" s="1468"/>
      <c r="I3841" s="1325"/>
      <c r="J3841" s="1302" t="n">
        <v>715</v>
      </c>
      <c r="K3841" s="1468"/>
      <c r="L3841" s="954" t="n">
        <f aca="false">I3841+J3841+K3841</f>
        <v>715</v>
      </c>
      <c r="M3841" s="1460" t="n">
        <f aca="false">(IF($E3841&lt;&gt;0,$M$2,IF($L3841&lt;&gt;0,$M$2,"")))</f>
        <v>1</v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2</v>
      </c>
      <c r="E3842" s="960" t="n">
        <f aca="false">F3842+G3842+H3842</f>
        <v>0</v>
      </c>
      <c r="F3842" s="1153"/>
      <c r="G3842" s="1154"/>
      <c r="H3842" s="1469"/>
      <c r="I3842" s="1153"/>
      <c r="J3842" s="1154"/>
      <c r="K3842" s="1469"/>
      <c r="L3842" s="960" t="n">
        <f aca="false">I3842+J3842+K3842</f>
        <v>0</v>
      </c>
      <c r="M3842" s="1460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3</v>
      </c>
      <c r="E3843" s="969" t="n">
        <f aca="false">F3843+G3843+H3843</f>
        <v>0</v>
      </c>
      <c r="F3843" s="1298"/>
      <c r="G3843" s="1299"/>
      <c r="H3843" s="1470"/>
      <c r="I3843" s="1298"/>
      <c r="J3843" s="1299"/>
      <c r="K3843" s="1470"/>
      <c r="L3843" s="969" t="n">
        <f aca="false">I3843+J3843+K3843</f>
        <v>0</v>
      </c>
      <c r="M3843" s="1460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4</v>
      </c>
      <c r="E3844" s="954" t="n">
        <f aca="false">F3844+G3844+H3844</f>
        <v>0</v>
      </c>
      <c r="F3844" s="1325"/>
      <c r="G3844" s="1302"/>
      <c r="H3844" s="1468"/>
      <c r="I3844" s="1325"/>
      <c r="J3844" s="1302"/>
      <c r="K3844" s="1468"/>
      <c r="L3844" s="954" t="n">
        <f aca="false">I3844+J3844+K3844</f>
        <v>0</v>
      </c>
      <c r="M3844" s="1460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5</v>
      </c>
      <c r="E3845" s="752" t="n">
        <f aca="false">F3845+G3845+H3845</f>
        <v>0</v>
      </c>
      <c r="F3845" s="801"/>
      <c r="G3845" s="756"/>
      <c r="H3845" s="1463"/>
      <c r="I3845" s="801"/>
      <c r="J3845" s="756"/>
      <c r="K3845" s="1463"/>
      <c r="L3845" s="752" t="n">
        <f aca="false">I3845+J3845+K3845</f>
        <v>0</v>
      </c>
      <c r="M3845" s="1460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6</v>
      </c>
      <c r="E3846" s="773" t="n">
        <f aca="false">F3846+G3846+H3846</f>
        <v>0</v>
      </c>
      <c r="F3846" s="808"/>
      <c r="G3846" s="809"/>
      <c r="H3846" s="1462"/>
      <c r="I3846" s="808"/>
      <c r="J3846" s="809"/>
      <c r="K3846" s="1462"/>
      <c r="L3846" s="773" t="n">
        <f aca="false">I3846+J3846+K3846</f>
        <v>0</v>
      </c>
      <c r="M3846" s="1460" t="str">
        <f aca="false">(IF($E3846&lt;&gt;0,$M$2,IF($L3846&lt;&gt;0,$M$2,"")))</f>
        <v/>
      </c>
      <c r="N3846" s="1069"/>
    </row>
    <row r="3847" customFormat="false" ht="15.75" hidden="false" customHeight="false" outlineLevel="0" collapsed="false">
      <c r="B3847" s="909" t="n">
        <v>1900</v>
      </c>
      <c r="C3847" s="974" t="s">
        <v>617</v>
      </c>
      <c r="D3847" s="974"/>
      <c r="E3847" s="945" t="n">
        <f aca="false">SUM(E3848:E3850)</f>
        <v>300</v>
      </c>
      <c r="F3847" s="912" t="n">
        <f aca="false">SUM(F3848:F3850)</f>
        <v>0</v>
      </c>
      <c r="G3847" s="913" t="n">
        <f aca="false">SUM(G3848:G3850)</f>
        <v>30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100</v>
      </c>
      <c r="K3847" s="564" t="n">
        <f aca="false">SUM(K3848:K3850)</f>
        <v>0</v>
      </c>
      <c r="L3847" s="945" t="n">
        <f aca="false">SUM(L3848:L3850)</f>
        <v>100</v>
      </c>
      <c r="M3847" s="1460" t="n">
        <f aca="false">(IF($E3847&lt;&gt;0,$M$2,IF($L3847&lt;&gt;0,$M$2,"")))</f>
        <v>1</v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8</v>
      </c>
      <c r="E3848" s="745" t="n">
        <f aca="false">F3848+G3848+H3848</f>
        <v>0</v>
      </c>
      <c r="F3848" s="812"/>
      <c r="G3848" s="800"/>
      <c r="H3848" s="1461"/>
      <c r="I3848" s="812"/>
      <c r="J3848" s="800"/>
      <c r="K3848" s="1461"/>
      <c r="L3848" s="745" t="n">
        <f aca="false">I3848+J3848+K3848</f>
        <v>0</v>
      </c>
      <c r="M3848" s="1460" t="str">
        <f aca="false">(IF($E3848&lt;&gt;0,$M$2,IF($L3848&lt;&gt;0,$M$2,"")))</f>
        <v/>
      </c>
      <c r="N3848" s="1069"/>
    </row>
    <row r="3849" customFormat="false" ht="15.75" hidden="false" customHeight="false" outlineLevel="0" collapsed="false">
      <c r="B3849" s="976"/>
      <c r="C3849" s="929" t="n">
        <v>1981</v>
      </c>
      <c r="D3849" s="977" t="s">
        <v>619</v>
      </c>
      <c r="E3849" s="752" t="n">
        <f aca="false">F3849+G3849+H3849</f>
        <v>300</v>
      </c>
      <c r="F3849" s="801"/>
      <c r="G3849" s="756" t="n">
        <v>300</v>
      </c>
      <c r="H3849" s="1463"/>
      <c r="I3849" s="801"/>
      <c r="J3849" s="756" t="n">
        <v>100</v>
      </c>
      <c r="K3849" s="1463"/>
      <c r="L3849" s="752" t="n">
        <f aca="false">I3849+J3849+K3849</f>
        <v>100</v>
      </c>
      <c r="M3849" s="1460" t="n">
        <f aca="false">(IF($E3849&lt;&gt;0,$M$2,IF($L3849&lt;&gt;0,$M$2,"")))</f>
        <v>1</v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20</v>
      </c>
      <c r="E3850" s="773" t="n">
        <f aca="false">F3850+G3850+H3850</f>
        <v>0</v>
      </c>
      <c r="F3850" s="808"/>
      <c r="G3850" s="809"/>
      <c r="H3850" s="1462"/>
      <c r="I3850" s="808"/>
      <c r="J3850" s="809"/>
      <c r="K3850" s="1462"/>
      <c r="L3850" s="773" t="n">
        <f aca="false">I3850+J3850+K3850</f>
        <v>0</v>
      </c>
      <c r="M3850" s="1460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21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0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2</v>
      </c>
      <c r="E3852" s="745" t="n">
        <f aca="false">F3852+G3852+H3852</f>
        <v>0</v>
      </c>
      <c r="F3852" s="812"/>
      <c r="G3852" s="800"/>
      <c r="H3852" s="1461"/>
      <c r="I3852" s="812"/>
      <c r="J3852" s="800"/>
      <c r="K3852" s="1461"/>
      <c r="L3852" s="745" t="n">
        <f aca="false">I3852+J3852+K3852</f>
        <v>0</v>
      </c>
      <c r="M3852" s="1460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3</v>
      </c>
      <c r="E3853" s="752" t="n">
        <f aca="false">F3853+G3853+H3853</f>
        <v>0</v>
      </c>
      <c r="F3853" s="801"/>
      <c r="G3853" s="756"/>
      <c r="H3853" s="1463"/>
      <c r="I3853" s="801"/>
      <c r="J3853" s="756"/>
      <c r="K3853" s="1463"/>
      <c r="L3853" s="752" t="n">
        <f aca="false">I3853+J3853+K3853</f>
        <v>0</v>
      </c>
      <c r="M3853" s="1460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4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0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5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0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6</v>
      </c>
      <c r="E3856" s="773" t="n">
        <f aca="false">F3856+G3856+H3856</f>
        <v>0</v>
      </c>
      <c r="F3856" s="808"/>
      <c r="G3856" s="809"/>
      <c r="H3856" s="1462"/>
      <c r="I3856" s="808"/>
      <c r="J3856" s="809"/>
      <c r="K3856" s="1462"/>
      <c r="L3856" s="773" t="n">
        <f aca="false">I3856+J3856+K3856</f>
        <v>0</v>
      </c>
      <c r="M3856" s="1460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7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0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8</v>
      </c>
      <c r="E3858" s="745" t="n">
        <f aca="false">F3858+G3858+H3858</f>
        <v>0</v>
      </c>
      <c r="F3858" s="812"/>
      <c r="G3858" s="800"/>
      <c r="H3858" s="1461"/>
      <c r="I3858" s="812"/>
      <c r="J3858" s="800"/>
      <c r="K3858" s="1461"/>
      <c r="L3858" s="745" t="n">
        <f aca="false">I3858+J3858+K3858</f>
        <v>0</v>
      </c>
      <c r="M3858" s="1460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9</v>
      </c>
      <c r="E3859" s="773" t="n">
        <f aca="false">F3859+G3859+H3859</f>
        <v>0</v>
      </c>
      <c r="F3859" s="808"/>
      <c r="G3859" s="809"/>
      <c r="H3859" s="1462"/>
      <c r="I3859" s="808"/>
      <c r="J3859" s="809"/>
      <c r="K3859" s="1462"/>
      <c r="L3859" s="773" t="n">
        <f aca="false">I3859+J3859+K3859</f>
        <v>0</v>
      </c>
      <c r="M3859" s="1460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30</v>
      </c>
      <c r="D3860" s="974"/>
      <c r="E3860" s="945" t="n">
        <f aca="false">F3860+G3860+H3860</f>
        <v>0</v>
      </c>
      <c r="F3860" s="1464"/>
      <c r="G3860" s="1465"/>
      <c r="H3860" s="1466"/>
      <c r="I3860" s="1464"/>
      <c r="J3860" s="1465"/>
      <c r="K3860" s="1466"/>
      <c r="L3860" s="945" t="n">
        <f aca="false">I3860+J3860+K3860</f>
        <v>0</v>
      </c>
      <c r="M3860" s="1460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31</v>
      </c>
      <c r="D3861" s="981"/>
      <c r="E3861" s="945" t="n">
        <f aca="false">F3861+G3861+H3861</f>
        <v>0</v>
      </c>
      <c r="F3861" s="1464"/>
      <c r="G3861" s="1465"/>
      <c r="H3861" s="1466"/>
      <c r="I3861" s="1464"/>
      <c r="J3861" s="1465"/>
      <c r="K3861" s="1466"/>
      <c r="L3861" s="945" t="n">
        <f aca="false">I3861+J3861+K3861</f>
        <v>0</v>
      </c>
      <c r="M3861" s="1460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2</v>
      </c>
      <c r="D3862" s="981"/>
      <c r="E3862" s="945" t="n">
        <f aca="false">F3862+G3862+H3862</f>
        <v>0</v>
      </c>
      <c r="F3862" s="1464"/>
      <c r="G3862" s="1465"/>
      <c r="H3862" s="1466"/>
      <c r="I3862" s="1464"/>
      <c r="J3862" s="1465"/>
      <c r="K3862" s="1466"/>
      <c r="L3862" s="945" t="n">
        <f aca="false">I3862+J3862+K3862</f>
        <v>0</v>
      </c>
      <c r="M3862" s="1460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3</v>
      </c>
      <c r="D3863" s="981"/>
      <c r="E3863" s="945" t="n">
        <f aca="false">F3863+G3863+H3863</f>
        <v>0</v>
      </c>
      <c r="F3863" s="1464"/>
      <c r="G3863" s="1465"/>
      <c r="H3863" s="1466"/>
      <c r="I3863" s="1464"/>
      <c r="J3863" s="1465"/>
      <c r="K3863" s="1466"/>
      <c r="L3863" s="945" t="n">
        <f aca="false">I3863+J3863+K3863</f>
        <v>0</v>
      </c>
      <c r="M3863" s="1460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4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0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5</v>
      </c>
      <c r="E3865" s="745" t="n">
        <f aca="false">F3865+G3865+H3865</f>
        <v>0</v>
      </c>
      <c r="F3865" s="812"/>
      <c r="G3865" s="800"/>
      <c r="H3865" s="1461"/>
      <c r="I3865" s="812"/>
      <c r="J3865" s="800"/>
      <c r="K3865" s="1461"/>
      <c r="L3865" s="745" t="n">
        <f aca="false">I3865+J3865+K3865</f>
        <v>0</v>
      </c>
      <c r="M3865" s="1460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6</v>
      </c>
      <c r="E3866" s="745" t="n">
        <f aca="false">F3866+G3866+H3866</f>
        <v>0</v>
      </c>
      <c r="F3866" s="812"/>
      <c r="G3866" s="800"/>
      <c r="H3866" s="1461"/>
      <c r="I3866" s="812"/>
      <c r="J3866" s="800"/>
      <c r="K3866" s="1461"/>
      <c r="L3866" s="745" t="n">
        <f aca="false">I3866+J3866+K3866</f>
        <v>0</v>
      </c>
      <c r="M3866" s="1460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7</v>
      </c>
      <c r="E3867" s="960" t="n">
        <f aca="false">F3867+G3867+H3867</f>
        <v>0</v>
      </c>
      <c r="F3867" s="1153"/>
      <c r="G3867" s="1154"/>
      <c r="H3867" s="1469"/>
      <c r="I3867" s="1153"/>
      <c r="J3867" s="1154"/>
      <c r="K3867" s="1469"/>
      <c r="L3867" s="960" t="n">
        <f aca="false">I3867+J3867+K3867</f>
        <v>0</v>
      </c>
      <c r="M3867" s="1460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8</v>
      </c>
      <c r="E3868" s="987" t="n">
        <f aca="false">F3868+G3868+H3868</f>
        <v>0</v>
      </c>
      <c r="F3868" s="1368"/>
      <c r="G3868" s="1369"/>
      <c r="H3868" s="1471"/>
      <c r="I3868" s="1368"/>
      <c r="J3868" s="1369"/>
      <c r="K3868" s="1471"/>
      <c r="L3868" s="987" t="n">
        <f aca="false">I3868+J3868+K3868</f>
        <v>0</v>
      </c>
      <c r="M3868" s="1460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9</v>
      </c>
      <c r="E3869" s="969" t="n">
        <f aca="false">F3869+G3869+H3869</f>
        <v>0</v>
      </c>
      <c r="F3869" s="1298"/>
      <c r="G3869" s="1299"/>
      <c r="H3869" s="1470"/>
      <c r="I3869" s="1298"/>
      <c r="J3869" s="1299"/>
      <c r="K3869" s="1470"/>
      <c r="L3869" s="969" t="n">
        <f aca="false">I3869+J3869+K3869</f>
        <v>0</v>
      </c>
      <c r="M3869" s="1460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4</v>
      </c>
      <c r="E3870" s="954" t="n">
        <f aca="false">F3870+G3870+H3870</f>
        <v>0</v>
      </c>
      <c r="F3870" s="1325"/>
      <c r="G3870" s="1302"/>
      <c r="H3870" s="1468"/>
      <c r="I3870" s="1325"/>
      <c r="J3870" s="1302"/>
      <c r="K3870" s="1468"/>
      <c r="L3870" s="954" t="n">
        <f aca="false">I3870+J3870+K3870</f>
        <v>0</v>
      </c>
      <c r="M3870" s="1460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41</v>
      </c>
      <c r="E3871" s="954" t="n">
        <f aca="false">F3871+G3871+H3871</f>
        <v>0</v>
      </c>
      <c r="F3871" s="1325"/>
      <c r="G3871" s="1302"/>
      <c r="H3871" s="1468"/>
      <c r="I3871" s="1325"/>
      <c r="J3871" s="1302"/>
      <c r="K3871" s="1468"/>
      <c r="L3871" s="954" t="n">
        <f aca="false">I3871+J3871+K3871</f>
        <v>0</v>
      </c>
      <c r="M3871" s="1460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2</v>
      </c>
      <c r="E3872" s="773" t="n">
        <f aca="false">F3872+G3872+H3872</f>
        <v>0</v>
      </c>
      <c r="F3872" s="808"/>
      <c r="G3872" s="809"/>
      <c r="H3872" s="1462"/>
      <c r="I3872" s="808"/>
      <c r="J3872" s="809"/>
      <c r="K3872" s="1462"/>
      <c r="L3872" s="773" t="n">
        <f aca="false">I3872+J3872+K3872</f>
        <v>0</v>
      </c>
      <c r="M3872" s="1460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3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0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4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0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5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0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6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0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7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0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8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0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9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0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50</v>
      </c>
      <c r="D3880" s="974"/>
      <c r="E3880" s="945" t="n">
        <f aca="false">F3880+G3880+H3880</f>
        <v>0</v>
      </c>
      <c r="F3880" s="1464"/>
      <c r="G3880" s="1465"/>
      <c r="H3880" s="1466"/>
      <c r="I3880" s="1464"/>
      <c r="J3880" s="1465"/>
      <c r="K3880" s="1466"/>
      <c r="L3880" s="945" t="n">
        <f aca="false">I3880+J3880+K3880</f>
        <v>0</v>
      </c>
      <c r="M3880" s="1460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51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0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2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0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3</v>
      </c>
      <c r="E3883" s="745" t="n">
        <f aca="false">F3883+G3883+H3883</f>
        <v>0</v>
      </c>
      <c r="F3883" s="812"/>
      <c r="G3883" s="800"/>
      <c r="H3883" s="1461"/>
      <c r="I3883" s="812"/>
      <c r="J3883" s="800"/>
      <c r="K3883" s="1461"/>
      <c r="L3883" s="745" t="n">
        <f aca="false">I3883+J3883+K3883</f>
        <v>0</v>
      </c>
      <c r="M3883" s="1460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4</v>
      </c>
      <c r="E3884" s="752" t="n">
        <f aca="false">F3884+G3884+H3884</f>
        <v>0</v>
      </c>
      <c r="F3884" s="801"/>
      <c r="G3884" s="756"/>
      <c r="H3884" s="1463"/>
      <c r="I3884" s="801"/>
      <c r="J3884" s="756"/>
      <c r="K3884" s="1463"/>
      <c r="L3884" s="752" t="n">
        <f aca="false">I3884+J3884+K3884</f>
        <v>0</v>
      </c>
      <c r="M3884" s="1460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5</v>
      </c>
      <c r="E3885" s="752" t="n">
        <f aca="false">F3885+G3885+H3885</f>
        <v>0</v>
      </c>
      <c r="F3885" s="801"/>
      <c r="G3885" s="756"/>
      <c r="H3885" s="1463"/>
      <c r="I3885" s="801"/>
      <c r="J3885" s="756"/>
      <c r="K3885" s="1463"/>
      <c r="L3885" s="752" t="n">
        <f aca="false">I3885+J3885+K3885</f>
        <v>0</v>
      </c>
      <c r="M3885" s="1460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6</v>
      </c>
      <c r="E3886" s="752" t="n">
        <f aca="false">F3886+G3886+H3886</f>
        <v>0</v>
      </c>
      <c r="F3886" s="801"/>
      <c r="G3886" s="756"/>
      <c r="H3886" s="1463"/>
      <c r="I3886" s="801"/>
      <c r="J3886" s="756"/>
      <c r="K3886" s="1463"/>
      <c r="L3886" s="752" t="n">
        <f aca="false">I3886+J3886+K3886</f>
        <v>0</v>
      </c>
      <c r="M3886" s="1460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7</v>
      </c>
      <c r="E3887" s="752" t="n">
        <f aca="false">F3887+G3887+H3887</f>
        <v>0</v>
      </c>
      <c r="F3887" s="801"/>
      <c r="G3887" s="756"/>
      <c r="H3887" s="1463"/>
      <c r="I3887" s="801"/>
      <c r="J3887" s="756"/>
      <c r="K3887" s="1463"/>
      <c r="L3887" s="752" t="n">
        <f aca="false">I3887+J3887+K3887</f>
        <v>0</v>
      </c>
      <c r="M3887" s="1460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8</v>
      </c>
      <c r="E3888" s="773" t="n">
        <f aca="false">F3888+G3888+H3888</f>
        <v>0</v>
      </c>
      <c r="F3888" s="808"/>
      <c r="G3888" s="809"/>
      <c r="H3888" s="1462"/>
      <c r="I3888" s="808"/>
      <c r="J3888" s="809"/>
      <c r="K3888" s="1462"/>
      <c r="L3888" s="773" t="n">
        <f aca="false">I3888+J3888+K3888</f>
        <v>0</v>
      </c>
      <c r="M3888" s="1460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9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0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60</v>
      </c>
      <c r="E3890" s="745" t="n">
        <f aca="false">F3890+G3890+H3890</f>
        <v>0</v>
      </c>
      <c r="F3890" s="812"/>
      <c r="G3890" s="800"/>
      <c r="H3890" s="1461"/>
      <c r="I3890" s="812"/>
      <c r="J3890" s="800"/>
      <c r="K3890" s="1461"/>
      <c r="L3890" s="745" t="n">
        <f aca="false">I3890+J3890+K3890</f>
        <v>0</v>
      </c>
      <c r="M3890" s="1460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61</v>
      </c>
      <c r="E3891" s="752" t="n">
        <f aca="false">F3891+G3891+H3891</f>
        <v>0</v>
      </c>
      <c r="F3891" s="801"/>
      <c r="G3891" s="756"/>
      <c r="H3891" s="1463"/>
      <c r="I3891" s="801"/>
      <c r="J3891" s="756"/>
      <c r="K3891" s="1463"/>
      <c r="L3891" s="752" t="n">
        <f aca="false">I3891+J3891+K3891</f>
        <v>0</v>
      </c>
      <c r="M3891" s="1460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2</v>
      </c>
      <c r="E3892" s="773" t="n">
        <f aca="false">F3892+G3892+H3892</f>
        <v>0</v>
      </c>
      <c r="F3892" s="808"/>
      <c r="G3892" s="809"/>
      <c r="H3892" s="1462"/>
      <c r="I3892" s="808"/>
      <c r="J3892" s="809"/>
      <c r="K3892" s="1462"/>
      <c r="L3892" s="773" t="n">
        <f aca="false">I3892+J3892+K3892</f>
        <v>0</v>
      </c>
      <c r="M3892" s="1460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3</v>
      </c>
      <c r="D3893" s="974"/>
      <c r="E3893" s="945" t="n">
        <f aca="false">F3893+G3893+H3893</f>
        <v>0</v>
      </c>
      <c r="F3893" s="1464"/>
      <c r="G3893" s="1465"/>
      <c r="H3893" s="1466"/>
      <c r="I3893" s="1464"/>
      <c r="J3893" s="1465"/>
      <c r="K3893" s="1466"/>
      <c r="L3893" s="945" t="n">
        <f aca="false">I3893+J3893+K3893</f>
        <v>0</v>
      </c>
      <c r="M3893" s="1460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4</v>
      </c>
      <c r="D3894" s="974"/>
      <c r="E3894" s="945" t="n">
        <f aca="false">F3894+G3894+H3894</f>
        <v>0</v>
      </c>
      <c r="F3894" s="1464"/>
      <c r="G3894" s="1465"/>
      <c r="H3894" s="1466"/>
      <c r="I3894" s="1464"/>
      <c r="J3894" s="1465"/>
      <c r="K3894" s="1466"/>
      <c r="L3894" s="945" t="n">
        <f aca="false">I3894+J3894+K3894</f>
        <v>0</v>
      </c>
      <c r="M3894" s="1460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5</v>
      </c>
      <c r="D3895" s="981"/>
      <c r="E3895" s="945" t="n">
        <f aca="false">F3895+G3895+H3895</f>
        <v>0</v>
      </c>
      <c r="F3895" s="1464"/>
      <c r="G3895" s="1465"/>
      <c r="H3895" s="1466"/>
      <c r="I3895" s="1464"/>
      <c r="J3895" s="1465"/>
      <c r="K3895" s="1466"/>
      <c r="L3895" s="945" t="n">
        <f aca="false">I3895+J3895+K3895</f>
        <v>0</v>
      </c>
      <c r="M3895" s="1460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6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0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7</v>
      </c>
      <c r="E3897" s="745" t="n">
        <f aca="false">F3897+G3897+H3897</f>
        <v>0</v>
      </c>
      <c r="F3897" s="812"/>
      <c r="G3897" s="800"/>
      <c r="H3897" s="1461"/>
      <c r="I3897" s="812"/>
      <c r="J3897" s="800"/>
      <c r="K3897" s="1461"/>
      <c r="L3897" s="745" t="n">
        <f aca="false">I3897+J3897+K3897</f>
        <v>0</v>
      </c>
      <c r="M3897" s="1460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8</v>
      </c>
      <c r="E3898" s="773" t="n">
        <f aca="false">F3898+G3898+H3898</f>
        <v>0</v>
      </c>
      <c r="F3898" s="808"/>
      <c r="G3898" s="809"/>
      <c r="H3898" s="1462"/>
      <c r="I3898" s="808"/>
      <c r="J3898" s="809"/>
      <c r="K3898" s="1462"/>
      <c r="L3898" s="773" t="n">
        <f aca="false">I3898+J3898+K3898</f>
        <v>0</v>
      </c>
      <c r="M3898" s="1460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9</v>
      </c>
      <c r="D3899" s="1006"/>
      <c r="E3899" s="945" t="n">
        <f aca="false">F3899+G3899+H3899</f>
        <v>0</v>
      </c>
      <c r="F3899" s="1464"/>
      <c r="G3899" s="1465"/>
      <c r="H3899" s="1466"/>
      <c r="I3899" s="1464"/>
      <c r="J3899" s="1465"/>
      <c r="K3899" s="1466"/>
      <c r="L3899" s="945" t="n">
        <f aca="false">I3899+J3899+K3899</f>
        <v>0</v>
      </c>
      <c r="M3899" s="1460" t="str">
        <f aca="false">(IF($E3899&lt;&gt;0,$M$2,IF($L3899&lt;&gt;0,$M$2,"")))</f>
        <v/>
      </c>
      <c r="N3899" s="1069"/>
    </row>
    <row r="3900" customFormat="false" ht="15.75" hidden="false" customHeight="false" outlineLevel="0" collapsed="false">
      <c r="B3900" s="1005" t="n">
        <v>5200</v>
      </c>
      <c r="C3900" s="1006" t="s">
        <v>670</v>
      </c>
      <c r="D3900" s="1006"/>
      <c r="E3900" s="945" t="n">
        <f aca="false">SUM(E3901:E3907)</f>
        <v>13000</v>
      </c>
      <c r="F3900" s="912" t="n">
        <f aca="false">SUM(F3901:F3907)</f>
        <v>0</v>
      </c>
      <c r="G3900" s="913" t="n">
        <f aca="false">SUM(G3901:G3907)</f>
        <v>1300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12990</v>
      </c>
      <c r="K3900" s="564" t="n">
        <f aca="false">SUM(K3901:K3907)</f>
        <v>0</v>
      </c>
      <c r="L3900" s="945" t="n">
        <f aca="false">SUM(L3901:L3907)</f>
        <v>12990</v>
      </c>
      <c r="M3900" s="1460" t="n">
        <f aca="false">(IF($E3900&lt;&gt;0,$M$2,IF($L3900&lt;&gt;0,$M$2,"")))</f>
        <v>1</v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71</v>
      </c>
      <c r="E3901" s="745" t="n">
        <f aca="false">F3901+G3901+H3901</f>
        <v>0</v>
      </c>
      <c r="F3901" s="812"/>
      <c r="G3901" s="800"/>
      <c r="H3901" s="1461"/>
      <c r="I3901" s="812"/>
      <c r="J3901" s="800"/>
      <c r="K3901" s="1461"/>
      <c r="L3901" s="745" t="n">
        <f aca="false">I3901+J3901+K3901</f>
        <v>0</v>
      </c>
      <c r="M3901" s="1460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2</v>
      </c>
      <c r="E3902" s="752" t="n">
        <f aca="false">F3902+G3902+H3902</f>
        <v>0</v>
      </c>
      <c r="F3902" s="801"/>
      <c r="G3902" s="756"/>
      <c r="H3902" s="1463"/>
      <c r="I3902" s="801"/>
      <c r="J3902" s="756"/>
      <c r="K3902" s="1463"/>
      <c r="L3902" s="752" t="n">
        <f aca="false">I3902+J3902+K3902</f>
        <v>0</v>
      </c>
      <c r="M3902" s="1460" t="str">
        <f aca="false">(IF($E3902&lt;&gt;0,$M$2,IF($L3902&lt;&gt;0,$M$2,"")))</f>
        <v/>
      </c>
      <c r="N3902" s="1069"/>
    </row>
    <row r="3903" customFormat="false" ht="15.75" hidden="false" customHeight="false" outlineLevel="0" collapsed="false">
      <c r="B3903" s="1008"/>
      <c r="C3903" s="1012" t="n">
        <v>5203</v>
      </c>
      <c r="D3903" s="1013" t="s">
        <v>673</v>
      </c>
      <c r="E3903" s="752" t="n">
        <f aca="false">F3903+G3903+H3903</f>
        <v>11000</v>
      </c>
      <c r="F3903" s="801"/>
      <c r="G3903" s="756" t="n">
        <v>11000</v>
      </c>
      <c r="H3903" s="1463"/>
      <c r="I3903" s="801"/>
      <c r="J3903" s="756" t="n">
        <v>11000</v>
      </c>
      <c r="K3903" s="1463"/>
      <c r="L3903" s="752" t="n">
        <f aca="false">I3903+J3903+K3903</f>
        <v>11000</v>
      </c>
      <c r="M3903" s="1460" t="n">
        <f aca="false">(IF($E3903&lt;&gt;0,$M$2,IF($L3903&lt;&gt;0,$M$2,"")))</f>
        <v>1</v>
      </c>
      <c r="N3903" s="1069"/>
    </row>
    <row r="3904" customFormat="false" ht="15.75" hidden="false" customHeight="false" outlineLevel="0" collapsed="false">
      <c r="B3904" s="1008"/>
      <c r="C3904" s="1012" t="n">
        <v>5204</v>
      </c>
      <c r="D3904" s="1013" t="s">
        <v>674</v>
      </c>
      <c r="E3904" s="752" t="n">
        <f aca="false">F3904+G3904+H3904</f>
        <v>2000</v>
      </c>
      <c r="F3904" s="801"/>
      <c r="G3904" s="756" t="n">
        <v>2000</v>
      </c>
      <c r="H3904" s="1463"/>
      <c r="I3904" s="801"/>
      <c r="J3904" s="756" t="n">
        <v>1990</v>
      </c>
      <c r="K3904" s="1463"/>
      <c r="L3904" s="752" t="n">
        <f aca="false">I3904+J3904+K3904</f>
        <v>1990</v>
      </c>
      <c r="M3904" s="1460" t="n">
        <f aca="false">(IF($E3904&lt;&gt;0,$M$2,IF($L3904&lt;&gt;0,$M$2,"")))</f>
        <v>1</v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5</v>
      </c>
      <c r="E3905" s="752" t="n">
        <f aca="false">F3905+G3905+H3905</f>
        <v>0</v>
      </c>
      <c r="F3905" s="801"/>
      <c r="G3905" s="756"/>
      <c r="H3905" s="1463"/>
      <c r="I3905" s="801"/>
      <c r="J3905" s="756"/>
      <c r="K3905" s="1463"/>
      <c r="L3905" s="752" t="n">
        <f aca="false">I3905+J3905+K3905</f>
        <v>0</v>
      </c>
      <c r="M3905" s="1460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6</v>
      </c>
      <c r="E3906" s="752" t="n">
        <f aca="false">F3906+G3906+H3906</f>
        <v>0</v>
      </c>
      <c r="F3906" s="801"/>
      <c r="G3906" s="756"/>
      <c r="H3906" s="1463"/>
      <c r="I3906" s="801"/>
      <c r="J3906" s="756"/>
      <c r="K3906" s="1463"/>
      <c r="L3906" s="752" t="n">
        <f aca="false">I3906+J3906+K3906</f>
        <v>0</v>
      </c>
      <c r="M3906" s="1460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7</v>
      </c>
      <c r="E3907" s="773" t="n">
        <f aca="false">F3907+G3907+H3907</f>
        <v>0</v>
      </c>
      <c r="F3907" s="808"/>
      <c r="G3907" s="809"/>
      <c r="H3907" s="1462"/>
      <c r="I3907" s="808"/>
      <c r="J3907" s="809"/>
      <c r="K3907" s="1462"/>
      <c r="L3907" s="773" t="n">
        <f aca="false">I3907+J3907+K3907</f>
        <v>0</v>
      </c>
      <c r="M3907" s="1460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8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0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9</v>
      </c>
      <c r="E3909" s="745" t="n">
        <f aca="false">F3909+G3909+H3909</f>
        <v>0</v>
      </c>
      <c r="F3909" s="812"/>
      <c r="G3909" s="800"/>
      <c r="H3909" s="1461"/>
      <c r="I3909" s="812"/>
      <c r="J3909" s="800"/>
      <c r="K3909" s="1461"/>
      <c r="L3909" s="745" t="n">
        <f aca="false">I3909+J3909+K3909</f>
        <v>0</v>
      </c>
      <c r="M3909" s="1460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80</v>
      </c>
      <c r="E3910" s="773" t="n">
        <f aca="false">F3910+G3910+H3910</f>
        <v>0</v>
      </c>
      <c r="F3910" s="808"/>
      <c r="G3910" s="809"/>
      <c r="H3910" s="1462"/>
      <c r="I3910" s="808"/>
      <c r="J3910" s="809"/>
      <c r="K3910" s="1462"/>
      <c r="L3910" s="773" t="n">
        <f aca="false">I3910+J3910+K3910</f>
        <v>0</v>
      </c>
      <c r="M3910" s="1460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81</v>
      </c>
      <c r="D3911" s="1006"/>
      <c r="E3911" s="945" t="n">
        <f aca="false">F3911+G3911+H3911</f>
        <v>0</v>
      </c>
      <c r="F3911" s="1464"/>
      <c r="G3911" s="1465"/>
      <c r="H3911" s="1466"/>
      <c r="I3911" s="1464"/>
      <c r="J3911" s="1465"/>
      <c r="K3911" s="1466"/>
      <c r="L3911" s="945" t="n">
        <f aca="false">I3911+J3911+K3911</f>
        <v>0</v>
      </c>
      <c r="M3911" s="1460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2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0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3</v>
      </c>
      <c r="E3913" s="745" t="n">
        <f aca="false">F3913+G3913+H3913</f>
        <v>0</v>
      </c>
      <c r="F3913" s="812"/>
      <c r="G3913" s="800"/>
      <c r="H3913" s="1461"/>
      <c r="I3913" s="812"/>
      <c r="J3913" s="800"/>
      <c r="K3913" s="1461"/>
      <c r="L3913" s="745" t="n">
        <f aca="false">I3913+J3913+K3913</f>
        <v>0</v>
      </c>
      <c r="M3913" s="1460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4</v>
      </c>
      <c r="E3914" s="752" t="n">
        <f aca="false">F3914+G3914+H3914</f>
        <v>0</v>
      </c>
      <c r="F3914" s="801"/>
      <c r="G3914" s="756"/>
      <c r="H3914" s="1463"/>
      <c r="I3914" s="801"/>
      <c r="J3914" s="756"/>
      <c r="K3914" s="1463"/>
      <c r="L3914" s="752" t="n">
        <f aca="false">I3914+J3914+K3914</f>
        <v>0</v>
      </c>
      <c r="M3914" s="1460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5</v>
      </c>
      <c r="E3915" s="752" t="n">
        <f aca="false">F3915+G3915+H3915</f>
        <v>0</v>
      </c>
      <c r="F3915" s="801"/>
      <c r="G3915" s="756"/>
      <c r="H3915" s="1463"/>
      <c r="I3915" s="801"/>
      <c r="J3915" s="756"/>
      <c r="K3915" s="1463"/>
      <c r="L3915" s="752" t="n">
        <f aca="false">I3915+J3915+K3915</f>
        <v>0</v>
      </c>
      <c r="M3915" s="1460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6</v>
      </c>
      <c r="E3916" s="773" t="n">
        <f aca="false">F3916+G3916+H3916</f>
        <v>0</v>
      </c>
      <c r="F3916" s="808"/>
      <c r="G3916" s="809"/>
      <c r="H3916" s="1462"/>
      <c r="I3916" s="808"/>
      <c r="J3916" s="809"/>
      <c r="K3916" s="1462"/>
      <c r="L3916" s="773" t="n">
        <f aca="false">I3916+J3916+K3916</f>
        <v>0</v>
      </c>
      <c r="M3916" s="1460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7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0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8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0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9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0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90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0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91</v>
      </c>
      <c r="D3921" s="1028"/>
      <c r="E3921" s="1472"/>
      <c r="F3921" s="1472"/>
      <c r="G3921" s="1472"/>
      <c r="H3921" s="1472"/>
      <c r="I3921" s="1472"/>
      <c r="J3921" s="1472"/>
      <c r="K3921" s="1472"/>
      <c r="L3921" s="1473"/>
      <c r="M3921" s="1460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91</v>
      </c>
      <c r="D3922" s="1028"/>
      <c r="E3922" s="945" t="n">
        <f aca="false">F3922+G3922+H3922</f>
        <v>0</v>
      </c>
      <c r="F3922" s="1474"/>
      <c r="G3922" s="1475"/>
      <c r="H3922" s="1476"/>
      <c r="I3922" s="1201" t="n">
        <v>0</v>
      </c>
      <c r="J3922" s="1477" t="n">
        <v>0</v>
      </c>
      <c r="K3922" s="1176" t="n">
        <v>0</v>
      </c>
      <c r="L3922" s="945" t="n">
        <f aca="false">I3922+J3922+K3922</f>
        <v>0</v>
      </c>
      <c r="M3922" s="1460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8"/>
      <c r="C3923" s="1479"/>
      <c r="D3923" s="1480"/>
      <c r="E3923" s="906"/>
      <c r="F3923" s="906"/>
      <c r="G3923" s="906"/>
      <c r="H3923" s="906"/>
      <c r="I3923" s="906"/>
      <c r="J3923" s="906"/>
      <c r="K3923" s="906"/>
      <c r="L3923" s="907"/>
      <c r="M3923" s="1460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1"/>
      <c r="C3924" s="687"/>
      <c r="D3924" s="1482"/>
      <c r="E3924" s="857"/>
      <c r="F3924" s="857"/>
      <c r="G3924" s="857"/>
      <c r="H3924" s="857"/>
      <c r="I3924" s="857"/>
      <c r="J3924" s="857"/>
      <c r="K3924" s="857"/>
      <c r="L3924" s="1035"/>
      <c r="M3924" s="1460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1"/>
      <c r="C3925" s="687"/>
      <c r="D3925" s="1482"/>
      <c r="E3925" s="857"/>
      <c r="F3925" s="857"/>
      <c r="G3925" s="857"/>
      <c r="H3925" s="857"/>
      <c r="I3925" s="857"/>
      <c r="J3925" s="857"/>
      <c r="K3925" s="857"/>
      <c r="L3925" s="1035"/>
      <c r="M3925" s="1460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3"/>
      <c r="C3926" s="1039" t="s">
        <v>575</v>
      </c>
      <c r="D3926" s="1484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444198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444198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274527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274527</v>
      </c>
      <c r="M3926" s="1460" t="n">
        <f aca="false">(IF($E3926&lt;&gt;0,$M$2,IF($L3926&lt;&gt;0,$M$2,"")))</f>
        <v>1</v>
      </c>
      <c r="N3926" s="1485" t="str">
        <f aca="false">LEFT(C3808,1)</f>
        <v>6</v>
      </c>
    </row>
    <row r="3927" customFormat="false" ht="16.5" hidden="false" customHeight="false" outlineLevel="0" collapsed="false">
      <c r="B3927" s="1486" t="s">
        <v>925</v>
      </c>
      <c r="C3927" s="1487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8"/>
      <c r="C3928" s="1488"/>
      <c r="D3928" s="1489"/>
      <c r="E3928" s="1488"/>
      <c r="F3928" s="1488"/>
      <c r="G3928" s="1488"/>
      <c r="H3928" s="1488"/>
      <c r="I3928" s="1488"/>
      <c r="J3928" s="1488"/>
      <c r="K3928" s="1488"/>
      <c r="L3928" s="1490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1"/>
      <c r="C3929" s="1491"/>
      <c r="D3929" s="1491"/>
      <c r="E3929" s="1491"/>
      <c r="F3929" s="1491"/>
      <c r="G3929" s="1491"/>
      <c r="H3929" s="1491"/>
      <c r="I3929" s="1491"/>
      <c r="J3929" s="1491"/>
      <c r="K3929" s="1491"/>
      <c r="L3929" s="1492"/>
      <c r="M3929" s="1493" t="str">
        <f aca="false">(IF(E3924&lt;&gt;0,$G$2,IF(L3924&lt;&gt;0,$G$2,"")))</f>
        <v/>
      </c>
    </row>
    <row r="3930" customFormat="false" ht="18.75" hidden="true" customHeight="false" outlineLevel="0" collapsed="false">
      <c r="B3930" s="1491"/>
      <c r="C3930" s="1491"/>
      <c r="D3930" s="1491"/>
      <c r="E3930" s="1491"/>
      <c r="F3930" s="1491"/>
      <c r="G3930" s="1491"/>
      <c r="H3930" s="1491"/>
      <c r="I3930" s="1491"/>
      <c r="J3930" s="1491"/>
      <c r="K3930" s="1491"/>
      <c r="L3930" s="1492"/>
      <c r="M3930" s="1493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29"/>
      <c r="F3931" s="1429"/>
      <c r="G3931" s="1429"/>
      <c r="H3931" s="1429"/>
      <c r="I3931" s="1429"/>
      <c r="J3931" s="1429"/>
      <c r="K3931" s="1429"/>
      <c r="L3931" s="1429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0"/>
      <c r="D3932" s="1431"/>
      <c r="E3932" s="1429"/>
      <c r="F3932" s="1429"/>
      <c r="G3932" s="1429"/>
      <c r="H3932" s="1429"/>
      <c r="I3932" s="1429"/>
      <c r="J3932" s="1429"/>
      <c r="K3932" s="1429"/>
      <c r="L3932" s="1429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2" t="s">
        <v>916</v>
      </c>
      <c r="I3934" s="1433"/>
      <c r="J3934" s="1434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удозем</v>
      </c>
      <c r="C3935" s="867"/>
      <c r="D3935" s="867"/>
      <c r="E3935" s="693" t="n">
        <f aca="false">$E$9</f>
        <v>44562</v>
      </c>
      <c r="F3935" s="868" t="n">
        <f aca="false">$F$9</f>
        <v>44742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5" t="str">
        <f aca="false">$B$12</f>
        <v>Рудозем</v>
      </c>
      <c r="C3938" s="1435"/>
      <c r="D3938" s="1435"/>
      <c r="E3938" s="1080" t="s">
        <v>578</v>
      </c>
      <c r="F3938" s="1436" t="str">
        <f aca="false">$F$12</f>
        <v>710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7</v>
      </c>
      <c r="E3942" s="716" t="str">
        <f aca="false">CONCATENATE("Уточнен план ",$C$3)</f>
        <v>Уточнен план 2022</v>
      </c>
      <c r="F3942" s="716"/>
      <c r="G3942" s="716"/>
      <c r="H3942" s="716"/>
      <c r="I3942" s="886" t="str">
        <f aca="false">CONCATENATE("Отчет ",$C$3)</f>
        <v>Отчет 2022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8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7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81</v>
      </c>
      <c r="E3944" s="1438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39"/>
      <c r="C3945" s="1440" t="e">
        <f aca="false">VLOOKUP(D3945,OP_LIST2,2,FALSE())</f>
        <v>#N/A</v>
      </c>
      <c r="D3945" s="1441"/>
      <c r="E3945" s="1035"/>
      <c r="F3945" s="1442"/>
      <c r="G3945" s="1443"/>
      <c r="H3945" s="1444"/>
      <c r="I3945" s="1442"/>
      <c r="J3945" s="1443"/>
      <c r="K3945" s="1444"/>
      <c r="L3945" s="1445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6" t="s">
        <v>919</v>
      </c>
      <c r="C3946" s="1447" t="n">
        <f aca="false">VLOOKUP(D3947,EBK_DEIN2,2,FALSE())</f>
        <v>7714</v>
      </c>
      <c r="D3946" s="1441" t="s">
        <v>920</v>
      </c>
      <c r="E3946" s="1035"/>
      <c r="F3946" s="1448"/>
      <c r="G3946" s="1449"/>
      <c r="H3946" s="1450"/>
      <c r="I3946" s="1448"/>
      <c r="J3946" s="1449"/>
      <c r="K3946" s="1450"/>
      <c r="L3946" s="1445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1"/>
      <c r="C3947" s="1452" t="n">
        <f aca="false">+C3946</f>
        <v>7714</v>
      </c>
      <c r="D3947" s="1453" t="s">
        <v>949</v>
      </c>
      <c r="E3947" s="1035"/>
      <c r="F3947" s="1448"/>
      <c r="G3947" s="1449"/>
      <c r="H3947" s="1450"/>
      <c r="I3947" s="1448"/>
      <c r="J3947" s="1449"/>
      <c r="K3947" s="1450"/>
      <c r="L3947" s="1445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4"/>
      <c r="C3948" s="1455"/>
      <c r="D3948" s="1456" t="s">
        <v>922</v>
      </c>
      <c r="E3948" s="1035"/>
      <c r="F3948" s="1457"/>
      <c r="G3948" s="1458"/>
      <c r="H3948" s="1459"/>
      <c r="I3948" s="1457"/>
      <c r="J3948" s="1458"/>
      <c r="K3948" s="1459"/>
      <c r="L3948" s="1445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9" t="n">
        <v>100</v>
      </c>
      <c r="C3949" s="910" t="s">
        <v>582</v>
      </c>
      <c r="D3949" s="910"/>
      <c r="E3949" s="911" t="n">
        <f aca="false">SUM(E3950:E3951)</f>
        <v>18320</v>
      </c>
      <c r="F3949" s="912" t="n">
        <f aca="false">SUM(F3950:F3951)</f>
        <v>0</v>
      </c>
      <c r="G3949" s="913" t="n">
        <f aca="false">SUM(G3950:G3951)</f>
        <v>1832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8175</v>
      </c>
      <c r="K3949" s="564" t="n">
        <f aca="false">SUM(K3950:K3951)</f>
        <v>0</v>
      </c>
      <c r="L3949" s="911" t="n">
        <f aca="false">SUM(L3950:L3951)</f>
        <v>8175</v>
      </c>
      <c r="M3949" s="1460" t="n">
        <f aca="false">(IF($E3949&lt;&gt;0,$M$2,IF($L3949&lt;&gt;0,$M$2,"")))</f>
        <v>1</v>
      </c>
      <c r="N3949" s="1069"/>
    </row>
    <row r="3950" customFormat="false" ht="15.75" hidden="false" customHeight="false" outlineLevel="0" collapsed="false">
      <c r="B3950" s="915"/>
      <c r="C3950" s="916" t="n">
        <v>101</v>
      </c>
      <c r="D3950" s="917" t="s">
        <v>583</v>
      </c>
      <c r="E3950" s="745" t="n">
        <f aca="false">F3950+G3950+H3950</f>
        <v>18320</v>
      </c>
      <c r="F3950" s="812"/>
      <c r="G3950" s="800" t="n">
        <v>18320</v>
      </c>
      <c r="H3950" s="1461"/>
      <c r="I3950" s="812"/>
      <c r="J3950" s="800" t="n">
        <v>8175</v>
      </c>
      <c r="K3950" s="1461"/>
      <c r="L3950" s="745" t="n">
        <f aca="false">I3950+J3950+K3950</f>
        <v>8175</v>
      </c>
      <c r="M3950" s="1460" t="n">
        <f aca="false">(IF($E3950&lt;&gt;0,$M$2,IF($L3950&lt;&gt;0,$M$2,"")))</f>
        <v>1</v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4</v>
      </c>
      <c r="E3951" s="773" t="n">
        <f aca="false">F3951+G3951+H3951</f>
        <v>0</v>
      </c>
      <c r="F3951" s="808"/>
      <c r="G3951" s="809"/>
      <c r="H3951" s="1462"/>
      <c r="I3951" s="808"/>
      <c r="J3951" s="809"/>
      <c r="K3951" s="1462"/>
      <c r="L3951" s="773" t="n">
        <f aca="false">I3951+J3951+K3951</f>
        <v>0</v>
      </c>
      <c r="M3951" s="1460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5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0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6</v>
      </c>
      <c r="E3953" s="745" t="n">
        <f aca="false">F3953+G3953+H3953</f>
        <v>0</v>
      </c>
      <c r="F3953" s="812"/>
      <c r="G3953" s="800"/>
      <c r="H3953" s="1461"/>
      <c r="I3953" s="812"/>
      <c r="J3953" s="800"/>
      <c r="K3953" s="1461"/>
      <c r="L3953" s="745" t="n">
        <f aca="false">I3953+J3953+K3953</f>
        <v>0</v>
      </c>
      <c r="M3953" s="1460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7</v>
      </c>
      <c r="E3954" s="752" t="n">
        <f aca="false">F3954+G3954+H3954</f>
        <v>0</v>
      </c>
      <c r="F3954" s="801"/>
      <c r="G3954" s="756"/>
      <c r="H3954" s="1463"/>
      <c r="I3954" s="801"/>
      <c r="J3954" s="756"/>
      <c r="K3954" s="1463"/>
      <c r="L3954" s="752" t="n">
        <f aca="false">I3954+J3954+K3954</f>
        <v>0</v>
      </c>
      <c r="M3954" s="1460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8</v>
      </c>
      <c r="E3955" s="752" t="n">
        <f aca="false">F3955+G3955+H3955</f>
        <v>0</v>
      </c>
      <c r="F3955" s="801"/>
      <c r="G3955" s="756"/>
      <c r="H3955" s="1463"/>
      <c r="I3955" s="801"/>
      <c r="J3955" s="756"/>
      <c r="K3955" s="1463"/>
      <c r="L3955" s="752" t="n">
        <f aca="false">I3955+J3955+K3955</f>
        <v>0</v>
      </c>
      <c r="M3955" s="1460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9</v>
      </c>
      <c r="E3956" s="752" t="n">
        <f aca="false">F3956+G3956+H3956</f>
        <v>0</v>
      </c>
      <c r="F3956" s="801"/>
      <c r="G3956" s="756"/>
      <c r="H3956" s="1463"/>
      <c r="I3956" s="801"/>
      <c r="J3956" s="756"/>
      <c r="K3956" s="1463"/>
      <c r="L3956" s="752" t="n">
        <f aca="false">I3956+J3956+K3956</f>
        <v>0</v>
      </c>
      <c r="M3956" s="1460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90</v>
      </c>
      <c r="E3957" s="773" t="n">
        <f aca="false">F3957+G3957+H3957</f>
        <v>0</v>
      </c>
      <c r="F3957" s="808"/>
      <c r="G3957" s="809"/>
      <c r="H3957" s="1462"/>
      <c r="I3957" s="808"/>
      <c r="J3957" s="809"/>
      <c r="K3957" s="1462"/>
      <c r="L3957" s="773" t="n">
        <f aca="false">I3957+J3957+K3957</f>
        <v>0</v>
      </c>
      <c r="M3957" s="1460" t="str">
        <f aca="false">(IF($E3957&lt;&gt;0,$M$2,IF($L3957&lt;&gt;0,$M$2,"")))</f>
        <v/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91</v>
      </c>
      <c r="D3958" s="926"/>
      <c r="E3958" s="911" t="n">
        <f aca="false">SUM(E3959:E3965)</f>
        <v>3522</v>
      </c>
      <c r="F3958" s="912" t="n">
        <f aca="false">SUM(F3959:F3965)</f>
        <v>0</v>
      </c>
      <c r="G3958" s="913" t="n">
        <f aca="false">SUM(G3959:G3965)</f>
        <v>3522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1626</v>
      </c>
      <c r="K3958" s="564" t="n">
        <f aca="false">SUM(K3959:K3965)</f>
        <v>0</v>
      </c>
      <c r="L3958" s="911" t="n">
        <f aca="false">SUM(L3959:L3965)</f>
        <v>1626</v>
      </c>
      <c r="M3958" s="1460" t="n">
        <f aca="false">(IF($E3958&lt;&gt;0,$M$2,IF($L3958&lt;&gt;0,$M$2,"")))</f>
        <v>1</v>
      </c>
      <c r="N3958" s="1069"/>
    </row>
    <row r="3959" customFormat="false" ht="31.5" hidden="false" customHeight="false" outlineLevel="0" collapsed="false">
      <c r="B3959" s="927"/>
      <c r="C3959" s="936" t="n">
        <v>551</v>
      </c>
      <c r="D3959" s="937" t="s">
        <v>592</v>
      </c>
      <c r="E3959" s="745" t="n">
        <f aca="false">F3959+G3959+H3959</f>
        <v>2085</v>
      </c>
      <c r="F3959" s="812"/>
      <c r="G3959" s="800" t="n">
        <v>2085</v>
      </c>
      <c r="H3959" s="1461"/>
      <c r="I3959" s="812"/>
      <c r="J3959" s="800" t="n">
        <v>976</v>
      </c>
      <c r="K3959" s="1461"/>
      <c r="L3959" s="745" t="n">
        <f aca="false">I3959+J3959+K3959</f>
        <v>976</v>
      </c>
      <c r="M3959" s="1460" t="n">
        <f aca="false">(IF($E3959&lt;&gt;0,$M$2,IF($L3959&lt;&gt;0,$M$2,"")))</f>
        <v>1</v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3</v>
      </c>
      <c r="E3960" s="752" t="n">
        <f aca="false">F3960+G3960+H3960</f>
        <v>0</v>
      </c>
      <c r="F3960" s="801"/>
      <c r="G3960" s="756"/>
      <c r="H3960" s="1463"/>
      <c r="I3960" s="801"/>
      <c r="J3960" s="756"/>
      <c r="K3960" s="1463"/>
      <c r="L3960" s="752" t="n">
        <f aca="false">I3960+J3960+K3960</f>
        <v>0</v>
      </c>
      <c r="M3960" s="1460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0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4</v>
      </c>
      <c r="E3962" s="752" t="n">
        <f aca="false">F3962+G3962+H3962</f>
        <v>921</v>
      </c>
      <c r="F3962" s="801"/>
      <c r="G3962" s="756" t="n">
        <v>921</v>
      </c>
      <c r="H3962" s="1463"/>
      <c r="I3962" s="801"/>
      <c r="J3962" s="756" t="n">
        <v>415</v>
      </c>
      <c r="K3962" s="1463"/>
      <c r="L3962" s="752" t="n">
        <f aca="false">I3962+J3962+K3962</f>
        <v>415</v>
      </c>
      <c r="M3962" s="1460" t="n">
        <f aca="false">(IF($E3962&lt;&gt;0,$M$2,IF($L3962&lt;&gt;0,$M$2,"")))</f>
        <v>1</v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5</v>
      </c>
      <c r="E3963" s="752" t="n">
        <f aca="false">F3963+G3963+H3963</f>
        <v>516</v>
      </c>
      <c r="F3963" s="801"/>
      <c r="G3963" s="756" t="n">
        <v>516</v>
      </c>
      <c r="H3963" s="1463"/>
      <c r="I3963" s="801"/>
      <c r="J3963" s="756" t="n">
        <v>235</v>
      </c>
      <c r="K3963" s="1463"/>
      <c r="L3963" s="752" t="n">
        <f aca="false">I3963+J3963+K3963</f>
        <v>235</v>
      </c>
      <c r="M3963" s="1460" t="n">
        <f aca="false">(IF($E3963&lt;&gt;0,$M$2,IF($L3963&lt;&gt;0,$M$2,"")))</f>
        <v>1</v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6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0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7</v>
      </c>
      <c r="E3965" s="773" t="n">
        <f aca="false">F3965+G3965+H3965</f>
        <v>0</v>
      </c>
      <c r="F3965" s="808"/>
      <c r="G3965" s="809"/>
      <c r="H3965" s="1462"/>
      <c r="I3965" s="808"/>
      <c r="J3965" s="809"/>
      <c r="K3965" s="1462"/>
      <c r="L3965" s="773" t="n">
        <f aca="false">I3965+J3965+K3965</f>
        <v>0</v>
      </c>
      <c r="M3965" s="1460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8</v>
      </c>
      <c r="D3966" s="944"/>
      <c r="E3966" s="945" t="n">
        <f aca="false">F3966+G3966+H3966</f>
        <v>0</v>
      </c>
      <c r="F3966" s="1464"/>
      <c r="G3966" s="1465"/>
      <c r="H3966" s="1466"/>
      <c r="I3966" s="1464"/>
      <c r="J3966" s="1465"/>
      <c r="K3966" s="1466"/>
      <c r="L3966" s="945" t="n">
        <f aca="false">I3966+J3966+K3966</f>
        <v>0</v>
      </c>
      <c r="M3966" s="1460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9</v>
      </c>
      <c r="D3967" s="926"/>
      <c r="E3967" s="945" t="n">
        <f aca="false">SUM(E3968:E3984)</f>
        <v>38800</v>
      </c>
      <c r="F3967" s="912" t="n">
        <f aca="false">SUM(F3968:F3984)</f>
        <v>0</v>
      </c>
      <c r="G3967" s="913" t="n">
        <f aca="false">SUM(G3968:G3984)</f>
        <v>3880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10989</v>
      </c>
      <c r="K3967" s="564" t="n">
        <f aca="false">SUM(K3968:K3984)</f>
        <v>0</v>
      </c>
      <c r="L3967" s="945" t="n">
        <f aca="false">SUM(L3968:L3984)</f>
        <v>10989</v>
      </c>
      <c r="M3967" s="1460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600</v>
      </c>
      <c r="E3968" s="745" t="n">
        <f aca="false">F3968+G3968+H3968</f>
        <v>0</v>
      </c>
      <c r="F3968" s="812"/>
      <c r="G3968" s="800"/>
      <c r="H3968" s="1461"/>
      <c r="I3968" s="812"/>
      <c r="J3968" s="800"/>
      <c r="K3968" s="1461"/>
      <c r="L3968" s="745" t="n">
        <f aca="false">I3968+J3968+K3968</f>
        <v>0</v>
      </c>
      <c r="M3968" s="1460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601</v>
      </c>
      <c r="E3969" s="752" t="n">
        <f aca="false">F3969+G3969+H3969</f>
        <v>0</v>
      </c>
      <c r="F3969" s="801"/>
      <c r="G3969" s="756"/>
      <c r="H3969" s="1463"/>
      <c r="I3969" s="801"/>
      <c r="J3969" s="756"/>
      <c r="K3969" s="1463"/>
      <c r="L3969" s="752" t="n">
        <f aca="false">I3969+J3969+K3969</f>
        <v>0</v>
      </c>
      <c r="M3969" s="1460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2</v>
      </c>
      <c r="E3970" s="752" t="n">
        <f aca="false">F3970+G3970+H3970</f>
        <v>0</v>
      </c>
      <c r="F3970" s="801"/>
      <c r="G3970" s="756"/>
      <c r="H3970" s="1463"/>
      <c r="I3970" s="801"/>
      <c r="J3970" s="756"/>
      <c r="K3970" s="1463"/>
      <c r="L3970" s="752" t="n">
        <f aca="false">I3970+J3970+K3970</f>
        <v>0</v>
      </c>
      <c r="M3970" s="1460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3</v>
      </c>
      <c r="E3971" s="752" t="n">
        <f aca="false">F3971+G3971+H3971</f>
        <v>0</v>
      </c>
      <c r="F3971" s="801"/>
      <c r="G3971" s="756"/>
      <c r="H3971" s="1463"/>
      <c r="I3971" s="801"/>
      <c r="J3971" s="756"/>
      <c r="K3971" s="1463"/>
      <c r="L3971" s="752" t="n">
        <f aca="false">I3971+J3971+K3971</f>
        <v>0</v>
      </c>
      <c r="M3971" s="1460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4</v>
      </c>
      <c r="E3972" s="752" t="n">
        <f aca="false">F3972+G3972+H3972</f>
        <v>10000</v>
      </c>
      <c r="F3972" s="801"/>
      <c r="G3972" s="756" t="n">
        <v>10000</v>
      </c>
      <c r="H3972" s="1463"/>
      <c r="I3972" s="801"/>
      <c r="J3972" s="756" t="n">
        <v>1838</v>
      </c>
      <c r="K3972" s="1463"/>
      <c r="L3972" s="752" t="n">
        <f aca="false">I3972+J3972+K3972</f>
        <v>1838</v>
      </c>
      <c r="M3972" s="1460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5</v>
      </c>
      <c r="E3973" s="761" t="n">
        <f aca="false">F3973+G3973+H3973</f>
        <v>25000</v>
      </c>
      <c r="F3973" s="1293"/>
      <c r="G3973" s="1286" t="n">
        <v>25000</v>
      </c>
      <c r="H3973" s="1467"/>
      <c r="I3973" s="1293"/>
      <c r="J3973" s="1286" t="n">
        <v>9151</v>
      </c>
      <c r="K3973" s="1467"/>
      <c r="L3973" s="761" t="n">
        <f aca="false">I3973+J3973+K3973</f>
        <v>9151</v>
      </c>
      <c r="M3973" s="1460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6</v>
      </c>
      <c r="E3974" s="954" t="n">
        <f aca="false">F3974+G3974+H3974</f>
        <v>3800</v>
      </c>
      <c r="F3974" s="1325"/>
      <c r="G3974" s="1302" t="n">
        <v>3800</v>
      </c>
      <c r="H3974" s="1468"/>
      <c r="I3974" s="1325"/>
      <c r="J3974" s="1302" t="n">
        <v>0</v>
      </c>
      <c r="K3974" s="1468"/>
      <c r="L3974" s="954" t="n">
        <f aca="false">I3974+J3974+K3974</f>
        <v>0</v>
      </c>
      <c r="M3974" s="1460" t="n">
        <f aca="false">(IF($E3974&lt;&gt;0,$M$2,IF($L3974&lt;&gt;0,$M$2,"")))</f>
        <v>1</v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7</v>
      </c>
      <c r="E3975" s="960" t="n">
        <f aca="false">F3975+G3975+H3975</f>
        <v>0</v>
      </c>
      <c r="F3975" s="1153"/>
      <c r="G3975" s="1154"/>
      <c r="H3975" s="1469"/>
      <c r="I3975" s="1153"/>
      <c r="J3975" s="1154"/>
      <c r="K3975" s="1469"/>
      <c r="L3975" s="960" t="n">
        <f aca="false">I3975+J3975+K3975</f>
        <v>0</v>
      </c>
      <c r="M3975" s="1460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8</v>
      </c>
      <c r="E3976" s="954" t="n">
        <f aca="false">F3976+G3976+H3976</f>
        <v>0</v>
      </c>
      <c r="F3976" s="1325"/>
      <c r="G3976" s="1302"/>
      <c r="H3976" s="1468"/>
      <c r="I3976" s="1325"/>
      <c r="J3976" s="1302"/>
      <c r="K3976" s="1468"/>
      <c r="L3976" s="954" t="n">
        <f aca="false">I3976+J3976+K3976</f>
        <v>0</v>
      </c>
      <c r="M3976" s="1460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9</v>
      </c>
      <c r="E3977" s="752" t="n">
        <f aca="false">F3977+G3977+H3977</f>
        <v>0</v>
      </c>
      <c r="F3977" s="801"/>
      <c r="G3977" s="756"/>
      <c r="H3977" s="1463"/>
      <c r="I3977" s="801"/>
      <c r="J3977" s="756"/>
      <c r="K3977" s="1463"/>
      <c r="L3977" s="752" t="n">
        <f aca="false">I3977+J3977+K3977</f>
        <v>0</v>
      </c>
      <c r="M3977" s="1460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10</v>
      </c>
      <c r="E3978" s="960" t="n">
        <f aca="false">F3978+G3978+H3978</f>
        <v>0</v>
      </c>
      <c r="F3978" s="1153"/>
      <c r="G3978" s="1154"/>
      <c r="H3978" s="1469"/>
      <c r="I3978" s="1153"/>
      <c r="J3978" s="1154"/>
      <c r="K3978" s="1469"/>
      <c r="L3978" s="960" t="n">
        <f aca="false">I3978+J3978+K3978</f>
        <v>0</v>
      </c>
      <c r="M3978" s="1460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11</v>
      </c>
      <c r="E3979" s="954" t="n">
        <f aca="false">F3979+G3979+H3979</f>
        <v>0</v>
      </c>
      <c r="F3979" s="1325"/>
      <c r="G3979" s="1302"/>
      <c r="H3979" s="1468"/>
      <c r="I3979" s="1325"/>
      <c r="J3979" s="1302"/>
      <c r="K3979" s="1468"/>
      <c r="L3979" s="954" t="n">
        <f aca="false">I3979+J3979+K3979</f>
        <v>0</v>
      </c>
      <c r="M3979" s="1460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2</v>
      </c>
      <c r="E3980" s="960" t="n">
        <f aca="false">F3980+G3980+H3980</f>
        <v>0</v>
      </c>
      <c r="F3980" s="1153"/>
      <c r="G3980" s="1154"/>
      <c r="H3980" s="1469"/>
      <c r="I3980" s="1153"/>
      <c r="J3980" s="1154"/>
      <c r="K3980" s="1469"/>
      <c r="L3980" s="960" t="n">
        <f aca="false">I3980+J3980+K3980</f>
        <v>0</v>
      </c>
      <c r="M3980" s="1460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3</v>
      </c>
      <c r="E3981" s="969" t="n">
        <f aca="false">F3981+G3981+H3981</f>
        <v>0</v>
      </c>
      <c r="F3981" s="1298"/>
      <c r="G3981" s="1299"/>
      <c r="H3981" s="1470"/>
      <c r="I3981" s="1298"/>
      <c r="J3981" s="1299"/>
      <c r="K3981" s="1470"/>
      <c r="L3981" s="969" t="n">
        <f aca="false">I3981+J3981+K3981</f>
        <v>0</v>
      </c>
      <c r="M3981" s="1460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4</v>
      </c>
      <c r="E3982" s="954" t="n">
        <f aca="false">F3982+G3982+H3982</f>
        <v>0</v>
      </c>
      <c r="F3982" s="1325"/>
      <c r="G3982" s="1302"/>
      <c r="H3982" s="1468"/>
      <c r="I3982" s="1325"/>
      <c r="J3982" s="1302"/>
      <c r="K3982" s="1468"/>
      <c r="L3982" s="954" t="n">
        <f aca="false">I3982+J3982+K3982</f>
        <v>0</v>
      </c>
      <c r="M3982" s="1460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5</v>
      </c>
      <c r="E3983" s="752" t="n">
        <f aca="false">F3983+G3983+H3983</f>
        <v>0</v>
      </c>
      <c r="F3983" s="801"/>
      <c r="G3983" s="756"/>
      <c r="H3983" s="1463"/>
      <c r="I3983" s="801"/>
      <c r="J3983" s="756"/>
      <c r="K3983" s="1463"/>
      <c r="L3983" s="752" t="n">
        <f aca="false">I3983+J3983+K3983</f>
        <v>0</v>
      </c>
      <c r="M3983" s="1460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6</v>
      </c>
      <c r="E3984" s="773" t="n">
        <f aca="false">F3984+G3984+H3984</f>
        <v>0</v>
      </c>
      <c r="F3984" s="808"/>
      <c r="G3984" s="809"/>
      <c r="H3984" s="1462"/>
      <c r="I3984" s="808"/>
      <c r="J3984" s="809"/>
      <c r="K3984" s="1462"/>
      <c r="L3984" s="773" t="n">
        <f aca="false">I3984+J3984+K3984</f>
        <v>0</v>
      </c>
      <c r="M3984" s="1460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7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0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8</v>
      </c>
      <c r="E3986" s="745" t="n">
        <f aca="false">F3986+G3986+H3986</f>
        <v>0</v>
      </c>
      <c r="F3986" s="812"/>
      <c r="G3986" s="800"/>
      <c r="H3986" s="1461"/>
      <c r="I3986" s="812"/>
      <c r="J3986" s="800"/>
      <c r="K3986" s="1461"/>
      <c r="L3986" s="745" t="n">
        <f aca="false">I3986+J3986+K3986</f>
        <v>0</v>
      </c>
      <c r="M3986" s="1460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9</v>
      </c>
      <c r="E3987" s="752" t="n">
        <f aca="false">F3987+G3987+H3987</f>
        <v>0</v>
      </c>
      <c r="F3987" s="801"/>
      <c r="G3987" s="756"/>
      <c r="H3987" s="1463"/>
      <c r="I3987" s="801"/>
      <c r="J3987" s="756"/>
      <c r="K3987" s="1463"/>
      <c r="L3987" s="752" t="n">
        <f aca="false">I3987+J3987+K3987</f>
        <v>0</v>
      </c>
      <c r="M3987" s="1460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20</v>
      </c>
      <c r="E3988" s="773" t="n">
        <f aca="false">F3988+G3988+H3988</f>
        <v>0</v>
      </c>
      <c r="F3988" s="808"/>
      <c r="G3988" s="809"/>
      <c r="H3988" s="1462"/>
      <c r="I3988" s="808"/>
      <c r="J3988" s="809"/>
      <c r="K3988" s="1462"/>
      <c r="L3988" s="773" t="n">
        <f aca="false">I3988+J3988+K3988</f>
        <v>0</v>
      </c>
      <c r="M3988" s="1460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21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0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2</v>
      </c>
      <c r="E3990" s="745" t="n">
        <f aca="false">F3990+G3990+H3990</f>
        <v>0</v>
      </c>
      <c r="F3990" s="812"/>
      <c r="G3990" s="800"/>
      <c r="H3990" s="1461"/>
      <c r="I3990" s="812"/>
      <c r="J3990" s="800"/>
      <c r="K3990" s="1461"/>
      <c r="L3990" s="745" t="n">
        <f aca="false">I3990+J3990+K3990</f>
        <v>0</v>
      </c>
      <c r="M3990" s="1460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3</v>
      </c>
      <c r="E3991" s="752" t="n">
        <f aca="false">F3991+G3991+H3991</f>
        <v>0</v>
      </c>
      <c r="F3991" s="801"/>
      <c r="G3991" s="756"/>
      <c r="H3991" s="1463"/>
      <c r="I3991" s="801"/>
      <c r="J3991" s="756"/>
      <c r="K3991" s="1463"/>
      <c r="L3991" s="752" t="n">
        <f aca="false">I3991+J3991+K3991</f>
        <v>0</v>
      </c>
      <c r="M3991" s="1460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4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0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5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0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6</v>
      </c>
      <c r="E3994" s="773" t="n">
        <f aca="false">F3994+G3994+H3994</f>
        <v>0</v>
      </c>
      <c r="F3994" s="808"/>
      <c r="G3994" s="809"/>
      <c r="H3994" s="1462"/>
      <c r="I3994" s="808"/>
      <c r="J3994" s="809"/>
      <c r="K3994" s="1462"/>
      <c r="L3994" s="773" t="n">
        <f aca="false">I3994+J3994+K3994</f>
        <v>0</v>
      </c>
      <c r="M3994" s="1460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7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0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8</v>
      </c>
      <c r="E3996" s="745" t="n">
        <f aca="false">F3996+G3996+H3996</f>
        <v>0</v>
      </c>
      <c r="F3996" s="812"/>
      <c r="G3996" s="800"/>
      <c r="H3996" s="1461"/>
      <c r="I3996" s="812"/>
      <c r="J3996" s="800"/>
      <c r="K3996" s="1461"/>
      <c r="L3996" s="745" t="n">
        <f aca="false">I3996+J3996+K3996</f>
        <v>0</v>
      </c>
      <c r="M3996" s="1460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9</v>
      </c>
      <c r="E3997" s="773" t="n">
        <f aca="false">F3997+G3997+H3997</f>
        <v>0</v>
      </c>
      <c r="F3997" s="808"/>
      <c r="G3997" s="809"/>
      <c r="H3997" s="1462"/>
      <c r="I3997" s="808"/>
      <c r="J3997" s="809"/>
      <c r="K3997" s="1462"/>
      <c r="L3997" s="773" t="n">
        <f aca="false">I3997+J3997+K3997</f>
        <v>0</v>
      </c>
      <c r="M3997" s="1460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30</v>
      </c>
      <c r="D3998" s="974"/>
      <c r="E3998" s="945" t="n">
        <f aca="false">F3998+G3998+H3998</f>
        <v>0</v>
      </c>
      <c r="F3998" s="1464"/>
      <c r="G3998" s="1465"/>
      <c r="H3998" s="1466"/>
      <c r="I3998" s="1464"/>
      <c r="J3998" s="1465"/>
      <c r="K3998" s="1466"/>
      <c r="L3998" s="945" t="n">
        <f aca="false">I3998+J3998+K3998</f>
        <v>0</v>
      </c>
      <c r="M3998" s="1460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31</v>
      </c>
      <c r="D3999" s="981"/>
      <c r="E3999" s="945" t="n">
        <f aca="false">F3999+G3999+H3999</f>
        <v>0</v>
      </c>
      <c r="F3999" s="1464"/>
      <c r="G3999" s="1465"/>
      <c r="H3999" s="1466"/>
      <c r="I3999" s="1464"/>
      <c r="J3999" s="1465"/>
      <c r="K3999" s="1466"/>
      <c r="L3999" s="945" t="n">
        <f aca="false">I3999+J3999+K3999</f>
        <v>0</v>
      </c>
      <c r="M3999" s="1460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2</v>
      </c>
      <c r="D4000" s="981"/>
      <c r="E4000" s="945" t="n">
        <f aca="false">F4000+G4000+H4000</f>
        <v>0</v>
      </c>
      <c r="F4000" s="1464"/>
      <c r="G4000" s="1465"/>
      <c r="H4000" s="1466"/>
      <c r="I4000" s="1464"/>
      <c r="J4000" s="1465"/>
      <c r="K4000" s="1466"/>
      <c r="L4000" s="945" t="n">
        <f aca="false">I4000+J4000+K4000</f>
        <v>0</v>
      </c>
      <c r="M4000" s="1460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3</v>
      </c>
      <c r="D4001" s="981"/>
      <c r="E4001" s="945" t="n">
        <f aca="false">F4001+G4001+H4001</f>
        <v>0</v>
      </c>
      <c r="F4001" s="1464"/>
      <c r="G4001" s="1465"/>
      <c r="H4001" s="1466"/>
      <c r="I4001" s="1464"/>
      <c r="J4001" s="1465"/>
      <c r="K4001" s="1466"/>
      <c r="L4001" s="945" t="n">
        <f aca="false">I4001+J4001+K4001</f>
        <v>0</v>
      </c>
      <c r="M4001" s="1460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4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0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5</v>
      </c>
      <c r="E4003" s="745" t="n">
        <f aca="false">F4003+G4003+H4003</f>
        <v>0</v>
      </c>
      <c r="F4003" s="812"/>
      <c r="G4003" s="800"/>
      <c r="H4003" s="1461"/>
      <c r="I4003" s="812"/>
      <c r="J4003" s="800"/>
      <c r="K4003" s="1461"/>
      <c r="L4003" s="745" t="n">
        <f aca="false">I4003+J4003+K4003</f>
        <v>0</v>
      </c>
      <c r="M4003" s="1460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6</v>
      </c>
      <c r="E4004" s="745" t="n">
        <f aca="false">F4004+G4004+H4004</f>
        <v>0</v>
      </c>
      <c r="F4004" s="812"/>
      <c r="G4004" s="800"/>
      <c r="H4004" s="1461"/>
      <c r="I4004" s="812"/>
      <c r="J4004" s="800"/>
      <c r="K4004" s="1461"/>
      <c r="L4004" s="745" t="n">
        <f aca="false">I4004+J4004+K4004</f>
        <v>0</v>
      </c>
      <c r="M4004" s="1460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7</v>
      </c>
      <c r="E4005" s="960" t="n">
        <f aca="false">F4005+G4005+H4005</f>
        <v>0</v>
      </c>
      <c r="F4005" s="1153"/>
      <c r="G4005" s="1154"/>
      <c r="H4005" s="1469"/>
      <c r="I4005" s="1153"/>
      <c r="J4005" s="1154"/>
      <c r="K4005" s="1469"/>
      <c r="L4005" s="960" t="n">
        <f aca="false">I4005+J4005+K4005</f>
        <v>0</v>
      </c>
      <c r="M4005" s="1460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8</v>
      </c>
      <c r="E4006" s="987" t="n">
        <f aca="false">F4006+G4006+H4006</f>
        <v>0</v>
      </c>
      <c r="F4006" s="1368"/>
      <c r="G4006" s="1369"/>
      <c r="H4006" s="1471"/>
      <c r="I4006" s="1368"/>
      <c r="J4006" s="1369"/>
      <c r="K4006" s="1471"/>
      <c r="L4006" s="987" t="n">
        <f aca="false">I4006+J4006+K4006</f>
        <v>0</v>
      </c>
      <c r="M4006" s="1460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9</v>
      </c>
      <c r="E4007" s="969" t="n">
        <f aca="false">F4007+G4007+H4007</f>
        <v>0</v>
      </c>
      <c r="F4007" s="1298"/>
      <c r="G4007" s="1299"/>
      <c r="H4007" s="1470"/>
      <c r="I4007" s="1298"/>
      <c r="J4007" s="1299"/>
      <c r="K4007" s="1470"/>
      <c r="L4007" s="969" t="n">
        <f aca="false">I4007+J4007+K4007</f>
        <v>0</v>
      </c>
      <c r="M4007" s="1460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4</v>
      </c>
      <c r="E4008" s="954" t="n">
        <f aca="false">F4008+G4008+H4008</f>
        <v>0</v>
      </c>
      <c r="F4008" s="1325"/>
      <c r="G4008" s="1302"/>
      <c r="H4008" s="1468"/>
      <c r="I4008" s="1325"/>
      <c r="J4008" s="1302"/>
      <c r="K4008" s="1468"/>
      <c r="L4008" s="954" t="n">
        <f aca="false">I4008+J4008+K4008</f>
        <v>0</v>
      </c>
      <c r="M4008" s="1460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41</v>
      </c>
      <c r="E4009" s="954" t="n">
        <f aca="false">F4009+G4009+H4009</f>
        <v>0</v>
      </c>
      <c r="F4009" s="1325"/>
      <c r="G4009" s="1302"/>
      <c r="H4009" s="1468"/>
      <c r="I4009" s="1325"/>
      <c r="J4009" s="1302"/>
      <c r="K4009" s="1468"/>
      <c r="L4009" s="954" t="n">
        <f aca="false">I4009+J4009+K4009</f>
        <v>0</v>
      </c>
      <c r="M4009" s="1460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2</v>
      </c>
      <c r="E4010" s="773" t="n">
        <f aca="false">F4010+G4010+H4010</f>
        <v>0</v>
      </c>
      <c r="F4010" s="808"/>
      <c r="G4010" s="809"/>
      <c r="H4010" s="1462"/>
      <c r="I4010" s="808"/>
      <c r="J4010" s="809"/>
      <c r="K4010" s="1462"/>
      <c r="L4010" s="773" t="n">
        <f aca="false">I4010+J4010+K4010</f>
        <v>0</v>
      </c>
      <c r="M4010" s="1460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3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0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4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0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5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0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6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0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7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0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8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0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9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0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50</v>
      </c>
      <c r="D4018" s="974"/>
      <c r="E4018" s="945" t="n">
        <f aca="false">F4018+G4018+H4018</f>
        <v>0</v>
      </c>
      <c r="F4018" s="1464"/>
      <c r="G4018" s="1465"/>
      <c r="H4018" s="1466"/>
      <c r="I4018" s="1464"/>
      <c r="J4018" s="1465"/>
      <c r="K4018" s="1466"/>
      <c r="L4018" s="945" t="n">
        <f aca="false">I4018+J4018+K4018</f>
        <v>0</v>
      </c>
      <c r="M4018" s="1460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51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0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2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0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3</v>
      </c>
      <c r="E4021" s="745" t="n">
        <f aca="false">F4021+G4021+H4021</f>
        <v>0</v>
      </c>
      <c r="F4021" s="812"/>
      <c r="G4021" s="800"/>
      <c r="H4021" s="1461"/>
      <c r="I4021" s="812"/>
      <c r="J4021" s="800"/>
      <c r="K4021" s="1461"/>
      <c r="L4021" s="745" t="n">
        <f aca="false">I4021+J4021+K4021</f>
        <v>0</v>
      </c>
      <c r="M4021" s="1460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4</v>
      </c>
      <c r="E4022" s="752" t="n">
        <f aca="false">F4022+G4022+H4022</f>
        <v>0</v>
      </c>
      <c r="F4022" s="801"/>
      <c r="G4022" s="756"/>
      <c r="H4022" s="1463"/>
      <c r="I4022" s="801"/>
      <c r="J4022" s="756"/>
      <c r="K4022" s="1463"/>
      <c r="L4022" s="752" t="n">
        <f aca="false">I4022+J4022+K4022</f>
        <v>0</v>
      </c>
      <c r="M4022" s="1460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5</v>
      </c>
      <c r="E4023" s="752" t="n">
        <f aca="false">F4023+G4023+H4023</f>
        <v>0</v>
      </c>
      <c r="F4023" s="801"/>
      <c r="G4023" s="756"/>
      <c r="H4023" s="1463"/>
      <c r="I4023" s="801"/>
      <c r="J4023" s="756"/>
      <c r="K4023" s="1463"/>
      <c r="L4023" s="752" t="n">
        <f aca="false">I4023+J4023+K4023</f>
        <v>0</v>
      </c>
      <c r="M4023" s="1460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6</v>
      </c>
      <c r="E4024" s="752" t="n">
        <f aca="false">F4024+G4024+H4024</f>
        <v>0</v>
      </c>
      <c r="F4024" s="801"/>
      <c r="G4024" s="756"/>
      <c r="H4024" s="1463"/>
      <c r="I4024" s="801"/>
      <c r="J4024" s="756"/>
      <c r="K4024" s="1463"/>
      <c r="L4024" s="752" t="n">
        <f aca="false">I4024+J4024+K4024</f>
        <v>0</v>
      </c>
      <c r="M4024" s="1460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7</v>
      </c>
      <c r="E4025" s="752" t="n">
        <f aca="false">F4025+G4025+H4025</f>
        <v>0</v>
      </c>
      <c r="F4025" s="801"/>
      <c r="G4025" s="756"/>
      <c r="H4025" s="1463"/>
      <c r="I4025" s="801"/>
      <c r="J4025" s="756"/>
      <c r="K4025" s="1463"/>
      <c r="L4025" s="752" t="n">
        <f aca="false">I4025+J4025+K4025</f>
        <v>0</v>
      </c>
      <c r="M4025" s="1460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8</v>
      </c>
      <c r="E4026" s="773" t="n">
        <f aca="false">F4026+G4026+H4026</f>
        <v>0</v>
      </c>
      <c r="F4026" s="808"/>
      <c r="G4026" s="809"/>
      <c r="H4026" s="1462"/>
      <c r="I4026" s="808"/>
      <c r="J4026" s="809"/>
      <c r="K4026" s="1462"/>
      <c r="L4026" s="773" t="n">
        <f aca="false">I4026+J4026+K4026</f>
        <v>0</v>
      </c>
      <c r="M4026" s="1460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9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0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60</v>
      </c>
      <c r="E4028" s="745" t="n">
        <f aca="false">F4028+G4028+H4028</f>
        <v>0</v>
      </c>
      <c r="F4028" s="812"/>
      <c r="G4028" s="800"/>
      <c r="H4028" s="1461"/>
      <c r="I4028" s="812"/>
      <c r="J4028" s="800"/>
      <c r="K4028" s="1461"/>
      <c r="L4028" s="745" t="n">
        <f aca="false">I4028+J4028+K4028</f>
        <v>0</v>
      </c>
      <c r="M4028" s="1460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61</v>
      </c>
      <c r="E4029" s="752" t="n">
        <f aca="false">F4029+G4029+H4029</f>
        <v>0</v>
      </c>
      <c r="F4029" s="801"/>
      <c r="G4029" s="756"/>
      <c r="H4029" s="1463"/>
      <c r="I4029" s="801"/>
      <c r="J4029" s="756"/>
      <c r="K4029" s="1463"/>
      <c r="L4029" s="752" t="n">
        <f aca="false">I4029+J4029+K4029</f>
        <v>0</v>
      </c>
      <c r="M4029" s="1460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2</v>
      </c>
      <c r="E4030" s="773" t="n">
        <f aca="false">F4030+G4030+H4030</f>
        <v>0</v>
      </c>
      <c r="F4030" s="808"/>
      <c r="G4030" s="809"/>
      <c r="H4030" s="1462"/>
      <c r="I4030" s="808"/>
      <c r="J4030" s="809"/>
      <c r="K4030" s="1462"/>
      <c r="L4030" s="773" t="n">
        <f aca="false">I4030+J4030+K4030</f>
        <v>0</v>
      </c>
      <c r="M4030" s="1460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3</v>
      </c>
      <c r="D4031" s="974"/>
      <c r="E4031" s="945" t="n">
        <f aca="false">F4031+G4031+H4031</f>
        <v>0</v>
      </c>
      <c r="F4031" s="1464"/>
      <c r="G4031" s="1465"/>
      <c r="H4031" s="1466"/>
      <c r="I4031" s="1464"/>
      <c r="J4031" s="1465"/>
      <c r="K4031" s="1466"/>
      <c r="L4031" s="945" t="n">
        <f aca="false">I4031+J4031+K4031</f>
        <v>0</v>
      </c>
      <c r="M4031" s="1460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4</v>
      </c>
      <c r="D4032" s="974"/>
      <c r="E4032" s="945" t="n">
        <f aca="false">F4032+G4032+H4032</f>
        <v>0</v>
      </c>
      <c r="F4032" s="1464"/>
      <c r="G4032" s="1465"/>
      <c r="H4032" s="1466"/>
      <c r="I4032" s="1464"/>
      <c r="J4032" s="1465"/>
      <c r="K4032" s="1466"/>
      <c r="L4032" s="945" t="n">
        <f aca="false">I4032+J4032+K4032</f>
        <v>0</v>
      </c>
      <c r="M4032" s="1460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5</v>
      </c>
      <c r="D4033" s="981"/>
      <c r="E4033" s="945" t="n">
        <f aca="false">F4033+G4033+H4033</f>
        <v>0</v>
      </c>
      <c r="F4033" s="1464"/>
      <c r="G4033" s="1465"/>
      <c r="H4033" s="1466"/>
      <c r="I4033" s="1464"/>
      <c r="J4033" s="1465"/>
      <c r="K4033" s="1466"/>
      <c r="L4033" s="945" t="n">
        <f aca="false">I4033+J4033+K4033</f>
        <v>0</v>
      </c>
      <c r="M4033" s="1460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6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0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7</v>
      </c>
      <c r="E4035" s="745" t="n">
        <f aca="false">F4035+G4035+H4035</f>
        <v>0</v>
      </c>
      <c r="F4035" s="812"/>
      <c r="G4035" s="800"/>
      <c r="H4035" s="1461"/>
      <c r="I4035" s="812"/>
      <c r="J4035" s="800"/>
      <c r="K4035" s="1461"/>
      <c r="L4035" s="745" t="n">
        <f aca="false">I4035+J4035+K4035</f>
        <v>0</v>
      </c>
      <c r="M4035" s="1460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8</v>
      </c>
      <c r="E4036" s="773" t="n">
        <f aca="false">F4036+G4036+H4036</f>
        <v>0</v>
      </c>
      <c r="F4036" s="808"/>
      <c r="G4036" s="809"/>
      <c r="H4036" s="1462"/>
      <c r="I4036" s="808"/>
      <c r="J4036" s="809"/>
      <c r="K4036" s="1462"/>
      <c r="L4036" s="773" t="n">
        <f aca="false">I4036+J4036+K4036</f>
        <v>0</v>
      </c>
      <c r="M4036" s="1460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9</v>
      </c>
      <c r="D4037" s="1006"/>
      <c r="E4037" s="945" t="n">
        <f aca="false">F4037+G4037+H4037</f>
        <v>0</v>
      </c>
      <c r="F4037" s="1464"/>
      <c r="G4037" s="1465"/>
      <c r="H4037" s="1466"/>
      <c r="I4037" s="1464"/>
      <c r="J4037" s="1465"/>
      <c r="K4037" s="1466"/>
      <c r="L4037" s="945" t="n">
        <f aca="false">I4037+J4037+K4037</f>
        <v>0</v>
      </c>
      <c r="M4037" s="1460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70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0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71</v>
      </c>
      <c r="E4039" s="745" t="n">
        <f aca="false">F4039+G4039+H4039</f>
        <v>0</v>
      </c>
      <c r="F4039" s="812"/>
      <c r="G4039" s="800"/>
      <c r="H4039" s="1461"/>
      <c r="I4039" s="812"/>
      <c r="J4039" s="800"/>
      <c r="K4039" s="1461"/>
      <c r="L4039" s="745" t="n">
        <f aca="false">I4039+J4039+K4039</f>
        <v>0</v>
      </c>
      <c r="M4039" s="1460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2</v>
      </c>
      <c r="E4040" s="752" t="n">
        <f aca="false">F4040+G4040+H4040</f>
        <v>0</v>
      </c>
      <c r="F4040" s="801"/>
      <c r="G4040" s="756"/>
      <c r="H4040" s="1463"/>
      <c r="I4040" s="801"/>
      <c r="J4040" s="756"/>
      <c r="K4040" s="1463"/>
      <c r="L4040" s="752" t="n">
        <f aca="false">I4040+J4040+K4040</f>
        <v>0</v>
      </c>
      <c r="M4040" s="1460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3</v>
      </c>
      <c r="E4041" s="752" t="n">
        <f aca="false">F4041+G4041+H4041</f>
        <v>0</v>
      </c>
      <c r="F4041" s="801"/>
      <c r="G4041" s="756"/>
      <c r="H4041" s="1463"/>
      <c r="I4041" s="801"/>
      <c r="J4041" s="756"/>
      <c r="K4041" s="1463"/>
      <c r="L4041" s="752" t="n">
        <f aca="false">I4041+J4041+K4041</f>
        <v>0</v>
      </c>
      <c r="M4041" s="1460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4</v>
      </c>
      <c r="E4042" s="752" t="n">
        <f aca="false">F4042+G4042+H4042</f>
        <v>0</v>
      </c>
      <c r="F4042" s="801"/>
      <c r="G4042" s="756"/>
      <c r="H4042" s="1463"/>
      <c r="I4042" s="801"/>
      <c r="J4042" s="756"/>
      <c r="K4042" s="1463"/>
      <c r="L4042" s="752" t="n">
        <f aca="false">I4042+J4042+K4042</f>
        <v>0</v>
      </c>
      <c r="M4042" s="1460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5</v>
      </c>
      <c r="E4043" s="752" t="n">
        <f aca="false">F4043+G4043+H4043</f>
        <v>0</v>
      </c>
      <c r="F4043" s="801"/>
      <c r="G4043" s="756"/>
      <c r="H4043" s="1463"/>
      <c r="I4043" s="801"/>
      <c r="J4043" s="756"/>
      <c r="K4043" s="1463"/>
      <c r="L4043" s="752" t="n">
        <f aca="false">I4043+J4043+K4043</f>
        <v>0</v>
      </c>
      <c r="M4043" s="1460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6</v>
      </c>
      <c r="E4044" s="752" t="n">
        <f aca="false">F4044+G4044+H4044</f>
        <v>0</v>
      </c>
      <c r="F4044" s="801"/>
      <c r="G4044" s="756"/>
      <c r="H4044" s="1463"/>
      <c r="I4044" s="801"/>
      <c r="J4044" s="756"/>
      <c r="K4044" s="1463"/>
      <c r="L4044" s="752" t="n">
        <f aca="false">I4044+J4044+K4044</f>
        <v>0</v>
      </c>
      <c r="M4044" s="1460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7</v>
      </c>
      <c r="E4045" s="773" t="n">
        <f aca="false">F4045+G4045+H4045</f>
        <v>0</v>
      </c>
      <c r="F4045" s="808"/>
      <c r="G4045" s="809"/>
      <c r="H4045" s="1462"/>
      <c r="I4045" s="808"/>
      <c r="J4045" s="809"/>
      <c r="K4045" s="1462"/>
      <c r="L4045" s="773" t="n">
        <f aca="false">I4045+J4045+K4045</f>
        <v>0</v>
      </c>
      <c r="M4045" s="1460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8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0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9</v>
      </c>
      <c r="E4047" s="745" t="n">
        <f aca="false">F4047+G4047+H4047</f>
        <v>0</v>
      </c>
      <c r="F4047" s="812"/>
      <c r="G4047" s="800"/>
      <c r="H4047" s="1461"/>
      <c r="I4047" s="812"/>
      <c r="J4047" s="800"/>
      <c r="K4047" s="1461"/>
      <c r="L4047" s="745" t="n">
        <f aca="false">I4047+J4047+K4047</f>
        <v>0</v>
      </c>
      <c r="M4047" s="1460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80</v>
      </c>
      <c r="E4048" s="773" t="n">
        <f aca="false">F4048+G4048+H4048</f>
        <v>0</v>
      </c>
      <c r="F4048" s="808"/>
      <c r="G4048" s="809"/>
      <c r="H4048" s="1462"/>
      <c r="I4048" s="808"/>
      <c r="J4048" s="809"/>
      <c r="K4048" s="1462"/>
      <c r="L4048" s="773" t="n">
        <f aca="false">I4048+J4048+K4048</f>
        <v>0</v>
      </c>
      <c r="M4048" s="1460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81</v>
      </c>
      <c r="D4049" s="1006"/>
      <c r="E4049" s="945" t="n">
        <f aca="false">F4049+G4049+H4049</f>
        <v>0</v>
      </c>
      <c r="F4049" s="1464"/>
      <c r="G4049" s="1465"/>
      <c r="H4049" s="1466"/>
      <c r="I4049" s="1464"/>
      <c r="J4049" s="1465"/>
      <c r="K4049" s="1466"/>
      <c r="L4049" s="945" t="n">
        <f aca="false">I4049+J4049+K4049</f>
        <v>0</v>
      </c>
      <c r="M4049" s="1460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2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0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3</v>
      </c>
      <c r="E4051" s="745" t="n">
        <f aca="false">F4051+G4051+H4051</f>
        <v>0</v>
      </c>
      <c r="F4051" s="812"/>
      <c r="G4051" s="800"/>
      <c r="H4051" s="1461"/>
      <c r="I4051" s="812"/>
      <c r="J4051" s="800"/>
      <c r="K4051" s="1461"/>
      <c r="L4051" s="745" t="n">
        <f aca="false">I4051+J4051+K4051</f>
        <v>0</v>
      </c>
      <c r="M4051" s="1460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4</v>
      </c>
      <c r="E4052" s="752" t="n">
        <f aca="false">F4052+G4052+H4052</f>
        <v>0</v>
      </c>
      <c r="F4052" s="801"/>
      <c r="G4052" s="756"/>
      <c r="H4052" s="1463"/>
      <c r="I4052" s="801"/>
      <c r="J4052" s="756"/>
      <c r="K4052" s="1463"/>
      <c r="L4052" s="752" t="n">
        <f aca="false">I4052+J4052+K4052</f>
        <v>0</v>
      </c>
      <c r="M4052" s="1460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5</v>
      </c>
      <c r="E4053" s="752" t="n">
        <f aca="false">F4053+G4053+H4053</f>
        <v>0</v>
      </c>
      <c r="F4053" s="801"/>
      <c r="G4053" s="756"/>
      <c r="H4053" s="1463"/>
      <c r="I4053" s="801"/>
      <c r="J4053" s="756"/>
      <c r="K4053" s="1463"/>
      <c r="L4053" s="752" t="n">
        <f aca="false">I4053+J4053+K4053</f>
        <v>0</v>
      </c>
      <c r="M4053" s="1460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6</v>
      </c>
      <c r="E4054" s="773" t="n">
        <f aca="false">F4054+G4054+H4054</f>
        <v>0</v>
      </c>
      <c r="F4054" s="808"/>
      <c r="G4054" s="809"/>
      <c r="H4054" s="1462"/>
      <c r="I4054" s="808"/>
      <c r="J4054" s="809"/>
      <c r="K4054" s="1462"/>
      <c r="L4054" s="773" t="n">
        <f aca="false">I4054+J4054+K4054</f>
        <v>0</v>
      </c>
      <c r="M4054" s="1460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7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0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8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0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9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0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90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0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91</v>
      </c>
      <c r="D4059" s="1028"/>
      <c r="E4059" s="1472"/>
      <c r="F4059" s="1472"/>
      <c r="G4059" s="1472"/>
      <c r="H4059" s="1472"/>
      <c r="I4059" s="1472"/>
      <c r="J4059" s="1472"/>
      <c r="K4059" s="1472"/>
      <c r="L4059" s="1473"/>
      <c r="M4059" s="1460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91</v>
      </c>
      <c r="D4060" s="1028"/>
      <c r="E4060" s="945" t="n">
        <f aca="false">F4060+G4060+H4060</f>
        <v>0</v>
      </c>
      <c r="F4060" s="1474"/>
      <c r="G4060" s="1475"/>
      <c r="H4060" s="1476"/>
      <c r="I4060" s="1201" t="n">
        <v>0</v>
      </c>
      <c r="J4060" s="1477" t="n">
        <v>0</v>
      </c>
      <c r="K4060" s="1176" t="n">
        <v>0</v>
      </c>
      <c r="L4060" s="945" t="n">
        <f aca="false">I4060+J4060+K4060</f>
        <v>0</v>
      </c>
      <c r="M4060" s="1460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8"/>
      <c r="C4061" s="1479"/>
      <c r="D4061" s="1480"/>
      <c r="E4061" s="906"/>
      <c r="F4061" s="906"/>
      <c r="G4061" s="906"/>
      <c r="H4061" s="906"/>
      <c r="I4061" s="906"/>
      <c r="J4061" s="906"/>
      <c r="K4061" s="906"/>
      <c r="L4061" s="907"/>
      <c r="M4061" s="1460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1"/>
      <c r="C4062" s="687"/>
      <c r="D4062" s="1482"/>
      <c r="E4062" s="857"/>
      <c r="F4062" s="857"/>
      <c r="G4062" s="857"/>
      <c r="H4062" s="857"/>
      <c r="I4062" s="857"/>
      <c r="J4062" s="857"/>
      <c r="K4062" s="857"/>
      <c r="L4062" s="1035"/>
      <c r="M4062" s="1460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1"/>
      <c r="C4063" s="687"/>
      <c r="D4063" s="1482"/>
      <c r="E4063" s="857"/>
      <c r="F4063" s="857"/>
      <c r="G4063" s="857"/>
      <c r="H4063" s="857"/>
      <c r="I4063" s="857"/>
      <c r="J4063" s="857"/>
      <c r="K4063" s="857"/>
      <c r="L4063" s="1035"/>
      <c r="M4063" s="1460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3"/>
      <c r="C4064" s="1039" t="s">
        <v>575</v>
      </c>
      <c r="D4064" s="1484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60642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60642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20790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20790</v>
      </c>
      <c r="M4064" s="1460" t="n">
        <f aca="false">(IF($E4064&lt;&gt;0,$M$2,IF($L4064&lt;&gt;0,$M$2,"")))</f>
        <v>1</v>
      </c>
      <c r="N4064" s="1485" t="str">
        <f aca="false">LEFT(C3946,1)</f>
        <v>7</v>
      </c>
    </row>
    <row r="4065" customFormat="false" ht="16.5" hidden="false" customHeight="false" outlineLevel="0" collapsed="false">
      <c r="B4065" s="1486" t="s">
        <v>925</v>
      </c>
      <c r="C4065" s="1487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8"/>
      <c r="C4066" s="1488"/>
      <c r="D4066" s="1489"/>
      <c r="E4066" s="1488"/>
      <c r="F4066" s="1488"/>
      <c r="G4066" s="1488"/>
      <c r="H4066" s="1488"/>
      <c r="I4066" s="1488"/>
      <c r="J4066" s="1488"/>
      <c r="K4066" s="1488"/>
      <c r="L4066" s="1490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1"/>
      <c r="C4067" s="1491"/>
      <c r="D4067" s="1491"/>
      <c r="E4067" s="1491"/>
      <c r="F4067" s="1491"/>
      <c r="G4067" s="1491"/>
      <c r="H4067" s="1491"/>
      <c r="I4067" s="1491"/>
      <c r="J4067" s="1491"/>
      <c r="K4067" s="1491"/>
      <c r="L4067" s="1492"/>
      <c r="M4067" s="1493" t="str">
        <f aca="false">(IF(E4062&lt;&gt;0,$G$2,IF(L4062&lt;&gt;0,$G$2,"")))</f>
        <v/>
      </c>
    </row>
    <row r="4068" customFormat="false" ht="18.75" hidden="true" customHeight="false" outlineLevel="0" collapsed="false">
      <c r="B4068" s="1491"/>
      <c r="C4068" s="1491"/>
      <c r="D4068" s="1491"/>
      <c r="E4068" s="1491"/>
      <c r="F4068" s="1491"/>
      <c r="G4068" s="1491"/>
      <c r="H4068" s="1491"/>
      <c r="I4068" s="1491"/>
      <c r="J4068" s="1491"/>
      <c r="K4068" s="1491"/>
      <c r="L4068" s="1492"/>
      <c r="M4068" s="1493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29"/>
      <c r="F4069" s="1429"/>
      <c r="G4069" s="1429"/>
      <c r="H4069" s="1429"/>
      <c r="I4069" s="1429"/>
      <c r="J4069" s="1429"/>
      <c r="K4069" s="1429"/>
      <c r="L4069" s="1429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0"/>
      <c r="D4070" s="1431"/>
      <c r="E4070" s="1429"/>
      <c r="F4070" s="1429"/>
      <c r="G4070" s="1429"/>
      <c r="H4070" s="1429"/>
      <c r="I4070" s="1429"/>
      <c r="J4070" s="1429"/>
      <c r="K4070" s="1429"/>
      <c r="L4070" s="1429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2" t="s">
        <v>916</v>
      </c>
      <c r="I4072" s="1433"/>
      <c r="J4072" s="1434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Рудозем</v>
      </c>
      <c r="C4073" s="867"/>
      <c r="D4073" s="867"/>
      <c r="E4073" s="693" t="n">
        <f aca="false">$E$9</f>
        <v>44562</v>
      </c>
      <c r="F4073" s="868" t="n">
        <f aca="false">$F$9</f>
        <v>44742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5" t="str">
        <f aca="false">$B$12</f>
        <v>Рудозем</v>
      </c>
      <c r="C4076" s="1435"/>
      <c r="D4076" s="1435"/>
      <c r="E4076" s="1080" t="s">
        <v>578</v>
      </c>
      <c r="F4076" s="1436" t="str">
        <f aca="false">$F$12</f>
        <v>710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7</v>
      </c>
      <c r="E4080" s="716" t="str">
        <f aca="false">CONCATENATE("Уточнен план ",$C$3)</f>
        <v>Уточнен план 2022</v>
      </c>
      <c r="F4080" s="716"/>
      <c r="G4080" s="716"/>
      <c r="H4080" s="716"/>
      <c r="I4080" s="886" t="str">
        <f aca="false">CONCATENATE("Отчет ",$C$3)</f>
        <v>Отчет 2022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8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7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81</v>
      </c>
      <c r="E4082" s="1438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39"/>
      <c r="C4083" s="1440" t="e">
        <f aca="false">VLOOKUP(D4083,OP_LIST2,2,FALSE())</f>
        <v>#N/A</v>
      </c>
      <c r="D4083" s="1441"/>
      <c r="E4083" s="1035"/>
      <c r="F4083" s="1442"/>
      <c r="G4083" s="1443"/>
      <c r="H4083" s="1444"/>
      <c r="I4083" s="1442"/>
      <c r="J4083" s="1443"/>
      <c r="K4083" s="1444"/>
      <c r="L4083" s="1445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6" t="s">
        <v>919</v>
      </c>
      <c r="C4084" s="1447" t="n">
        <f aca="false">VLOOKUP(D4085,EBK_DEIN2,2,FALSE())</f>
        <v>7738</v>
      </c>
      <c r="D4084" s="1441" t="s">
        <v>920</v>
      </c>
      <c r="E4084" s="1035"/>
      <c r="F4084" s="1448"/>
      <c r="G4084" s="1449"/>
      <c r="H4084" s="1450"/>
      <c r="I4084" s="1448"/>
      <c r="J4084" s="1449"/>
      <c r="K4084" s="1450"/>
      <c r="L4084" s="1445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1"/>
      <c r="C4085" s="1452" t="n">
        <f aca="false">+C4084</f>
        <v>7738</v>
      </c>
      <c r="D4085" s="1453" t="s">
        <v>950</v>
      </c>
      <c r="E4085" s="1035"/>
      <c r="F4085" s="1448"/>
      <c r="G4085" s="1449"/>
      <c r="H4085" s="1450"/>
      <c r="I4085" s="1448"/>
      <c r="J4085" s="1449"/>
      <c r="K4085" s="1450"/>
      <c r="L4085" s="1445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4"/>
      <c r="C4086" s="1455"/>
      <c r="D4086" s="1456" t="s">
        <v>922</v>
      </c>
      <c r="E4086" s="1035"/>
      <c r="F4086" s="1457"/>
      <c r="G4086" s="1458"/>
      <c r="H4086" s="1459"/>
      <c r="I4086" s="1457"/>
      <c r="J4086" s="1458"/>
      <c r="K4086" s="1459"/>
      <c r="L4086" s="1445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2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0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3</v>
      </c>
      <c r="E4088" s="745" t="n">
        <f aca="false">F4088+G4088+H4088</f>
        <v>0</v>
      </c>
      <c r="F4088" s="812"/>
      <c r="G4088" s="800"/>
      <c r="H4088" s="1461"/>
      <c r="I4088" s="812"/>
      <c r="J4088" s="800"/>
      <c r="K4088" s="1461"/>
      <c r="L4088" s="745" t="n">
        <f aca="false">I4088+J4088+K4088</f>
        <v>0</v>
      </c>
      <c r="M4088" s="1460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4</v>
      </c>
      <c r="E4089" s="773" t="n">
        <f aca="false">F4089+G4089+H4089</f>
        <v>0</v>
      </c>
      <c r="F4089" s="808"/>
      <c r="G4089" s="809"/>
      <c r="H4089" s="1462"/>
      <c r="I4089" s="808"/>
      <c r="J4089" s="809"/>
      <c r="K4089" s="1462"/>
      <c r="L4089" s="773" t="n">
        <f aca="false">I4089+J4089+K4089</f>
        <v>0</v>
      </c>
      <c r="M4089" s="1460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5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0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6</v>
      </c>
      <c r="E4091" s="745" t="n">
        <f aca="false">F4091+G4091+H4091</f>
        <v>0</v>
      </c>
      <c r="F4091" s="812"/>
      <c r="G4091" s="800"/>
      <c r="H4091" s="1461"/>
      <c r="I4091" s="812"/>
      <c r="J4091" s="800"/>
      <c r="K4091" s="1461"/>
      <c r="L4091" s="745" t="n">
        <f aca="false">I4091+J4091+K4091</f>
        <v>0</v>
      </c>
      <c r="M4091" s="1460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7</v>
      </c>
      <c r="E4092" s="752" t="n">
        <f aca="false">F4092+G4092+H4092</f>
        <v>0</v>
      </c>
      <c r="F4092" s="801"/>
      <c r="G4092" s="756"/>
      <c r="H4092" s="1463"/>
      <c r="I4092" s="801"/>
      <c r="J4092" s="756"/>
      <c r="K4092" s="1463"/>
      <c r="L4092" s="752" t="n">
        <f aca="false">I4092+J4092+K4092</f>
        <v>0</v>
      </c>
      <c r="M4092" s="1460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8</v>
      </c>
      <c r="E4093" s="752" t="n">
        <f aca="false">F4093+G4093+H4093</f>
        <v>0</v>
      </c>
      <c r="F4093" s="801"/>
      <c r="G4093" s="756"/>
      <c r="H4093" s="1463"/>
      <c r="I4093" s="801"/>
      <c r="J4093" s="756"/>
      <c r="K4093" s="1463"/>
      <c r="L4093" s="752" t="n">
        <f aca="false">I4093+J4093+K4093</f>
        <v>0</v>
      </c>
      <c r="M4093" s="1460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9</v>
      </c>
      <c r="E4094" s="752" t="n">
        <f aca="false">F4094+G4094+H4094</f>
        <v>0</v>
      </c>
      <c r="F4094" s="801"/>
      <c r="G4094" s="756"/>
      <c r="H4094" s="1463"/>
      <c r="I4094" s="801"/>
      <c r="J4094" s="756"/>
      <c r="K4094" s="1463"/>
      <c r="L4094" s="752" t="n">
        <f aca="false">I4094+J4094+K4094</f>
        <v>0</v>
      </c>
      <c r="M4094" s="1460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90</v>
      </c>
      <c r="E4095" s="773" t="n">
        <f aca="false">F4095+G4095+H4095</f>
        <v>0</v>
      </c>
      <c r="F4095" s="808"/>
      <c r="G4095" s="809"/>
      <c r="H4095" s="1462"/>
      <c r="I4095" s="808"/>
      <c r="J4095" s="809"/>
      <c r="K4095" s="1462"/>
      <c r="L4095" s="773" t="n">
        <f aca="false">I4095+J4095+K4095</f>
        <v>0</v>
      </c>
      <c r="M4095" s="1460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91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0" t="str">
        <f aca="false">(IF($E4096&lt;&gt;0,$M$2,IF($L4096&lt;&gt;0,$M$2,"")))</f>
        <v/>
      </c>
      <c r="N4096" s="1069"/>
    </row>
    <row r="4097" customFormat="false" ht="31.5" hidden="true" customHeight="false" outlineLevel="0" collapsed="false">
      <c r="B4097" s="927"/>
      <c r="C4097" s="936" t="n">
        <v>551</v>
      </c>
      <c r="D4097" s="937" t="s">
        <v>592</v>
      </c>
      <c r="E4097" s="745" t="n">
        <f aca="false">F4097+G4097+H4097</f>
        <v>0</v>
      </c>
      <c r="F4097" s="812"/>
      <c r="G4097" s="800"/>
      <c r="H4097" s="1461"/>
      <c r="I4097" s="812"/>
      <c r="J4097" s="800"/>
      <c r="K4097" s="1461"/>
      <c r="L4097" s="745" t="n">
        <f aca="false">I4097+J4097+K4097</f>
        <v>0</v>
      </c>
      <c r="M4097" s="1460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3</v>
      </c>
      <c r="E4098" s="752" t="n">
        <f aca="false">F4098+G4098+H4098</f>
        <v>0</v>
      </c>
      <c r="F4098" s="801"/>
      <c r="G4098" s="756"/>
      <c r="H4098" s="1463"/>
      <c r="I4098" s="801"/>
      <c r="J4098" s="756"/>
      <c r="K4098" s="1463"/>
      <c r="L4098" s="752" t="n">
        <f aca="false">I4098+J4098+K4098</f>
        <v>0</v>
      </c>
      <c r="M4098" s="1460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0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4</v>
      </c>
      <c r="E4100" s="752" t="n">
        <f aca="false">F4100+G4100+H4100</f>
        <v>0</v>
      </c>
      <c r="F4100" s="801"/>
      <c r="G4100" s="756"/>
      <c r="H4100" s="1463"/>
      <c r="I4100" s="801"/>
      <c r="J4100" s="756"/>
      <c r="K4100" s="1463"/>
      <c r="L4100" s="752" t="n">
        <f aca="false">I4100+J4100+K4100</f>
        <v>0</v>
      </c>
      <c r="M4100" s="1460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5</v>
      </c>
      <c r="E4101" s="752" t="n">
        <f aca="false">F4101+G4101+H4101</f>
        <v>0</v>
      </c>
      <c r="F4101" s="801"/>
      <c r="G4101" s="756"/>
      <c r="H4101" s="1463"/>
      <c r="I4101" s="801"/>
      <c r="J4101" s="756"/>
      <c r="K4101" s="1463"/>
      <c r="L4101" s="752" t="n">
        <f aca="false">I4101+J4101+K4101</f>
        <v>0</v>
      </c>
      <c r="M4101" s="1460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6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0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7</v>
      </c>
      <c r="E4103" s="773" t="n">
        <f aca="false">F4103+G4103+H4103</f>
        <v>0</v>
      </c>
      <c r="F4103" s="808"/>
      <c r="G4103" s="809"/>
      <c r="H4103" s="1462"/>
      <c r="I4103" s="808"/>
      <c r="J4103" s="809"/>
      <c r="K4103" s="1462"/>
      <c r="L4103" s="773" t="n">
        <f aca="false">I4103+J4103+K4103</f>
        <v>0</v>
      </c>
      <c r="M4103" s="1460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8</v>
      </c>
      <c r="D4104" s="944"/>
      <c r="E4104" s="945" t="n">
        <f aca="false">F4104+G4104+H4104</f>
        <v>0</v>
      </c>
      <c r="F4104" s="1464"/>
      <c r="G4104" s="1465"/>
      <c r="H4104" s="1466"/>
      <c r="I4104" s="1464"/>
      <c r="J4104" s="1465"/>
      <c r="K4104" s="1466"/>
      <c r="L4104" s="945" t="n">
        <f aca="false">I4104+J4104+K4104</f>
        <v>0</v>
      </c>
      <c r="M4104" s="1460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09" t="n">
        <v>1000</v>
      </c>
      <c r="C4105" s="926" t="s">
        <v>599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0</v>
      </c>
      <c r="K4105" s="564" t="n">
        <f aca="false">SUM(K4106:K4122)</f>
        <v>0</v>
      </c>
      <c r="L4105" s="945" t="n">
        <f aca="false">SUM(L4106:L4122)</f>
        <v>0</v>
      </c>
      <c r="M4105" s="1460" t="str">
        <f aca="false">(IF($E4105&lt;&gt;0,$M$2,IF($L4105&lt;&gt;0,$M$2,"")))</f>
        <v/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600</v>
      </c>
      <c r="E4106" s="745" t="n">
        <f aca="false">F4106+G4106+H4106</f>
        <v>0</v>
      </c>
      <c r="F4106" s="812"/>
      <c r="G4106" s="800"/>
      <c r="H4106" s="1461"/>
      <c r="I4106" s="812"/>
      <c r="J4106" s="800"/>
      <c r="K4106" s="1461"/>
      <c r="L4106" s="745" t="n">
        <f aca="false">I4106+J4106+K4106</f>
        <v>0</v>
      </c>
      <c r="M4106" s="1460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601</v>
      </c>
      <c r="E4107" s="752" t="n">
        <f aca="false">F4107+G4107+H4107</f>
        <v>0</v>
      </c>
      <c r="F4107" s="801"/>
      <c r="G4107" s="756"/>
      <c r="H4107" s="1463"/>
      <c r="I4107" s="801"/>
      <c r="J4107" s="756"/>
      <c r="K4107" s="1463"/>
      <c r="L4107" s="752" t="n">
        <f aca="false">I4107+J4107+K4107</f>
        <v>0</v>
      </c>
      <c r="M4107" s="1460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2</v>
      </c>
      <c r="E4108" s="752" t="n">
        <f aca="false">F4108+G4108+H4108</f>
        <v>0</v>
      </c>
      <c r="F4108" s="801"/>
      <c r="G4108" s="756"/>
      <c r="H4108" s="1463"/>
      <c r="I4108" s="801"/>
      <c r="J4108" s="756"/>
      <c r="K4108" s="1463"/>
      <c r="L4108" s="752" t="n">
        <f aca="false">I4108+J4108+K4108</f>
        <v>0</v>
      </c>
      <c r="M4108" s="1460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3</v>
      </c>
      <c r="E4109" s="752" t="n">
        <f aca="false">F4109+G4109+H4109</f>
        <v>0</v>
      </c>
      <c r="F4109" s="801"/>
      <c r="G4109" s="756"/>
      <c r="H4109" s="1463"/>
      <c r="I4109" s="801"/>
      <c r="J4109" s="756"/>
      <c r="K4109" s="1463"/>
      <c r="L4109" s="752" t="n">
        <f aca="false">I4109+J4109+K4109</f>
        <v>0</v>
      </c>
      <c r="M4109" s="1460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29" t="n">
        <v>1015</v>
      </c>
      <c r="D4110" s="930" t="s">
        <v>604</v>
      </c>
      <c r="E4110" s="752" t="n">
        <f aca="false">F4110+G4110+H4110</f>
        <v>0</v>
      </c>
      <c r="F4110" s="801"/>
      <c r="G4110" s="756"/>
      <c r="H4110" s="1463"/>
      <c r="I4110" s="801"/>
      <c r="J4110" s="756"/>
      <c r="K4110" s="1463"/>
      <c r="L4110" s="752" t="n">
        <f aca="false">I4110+J4110+K4110</f>
        <v>0</v>
      </c>
      <c r="M4110" s="1460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47" t="n">
        <v>1016</v>
      </c>
      <c r="D4111" s="948" t="s">
        <v>605</v>
      </c>
      <c r="E4111" s="761" t="n">
        <f aca="false">F4111+G4111+H4111</f>
        <v>0</v>
      </c>
      <c r="F4111" s="1293"/>
      <c r="G4111" s="1286"/>
      <c r="H4111" s="1467"/>
      <c r="I4111" s="1293"/>
      <c r="J4111" s="1286"/>
      <c r="K4111" s="1467"/>
      <c r="L4111" s="761" t="n">
        <f aca="false">I4111+J4111+K4111</f>
        <v>0</v>
      </c>
      <c r="M4111" s="1460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15"/>
      <c r="C4112" s="952" t="n">
        <v>1020</v>
      </c>
      <c r="D4112" s="953" t="s">
        <v>606</v>
      </c>
      <c r="E4112" s="954" t="n">
        <f aca="false">F4112+G4112+H4112</f>
        <v>0</v>
      </c>
      <c r="F4112" s="1325"/>
      <c r="G4112" s="1302"/>
      <c r="H4112" s="1468"/>
      <c r="I4112" s="1325"/>
      <c r="J4112" s="1302"/>
      <c r="K4112" s="1468"/>
      <c r="L4112" s="954" t="n">
        <f aca="false">I4112+J4112+K4112</f>
        <v>0</v>
      </c>
      <c r="M4112" s="1460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7</v>
      </c>
      <c r="E4113" s="960" t="n">
        <f aca="false">F4113+G4113+H4113</f>
        <v>0</v>
      </c>
      <c r="F4113" s="1153"/>
      <c r="G4113" s="1154"/>
      <c r="H4113" s="1469"/>
      <c r="I4113" s="1153"/>
      <c r="J4113" s="1154"/>
      <c r="K4113" s="1469"/>
      <c r="L4113" s="960" t="n">
        <f aca="false">I4113+J4113+K4113</f>
        <v>0</v>
      </c>
      <c r="M4113" s="1460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8</v>
      </c>
      <c r="E4114" s="954" t="n">
        <f aca="false">F4114+G4114+H4114</f>
        <v>0</v>
      </c>
      <c r="F4114" s="1325"/>
      <c r="G4114" s="1302"/>
      <c r="H4114" s="1468"/>
      <c r="I4114" s="1325"/>
      <c r="J4114" s="1302"/>
      <c r="K4114" s="1468"/>
      <c r="L4114" s="954" t="n">
        <f aca="false">I4114+J4114+K4114</f>
        <v>0</v>
      </c>
      <c r="M4114" s="1460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9</v>
      </c>
      <c r="E4115" s="752" t="n">
        <f aca="false">F4115+G4115+H4115</f>
        <v>0</v>
      </c>
      <c r="F4115" s="801"/>
      <c r="G4115" s="756"/>
      <c r="H4115" s="1463"/>
      <c r="I4115" s="801"/>
      <c r="J4115" s="756"/>
      <c r="K4115" s="1463"/>
      <c r="L4115" s="752" t="n">
        <f aca="false">I4115+J4115+K4115</f>
        <v>0</v>
      </c>
      <c r="M4115" s="1460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10</v>
      </c>
      <c r="E4116" s="960" t="n">
        <f aca="false">F4116+G4116+H4116</f>
        <v>0</v>
      </c>
      <c r="F4116" s="1153"/>
      <c r="G4116" s="1154"/>
      <c r="H4116" s="1469"/>
      <c r="I4116" s="1153"/>
      <c r="J4116" s="1154"/>
      <c r="K4116" s="1469"/>
      <c r="L4116" s="960" t="n">
        <f aca="false">I4116+J4116+K4116</f>
        <v>0</v>
      </c>
      <c r="M4116" s="1460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11</v>
      </c>
      <c r="E4117" s="954" t="n">
        <f aca="false">F4117+G4117+H4117</f>
        <v>0</v>
      </c>
      <c r="F4117" s="1325"/>
      <c r="G4117" s="1302"/>
      <c r="H4117" s="1468"/>
      <c r="I4117" s="1325"/>
      <c r="J4117" s="1302"/>
      <c r="K4117" s="1468"/>
      <c r="L4117" s="954" t="n">
        <f aca="false">I4117+J4117+K4117</f>
        <v>0</v>
      </c>
      <c r="M4117" s="1460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2</v>
      </c>
      <c r="E4118" s="960" t="n">
        <f aca="false">F4118+G4118+H4118</f>
        <v>0</v>
      </c>
      <c r="F4118" s="1153"/>
      <c r="G4118" s="1154"/>
      <c r="H4118" s="1469"/>
      <c r="I4118" s="1153"/>
      <c r="J4118" s="1154"/>
      <c r="K4118" s="1469"/>
      <c r="L4118" s="960" t="n">
        <f aca="false">I4118+J4118+K4118</f>
        <v>0</v>
      </c>
      <c r="M4118" s="1460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3</v>
      </c>
      <c r="E4119" s="969" t="n">
        <f aca="false">F4119+G4119+H4119</f>
        <v>0</v>
      </c>
      <c r="F4119" s="1298"/>
      <c r="G4119" s="1299"/>
      <c r="H4119" s="1470"/>
      <c r="I4119" s="1298"/>
      <c r="J4119" s="1299"/>
      <c r="K4119" s="1470"/>
      <c r="L4119" s="969" t="n">
        <f aca="false">I4119+J4119+K4119</f>
        <v>0</v>
      </c>
      <c r="M4119" s="1460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4</v>
      </c>
      <c r="E4120" s="954" t="n">
        <f aca="false">F4120+G4120+H4120</f>
        <v>0</v>
      </c>
      <c r="F4120" s="1325"/>
      <c r="G4120" s="1302"/>
      <c r="H4120" s="1468"/>
      <c r="I4120" s="1325"/>
      <c r="J4120" s="1302"/>
      <c r="K4120" s="1468"/>
      <c r="L4120" s="954" t="n">
        <f aca="false">I4120+J4120+K4120</f>
        <v>0</v>
      </c>
      <c r="M4120" s="1460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5</v>
      </c>
      <c r="E4121" s="752" t="n">
        <f aca="false">F4121+G4121+H4121</f>
        <v>0</v>
      </c>
      <c r="F4121" s="801"/>
      <c r="G4121" s="756"/>
      <c r="H4121" s="1463"/>
      <c r="I4121" s="801"/>
      <c r="J4121" s="756"/>
      <c r="K4121" s="1463"/>
      <c r="L4121" s="752" t="n">
        <f aca="false">I4121+J4121+K4121</f>
        <v>0</v>
      </c>
      <c r="M4121" s="1460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6</v>
      </c>
      <c r="E4122" s="773" t="n">
        <f aca="false">F4122+G4122+H4122</f>
        <v>0</v>
      </c>
      <c r="F4122" s="808"/>
      <c r="G4122" s="809"/>
      <c r="H4122" s="1462"/>
      <c r="I4122" s="808"/>
      <c r="J4122" s="809"/>
      <c r="K4122" s="1462"/>
      <c r="L4122" s="773" t="n">
        <f aca="false">I4122+J4122+K4122</f>
        <v>0</v>
      </c>
      <c r="M4122" s="1460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7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0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8</v>
      </c>
      <c r="E4124" s="745" t="n">
        <f aca="false">F4124+G4124+H4124</f>
        <v>0</v>
      </c>
      <c r="F4124" s="812"/>
      <c r="G4124" s="800"/>
      <c r="H4124" s="1461"/>
      <c r="I4124" s="812"/>
      <c r="J4124" s="800"/>
      <c r="K4124" s="1461"/>
      <c r="L4124" s="745" t="n">
        <f aca="false">I4124+J4124+K4124</f>
        <v>0</v>
      </c>
      <c r="M4124" s="1460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9</v>
      </c>
      <c r="E4125" s="752" t="n">
        <f aca="false">F4125+G4125+H4125</f>
        <v>0</v>
      </c>
      <c r="F4125" s="801"/>
      <c r="G4125" s="756"/>
      <c r="H4125" s="1463"/>
      <c r="I4125" s="801"/>
      <c r="J4125" s="756"/>
      <c r="K4125" s="1463"/>
      <c r="L4125" s="752" t="n">
        <f aca="false">I4125+J4125+K4125</f>
        <v>0</v>
      </c>
      <c r="M4125" s="1460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20</v>
      </c>
      <c r="E4126" s="773" t="n">
        <f aca="false">F4126+G4126+H4126</f>
        <v>0</v>
      </c>
      <c r="F4126" s="808"/>
      <c r="G4126" s="809"/>
      <c r="H4126" s="1462"/>
      <c r="I4126" s="808"/>
      <c r="J4126" s="809"/>
      <c r="K4126" s="1462"/>
      <c r="L4126" s="773" t="n">
        <f aca="false">I4126+J4126+K4126</f>
        <v>0</v>
      </c>
      <c r="M4126" s="1460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21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0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2</v>
      </c>
      <c r="E4128" s="745" t="n">
        <f aca="false">F4128+G4128+H4128</f>
        <v>0</v>
      </c>
      <c r="F4128" s="812"/>
      <c r="G4128" s="800"/>
      <c r="H4128" s="1461"/>
      <c r="I4128" s="812"/>
      <c r="J4128" s="800"/>
      <c r="K4128" s="1461"/>
      <c r="L4128" s="745" t="n">
        <f aca="false">I4128+J4128+K4128</f>
        <v>0</v>
      </c>
      <c r="M4128" s="1460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3</v>
      </c>
      <c r="E4129" s="752" t="n">
        <f aca="false">F4129+G4129+H4129</f>
        <v>0</v>
      </c>
      <c r="F4129" s="801"/>
      <c r="G4129" s="756"/>
      <c r="H4129" s="1463"/>
      <c r="I4129" s="801"/>
      <c r="J4129" s="756"/>
      <c r="K4129" s="1463"/>
      <c r="L4129" s="752" t="n">
        <f aca="false">I4129+J4129+K4129</f>
        <v>0</v>
      </c>
      <c r="M4129" s="1460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4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0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5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0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6</v>
      </c>
      <c r="E4132" s="773" t="n">
        <f aca="false">F4132+G4132+H4132</f>
        <v>0</v>
      </c>
      <c r="F4132" s="808"/>
      <c r="G4132" s="809"/>
      <c r="H4132" s="1462"/>
      <c r="I4132" s="808"/>
      <c r="J4132" s="809"/>
      <c r="K4132" s="1462"/>
      <c r="L4132" s="773" t="n">
        <f aca="false">I4132+J4132+K4132</f>
        <v>0</v>
      </c>
      <c r="M4132" s="1460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7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0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8</v>
      </c>
      <c r="E4134" s="745" t="n">
        <f aca="false">F4134+G4134+H4134</f>
        <v>0</v>
      </c>
      <c r="F4134" s="812"/>
      <c r="G4134" s="800"/>
      <c r="H4134" s="1461"/>
      <c r="I4134" s="812"/>
      <c r="J4134" s="800"/>
      <c r="K4134" s="1461"/>
      <c r="L4134" s="745" t="n">
        <f aca="false">I4134+J4134+K4134</f>
        <v>0</v>
      </c>
      <c r="M4134" s="1460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9</v>
      </c>
      <c r="E4135" s="773" t="n">
        <f aca="false">F4135+G4135+H4135</f>
        <v>0</v>
      </c>
      <c r="F4135" s="808"/>
      <c r="G4135" s="809"/>
      <c r="H4135" s="1462"/>
      <c r="I4135" s="808"/>
      <c r="J4135" s="809"/>
      <c r="K4135" s="1462"/>
      <c r="L4135" s="773" t="n">
        <f aca="false">I4135+J4135+K4135</f>
        <v>0</v>
      </c>
      <c r="M4135" s="1460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30</v>
      </c>
      <c r="D4136" s="974"/>
      <c r="E4136" s="945" t="n">
        <f aca="false">F4136+G4136+H4136</f>
        <v>0</v>
      </c>
      <c r="F4136" s="1464"/>
      <c r="G4136" s="1465"/>
      <c r="H4136" s="1466"/>
      <c r="I4136" s="1464"/>
      <c r="J4136" s="1465"/>
      <c r="K4136" s="1466"/>
      <c r="L4136" s="945" t="n">
        <f aca="false">I4136+J4136+K4136</f>
        <v>0</v>
      </c>
      <c r="M4136" s="1460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31</v>
      </c>
      <c r="D4137" s="981"/>
      <c r="E4137" s="945" t="n">
        <f aca="false">F4137+G4137+H4137</f>
        <v>0</v>
      </c>
      <c r="F4137" s="1464"/>
      <c r="G4137" s="1465"/>
      <c r="H4137" s="1466"/>
      <c r="I4137" s="1464"/>
      <c r="J4137" s="1465"/>
      <c r="K4137" s="1466"/>
      <c r="L4137" s="945" t="n">
        <f aca="false">I4137+J4137+K4137</f>
        <v>0</v>
      </c>
      <c r="M4137" s="1460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2</v>
      </c>
      <c r="D4138" s="981"/>
      <c r="E4138" s="945" t="n">
        <f aca="false">F4138+G4138+H4138</f>
        <v>0</v>
      </c>
      <c r="F4138" s="1464"/>
      <c r="G4138" s="1465"/>
      <c r="H4138" s="1466"/>
      <c r="I4138" s="1464"/>
      <c r="J4138" s="1465"/>
      <c r="K4138" s="1466"/>
      <c r="L4138" s="945" t="n">
        <f aca="false">I4138+J4138+K4138</f>
        <v>0</v>
      </c>
      <c r="M4138" s="1460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3</v>
      </c>
      <c r="D4139" s="981"/>
      <c r="E4139" s="945" t="n">
        <f aca="false">F4139+G4139+H4139</f>
        <v>0</v>
      </c>
      <c r="F4139" s="1464"/>
      <c r="G4139" s="1465"/>
      <c r="H4139" s="1466"/>
      <c r="I4139" s="1464"/>
      <c r="J4139" s="1465"/>
      <c r="K4139" s="1466"/>
      <c r="L4139" s="945" t="n">
        <f aca="false">I4139+J4139+K4139</f>
        <v>0</v>
      </c>
      <c r="M4139" s="1460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4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0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5</v>
      </c>
      <c r="E4141" s="745" t="n">
        <f aca="false">F4141+G4141+H4141</f>
        <v>0</v>
      </c>
      <c r="F4141" s="812"/>
      <c r="G4141" s="800"/>
      <c r="H4141" s="1461"/>
      <c r="I4141" s="812"/>
      <c r="J4141" s="800"/>
      <c r="K4141" s="1461"/>
      <c r="L4141" s="745" t="n">
        <f aca="false">I4141+J4141+K4141</f>
        <v>0</v>
      </c>
      <c r="M4141" s="1460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6</v>
      </c>
      <c r="E4142" s="745" t="n">
        <f aca="false">F4142+G4142+H4142</f>
        <v>0</v>
      </c>
      <c r="F4142" s="812"/>
      <c r="G4142" s="800"/>
      <c r="H4142" s="1461"/>
      <c r="I4142" s="812"/>
      <c r="J4142" s="800"/>
      <c r="K4142" s="1461"/>
      <c r="L4142" s="745" t="n">
        <f aca="false">I4142+J4142+K4142</f>
        <v>0</v>
      </c>
      <c r="M4142" s="1460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7</v>
      </c>
      <c r="E4143" s="960" t="n">
        <f aca="false">F4143+G4143+H4143</f>
        <v>0</v>
      </c>
      <c r="F4143" s="1153"/>
      <c r="G4143" s="1154"/>
      <c r="H4143" s="1469"/>
      <c r="I4143" s="1153"/>
      <c r="J4143" s="1154"/>
      <c r="K4143" s="1469"/>
      <c r="L4143" s="960" t="n">
        <f aca="false">I4143+J4143+K4143</f>
        <v>0</v>
      </c>
      <c r="M4143" s="1460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8</v>
      </c>
      <c r="E4144" s="987" t="n">
        <f aca="false">F4144+G4144+H4144</f>
        <v>0</v>
      </c>
      <c r="F4144" s="1368"/>
      <c r="G4144" s="1369"/>
      <c r="H4144" s="1471"/>
      <c r="I4144" s="1368"/>
      <c r="J4144" s="1369"/>
      <c r="K4144" s="1471"/>
      <c r="L4144" s="987" t="n">
        <f aca="false">I4144+J4144+K4144</f>
        <v>0</v>
      </c>
      <c r="M4144" s="1460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9</v>
      </c>
      <c r="E4145" s="969" t="n">
        <f aca="false">F4145+G4145+H4145</f>
        <v>0</v>
      </c>
      <c r="F4145" s="1298"/>
      <c r="G4145" s="1299"/>
      <c r="H4145" s="1470"/>
      <c r="I4145" s="1298"/>
      <c r="J4145" s="1299"/>
      <c r="K4145" s="1470"/>
      <c r="L4145" s="969" t="n">
        <f aca="false">I4145+J4145+K4145</f>
        <v>0</v>
      </c>
      <c r="M4145" s="1460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4</v>
      </c>
      <c r="E4146" s="954" t="n">
        <f aca="false">F4146+G4146+H4146</f>
        <v>0</v>
      </c>
      <c r="F4146" s="1325"/>
      <c r="G4146" s="1302"/>
      <c r="H4146" s="1468"/>
      <c r="I4146" s="1325"/>
      <c r="J4146" s="1302"/>
      <c r="K4146" s="1468"/>
      <c r="L4146" s="954" t="n">
        <f aca="false">I4146+J4146+K4146</f>
        <v>0</v>
      </c>
      <c r="M4146" s="1460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41</v>
      </c>
      <c r="E4147" s="954" t="n">
        <f aca="false">F4147+G4147+H4147</f>
        <v>0</v>
      </c>
      <c r="F4147" s="1325"/>
      <c r="G4147" s="1302"/>
      <c r="H4147" s="1468"/>
      <c r="I4147" s="1325"/>
      <c r="J4147" s="1302"/>
      <c r="K4147" s="1468"/>
      <c r="L4147" s="954" t="n">
        <f aca="false">I4147+J4147+K4147</f>
        <v>0</v>
      </c>
      <c r="M4147" s="1460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2</v>
      </c>
      <c r="E4148" s="773" t="n">
        <f aca="false">F4148+G4148+H4148</f>
        <v>0</v>
      </c>
      <c r="F4148" s="808"/>
      <c r="G4148" s="809"/>
      <c r="H4148" s="1462"/>
      <c r="I4148" s="808"/>
      <c r="J4148" s="809"/>
      <c r="K4148" s="1462"/>
      <c r="L4148" s="773" t="n">
        <f aca="false">I4148+J4148+K4148</f>
        <v>0</v>
      </c>
      <c r="M4148" s="1460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3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0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4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0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5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0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6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0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7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0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8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0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9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0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50</v>
      </c>
      <c r="D4156" s="974"/>
      <c r="E4156" s="945" t="n">
        <f aca="false">F4156+G4156+H4156</f>
        <v>0</v>
      </c>
      <c r="F4156" s="1464"/>
      <c r="G4156" s="1465"/>
      <c r="H4156" s="1466"/>
      <c r="I4156" s="1464"/>
      <c r="J4156" s="1465"/>
      <c r="K4156" s="1466"/>
      <c r="L4156" s="945" t="n">
        <f aca="false">I4156+J4156+K4156</f>
        <v>0</v>
      </c>
      <c r="M4156" s="1460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51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0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2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0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3</v>
      </c>
      <c r="E4159" s="745" t="n">
        <f aca="false">F4159+G4159+H4159</f>
        <v>0</v>
      </c>
      <c r="F4159" s="812"/>
      <c r="G4159" s="800"/>
      <c r="H4159" s="1461"/>
      <c r="I4159" s="812"/>
      <c r="J4159" s="800"/>
      <c r="K4159" s="1461"/>
      <c r="L4159" s="745" t="n">
        <f aca="false">I4159+J4159+K4159</f>
        <v>0</v>
      </c>
      <c r="M4159" s="1460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4</v>
      </c>
      <c r="E4160" s="752" t="n">
        <f aca="false">F4160+G4160+H4160</f>
        <v>0</v>
      </c>
      <c r="F4160" s="801"/>
      <c r="G4160" s="756"/>
      <c r="H4160" s="1463"/>
      <c r="I4160" s="801"/>
      <c r="J4160" s="756"/>
      <c r="K4160" s="1463"/>
      <c r="L4160" s="752" t="n">
        <f aca="false">I4160+J4160+K4160</f>
        <v>0</v>
      </c>
      <c r="M4160" s="1460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5</v>
      </c>
      <c r="E4161" s="752" t="n">
        <f aca="false">F4161+G4161+H4161</f>
        <v>0</v>
      </c>
      <c r="F4161" s="801"/>
      <c r="G4161" s="756"/>
      <c r="H4161" s="1463"/>
      <c r="I4161" s="801"/>
      <c r="J4161" s="756"/>
      <c r="K4161" s="1463"/>
      <c r="L4161" s="752" t="n">
        <f aca="false">I4161+J4161+K4161</f>
        <v>0</v>
      </c>
      <c r="M4161" s="1460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6</v>
      </c>
      <c r="E4162" s="752" t="n">
        <f aca="false">F4162+G4162+H4162</f>
        <v>0</v>
      </c>
      <c r="F4162" s="801"/>
      <c r="G4162" s="756"/>
      <c r="H4162" s="1463"/>
      <c r="I4162" s="801"/>
      <c r="J4162" s="756"/>
      <c r="K4162" s="1463"/>
      <c r="L4162" s="752" t="n">
        <f aca="false">I4162+J4162+K4162</f>
        <v>0</v>
      </c>
      <c r="M4162" s="1460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7</v>
      </c>
      <c r="E4163" s="752" t="n">
        <f aca="false">F4163+G4163+H4163</f>
        <v>0</v>
      </c>
      <c r="F4163" s="801"/>
      <c r="G4163" s="756"/>
      <c r="H4163" s="1463"/>
      <c r="I4163" s="801"/>
      <c r="J4163" s="756"/>
      <c r="K4163" s="1463"/>
      <c r="L4163" s="752" t="n">
        <f aca="false">I4163+J4163+K4163</f>
        <v>0</v>
      </c>
      <c r="M4163" s="1460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8</v>
      </c>
      <c r="E4164" s="773" t="n">
        <f aca="false">F4164+G4164+H4164</f>
        <v>0</v>
      </c>
      <c r="F4164" s="808"/>
      <c r="G4164" s="809"/>
      <c r="H4164" s="1462"/>
      <c r="I4164" s="808"/>
      <c r="J4164" s="809"/>
      <c r="K4164" s="1462"/>
      <c r="L4164" s="773" t="n">
        <f aca="false">I4164+J4164+K4164</f>
        <v>0</v>
      </c>
      <c r="M4164" s="1460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9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0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60</v>
      </c>
      <c r="E4166" s="745" t="n">
        <f aca="false">F4166+G4166+H4166</f>
        <v>0</v>
      </c>
      <c r="F4166" s="812"/>
      <c r="G4166" s="800"/>
      <c r="H4166" s="1461"/>
      <c r="I4166" s="812"/>
      <c r="J4166" s="800"/>
      <c r="K4166" s="1461"/>
      <c r="L4166" s="745" t="n">
        <f aca="false">I4166+J4166+K4166</f>
        <v>0</v>
      </c>
      <c r="M4166" s="1460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61</v>
      </c>
      <c r="E4167" s="752" t="n">
        <f aca="false">F4167+G4167+H4167</f>
        <v>0</v>
      </c>
      <c r="F4167" s="801"/>
      <c r="G4167" s="756"/>
      <c r="H4167" s="1463"/>
      <c r="I4167" s="801"/>
      <c r="J4167" s="756"/>
      <c r="K4167" s="1463"/>
      <c r="L4167" s="752" t="n">
        <f aca="false">I4167+J4167+K4167</f>
        <v>0</v>
      </c>
      <c r="M4167" s="1460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2</v>
      </c>
      <c r="E4168" s="773" t="n">
        <f aca="false">F4168+G4168+H4168</f>
        <v>0</v>
      </c>
      <c r="F4168" s="808"/>
      <c r="G4168" s="809"/>
      <c r="H4168" s="1462"/>
      <c r="I4168" s="808"/>
      <c r="J4168" s="809"/>
      <c r="K4168" s="1462"/>
      <c r="L4168" s="773" t="n">
        <f aca="false">I4168+J4168+K4168</f>
        <v>0</v>
      </c>
      <c r="M4168" s="1460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3</v>
      </c>
      <c r="D4169" s="974"/>
      <c r="E4169" s="945" t="n">
        <f aca="false">F4169+G4169+H4169</f>
        <v>0</v>
      </c>
      <c r="F4169" s="1464"/>
      <c r="G4169" s="1465"/>
      <c r="H4169" s="1466"/>
      <c r="I4169" s="1464"/>
      <c r="J4169" s="1465"/>
      <c r="K4169" s="1466"/>
      <c r="L4169" s="945" t="n">
        <f aca="false">I4169+J4169+K4169</f>
        <v>0</v>
      </c>
      <c r="M4169" s="1460" t="str">
        <f aca="false">(IF($E4169&lt;&gt;0,$M$2,IF($L4169&lt;&gt;0,$M$2,"")))</f>
        <v/>
      </c>
      <c r="N4169" s="1069"/>
    </row>
    <row r="4170" customFormat="false" ht="15.75" hidden="false" customHeight="false" outlineLevel="0" collapsed="false">
      <c r="B4170" s="909" t="n">
        <v>4500</v>
      </c>
      <c r="C4170" s="974" t="s">
        <v>664</v>
      </c>
      <c r="D4170" s="974"/>
      <c r="E4170" s="945" t="n">
        <f aca="false">F4170+G4170+H4170</f>
        <v>222723</v>
      </c>
      <c r="F4170" s="1464" t="n">
        <v>222723</v>
      </c>
      <c r="G4170" s="1465"/>
      <c r="H4170" s="1466"/>
      <c r="I4170" s="1464" t="n">
        <v>107807</v>
      </c>
      <c r="J4170" s="1465"/>
      <c r="K4170" s="1466"/>
      <c r="L4170" s="945" t="n">
        <f aca="false">I4170+J4170+K4170</f>
        <v>107807</v>
      </c>
      <c r="M4170" s="1460" t="n">
        <f aca="false">(IF($E4170&lt;&gt;0,$M$2,IF($L4170&lt;&gt;0,$M$2,"")))</f>
        <v>1</v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5</v>
      </c>
      <c r="D4171" s="981"/>
      <c r="E4171" s="945" t="n">
        <f aca="false">F4171+G4171+H4171</f>
        <v>0</v>
      </c>
      <c r="F4171" s="1464"/>
      <c r="G4171" s="1465"/>
      <c r="H4171" s="1466"/>
      <c r="I4171" s="1464"/>
      <c r="J4171" s="1465"/>
      <c r="K4171" s="1466"/>
      <c r="L4171" s="945" t="n">
        <f aca="false">I4171+J4171+K4171</f>
        <v>0</v>
      </c>
      <c r="M4171" s="1460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6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0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7</v>
      </c>
      <c r="E4173" s="745" t="n">
        <f aca="false">F4173+G4173+H4173</f>
        <v>0</v>
      </c>
      <c r="F4173" s="812"/>
      <c r="G4173" s="800"/>
      <c r="H4173" s="1461"/>
      <c r="I4173" s="812"/>
      <c r="J4173" s="800"/>
      <c r="K4173" s="1461"/>
      <c r="L4173" s="745" t="n">
        <f aca="false">I4173+J4173+K4173</f>
        <v>0</v>
      </c>
      <c r="M4173" s="1460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8</v>
      </c>
      <c r="E4174" s="773" t="n">
        <f aca="false">F4174+G4174+H4174</f>
        <v>0</v>
      </c>
      <c r="F4174" s="808"/>
      <c r="G4174" s="809"/>
      <c r="H4174" s="1462"/>
      <c r="I4174" s="808"/>
      <c r="J4174" s="809"/>
      <c r="K4174" s="1462"/>
      <c r="L4174" s="773" t="n">
        <f aca="false">I4174+J4174+K4174</f>
        <v>0</v>
      </c>
      <c r="M4174" s="1460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9</v>
      </c>
      <c r="D4175" s="1006"/>
      <c r="E4175" s="945" t="n">
        <f aca="false">F4175+G4175+H4175</f>
        <v>0</v>
      </c>
      <c r="F4175" s="1464"/>
      <c r="G4175" s="1465"/>
      <c r="H4175" s="1466"/>
      <c r="I4175" s="1464"/>
      <c r="J4175" s="1465"/>
      <c r="K4175" s="1466"/>
      <c r="L4175" s="945" t="n">
        <f aca="false">I4175+J4175+K4175</f>
        <v>0</v>
      </c>
      <c r="M4175" s="1460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70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0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71</v>
      </c>
      <c r="E4177" s="745" t="n">
        <f aca="false">F4177+G4177+H4177</f>
        <v>0</v>
      </c>
      <c r="F4177" s="812"/>
      <c r="G4177" s="800"/>
      <c r="H4177" s="1461"/>
      <c r="I4177" s="812"/>
      <c r="J4177" s="800"/>
      <c r="K4177" s="1461"/>
      <c r="L4177" s="745" t="n">
        <f aca="false">I4177+J4177+K4177</f>
        <v>0</v>
      </c>
      <c r="M4177" s="1460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2</v>
      </c>
      <c r="E4178" s="752" t="n">
        <f aca="false">F4178+G4178+H4178</f>
        <v>0</v>
      </c>
      <c r="F4178" s="801"/>
      <c r="G4178" s="756"/>
      <c r="H4178" s="1463"/>
      <c r="I4178" s="801"/>
      <c r="J4178" s="756"/>
      <c r="K4178" s="1463"/>
      <c r="L4178" s="752" t="n">
        <f aca="false">I4178+J4178+K4178</f>
        <v>0</v>
      </c>
      <c r="M4178" s="1460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3</v>
      </c>
      <c r="E4179" s="752" t="n">
        <f aca="false">F4179+G4179+H4179</f>
        <v>0</v>
      </c>
      <c r="F4179" s="801"/>
      <c r="G4179" s="756"/>
      <c r="H4179" s="1463"/>
      <c r="I4179" s="801"/>
      <c r="J4179" s="756"/>
      <c r="K4179" s="1463"/>
      <c r="L4179" s="752" t="n">
        <f aca="false">I4179+J4179+K4179</f>
        <v>0</v>
      </c>
      <c r="M4179" s="1460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4</v>
      </c>
      <c r="E4180" s="752" t="n">
        <f aca="false">F4180+G4180+H4180</f>
        <v>0</v>
      </c>
      <c r="F4180" s="801"/>
      <c r="G4180" s="756"/>
      <c r="H4180" s="1463"/>
      <c r="I4180" s="801"/>
      <c r="J4180" s="756"/>
      <c r="K4180" s="1463"/>
      <c r="L4180" s="752" t="n">
        <f aca="false">I4180+J4180+K4180</f>
        <v>0</v>
      </c>
      <c r="M4180" s="1460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5</v>
      </c>
      <c r="E4181" s="752" t="n">
        <f aca="false">F4181+G4181+H4181</f>
        <v>0</v>
      </c>
      <c r="F4181" s="801"/>
      <c r="G4181" s="756"/>
      <c r="H4181" s="1463"/>
      <c r="I4181" s="801"/>
      <c r="J4181" s="756"/>
      <c r="K4181" s="1463"/>
      <c r="L4181" s="752" t="n">
        <f aca="false">I4181+J4181+K4181</f>
        <v>0</v>
      </c>
      <c r="M4181" s="1460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6</v>
      </c>
      <c r="E4182" s="752" t="n">
        <f aca="false">F4182+G4182+H4182</f>
        <v>0</v>
      </c>
      <c r="F4182" s="801"/>
      <c r="G4182" s="756"/>
      <c r="H4182" s="1463"/>
      <c r="I4182" s="801"/>
      <c r="J4182" s="756"/>
      <c r="K4182" s="1463"/>
      <c r="L4182" s="752" t="n">
        <f aca="false">I4182+J4182+K4182</f>
        <v>0</v>
      </c>
      <c r="M4182" s="1460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7</v>
      </c>
      <c r="E4183" s="773" t="n">
        <f aca="false">F4183+G4183+H4183</f>
        <v>0</v>
      </c>
      <c r="F4183" s="808"/>
      <c r="G4183" s="809"/>
      <c r="H4183" s="1462"/>
      <c r="I4183" s="808"/>
      <c r="J4183" s="809"/>
      <c r="K4183" s="1462"/>
      <c r="L4183" s="773" t="n">
        <f aca="false">I4183+J4183+K4183</f>
        <v>0</v>
      </c>
      <c r="M4183" s="1460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8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0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9</v>
      </c>
      <c r="E4185" s="745" t="n">
        <f aca="false">F4185+G4185+H4185</f>
        <v>0</v>
      </c>
      <c r="F4185" s="812"/>
      <c r="G4185" s="800"/>
      <c r="H4185" s="1461"/>
      <c r="I4185" s="812"/>
      <c r="J4185" s="800"/>
      <c r="K4185" s="1461"/>
      <c r="L4185" s="745" t="n">
        <f aca="false">I4185+J4185+K4185</f>
        <v>0</v>
      </c>
      <c r="M4185" s="1460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80</v>
      </c>
      <c r="E4186" s="773" t="n">
        <f aca="false">F4186+G4186+H4186</f>
        <v>0</v>
      </c>
      <c r="F4186" s="808"/>
      <c r="G4186" s="809"/>
      <c r="H4186" s="1462"/>
      <c r="I4186" s="808"/>
      <c r="J4186" s="809"/>
      <c r="K4186" s="1462"/>
      <c r="L4186" s="773" t="n">
        <f aca="false">I4186+J4186+K4186</f>
        <v>0</v>
      </c>
      <c r="M4186" s="1460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81</v>
      </c>
      <c r="D4187" s="1006"/>
      <c r="E4187" s="945" t="n">
        <f aca="false">F4187+G4187+H4187</f>
        <v>0</v>
      </c>
      <c r="F4187" s="1464"/>
      <c r="G4187" s="1465"/>
      <c r="H4187" s="1466"/>
      <c r="I4187" s="1464"/>
      <c r="J4187" s="1465"/>
      <c r="K4187" s="1466"/>
      <c r="L4187" s="945" t="n">
        <f aca="false">I4187+J4187+K4187</f>
        <v>0</v>
      </c>
      <c r="M4187" s="1460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2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0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3</v>
      </c>
      <c r="E4189" s="745" t="n">
        <f aca="false">F4189+G4189+H4189</f>
        <v>0</v>
      </c>
      <c r="F4189" s="812"/>
      <c r="G4189" s="800"/>
      <c r="H4189" s="1461"/>
      <c r="I4189" s="812"/>
      <c r="J4189" s="800"/>
      <c r="K4189" s="1461"/>
      <c r="L4189" s="745" t="n">
        <f aca="false">I4189+J4189+K4189</f>
        <v>0</v>
      </c>
      <c r="M4189" s="1460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4</v>
      </c>
      <c r="E4190" s="752" t="n">
        <f aca="false">F4190+G4190+H4190</f>
        <v>0</v>
      </c>
      <c r="F4190" s="801"/>
      <c r="G4190" s="756"/>
      <c r="H4190" s="1463"/>
      <c r="I4190" s="801"/>
      <c r="J4190" s="756"/>
      <c r="K4190" s="1463"/>
      <c r="L4190" s="752" t="n">
        <f aca="false">I4190+J4190+K4190</f>
        <v>0</v>
      </c>
      <c r="M4190" s="1460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5</v>
      </c>
      <c r="E4191" s="752" t="n">
        <f aca="false">F4191+G4191+H4191</f>
        <v>0</v>
      </c>
      <c r="F4191" s="801"/>
      <c r="G4191" s="756"/>
      <c r="H4191" s="1463"/>
      <c r="I4191" s="801"/>
      <c r="J4191" s="756"/>
      <c r="K4191" s="1463"/>
      <c r="L4191" s="752" t="n">
        <f aca="false">I4191+J4191+K4191</f>
        <v>0</v>
      </c>
      <c r="M4191" s="1460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6</v>
      </c>
      <c r="E4192" s="773" t="n">
        <f aca="false">F4192+G4192+H4192</f>
        <v>0</v>
      </c>
      <c r="F4192" s="808"/>
      <c r="G4192" s="809"/>
      <c r="H4192" s="1462"/>
      <c r="I4192" s="808"/>
      <c r="J4192" s="809"/>
      <c r="K4192" s="1462"/>
      <c r="L4192" s="773" t="n">
        <f aca="false">I4192+J4192+K4192</f>
        <v>0</v>
      </c>
      <c r="M4192" s="1460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7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0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8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0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9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0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90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0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91</v>
      </c>
      <c r="D4197" s="1028"/>
      <c r="E4197" s="1472"/>
      <c r="F4197" s="1472"/>
      <c r="G4197" s="1472"/>
      <c r="H4197" s="1472"/>
      <c r="I4197" s="1472"/>
      <c r="J4197" s="1472"/>
      <c r="K4197" s="1472"/>
      <c r="L4197" s="1473"/>
      <c r="M4197" s="1460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91</v>
      </c>
      <c r="D4198" s="1028"/>
      <c r="E4198" s="945" t="n">
        <f aca="false">F4198+G4198+H4198</f>
        <v>0</v>
      </c>
      <c r="F4198" s="1474"/>
      <c r="G4198" s="1475"/>
      <c r="H4198" s="1476"/>
      <c r="I4198" s="1201" t="n">
        <v>0</v>
      </c>
      <c r="J4198" s="1477" t="n">
        <v>0</v>
      </c>
      <c r="K4198" s="1176" t="n">
        <v>0</v>
      </c>
      <c r="L4198" s="945" t="n">
        <f aca="false">I4198+J4198+K4198</f>
        <v>0</v>
      </c>
      <c r="M4198" s="1460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8"/>
      <c r="C4199" s="1479"/>
      <c r="D4199" s="1480"/>
      <c r="E4199" s="906"/>
      <c r="F4199" s="906"/>
      <c r="G4199" s="906"/>
      <c r="H4199" s="906"/>
      <c r="I4199" s="906"/>
      <c r="J4199" s="906"/>
      <c r="K4199" s="906"/>
      <c r="L4199" s="907"/>
      <c r="M4199" s="1460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1"/>
      <c r="C4200" s="687"/>
      <c r="D4200" s="1482"/>
      <c r="E4200" s="857"/>
      <c r="F4200" s="857"/>
      <c r="G4200" s="857"/>
      <c r="H4200" s="857"/>
      <c r="I4200" s="857"/>
      <c r="J4200" s="857"/>
      <c r="K4200" s="857"/>
      <c r="L4200" s="1035"/>
      <c r="M4200" s="1460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1"/>
      <c r="C4201" s="687"/>
      <c r="D4201" s="1482"/>
      <c r="E4201" s="857"/>
      <c r="F4201" s="857"/>
      <c r="G4201" s="857"/>
      <c r="H4201" s="857"/>
      <c r="I4201" s="857"/>
      <c r="J4201" s="857"/>
      <c r="K4201" s="857"/>
      <c r="L4201" s="1035"/>
      <c r="M4201" s="1460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3"/>
      <c r="C4202" s="1039" t="s">
        <v>575</v>
      </c>
      <c r="D4202" s="1484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222723</v>
      </c>
      <c r="F4202" s="1042" t="n">
        <f aca="false">SUM(F4087,F4090,F4096,F4104,F4105,F4123,F4127,F4133,F4136,F4137,F4138,F4139,F4140,F4149,F4155,F4156,F4157,F4158,F4165,F4169,F4170,F4171,F4172,F4175,F4176,F4184,F4187,F4188,F4193)+F4198</f>
        <v>222723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107807</v>
      </c>
      <c r="J4202" s="1043" t="n">
        <f aca="false">SUM(J4087,J4090,J4096,J4104,J4105,J4123,J4127,J4133,J4136,J4137,J4138,J4139,J4140,J4149,J4155,J4156,J4157,J4158,J4165,J4169,J4170,J4171,J4172,J4175,J4176,J4184,J4187,J4188,J4193)+J4198</f>
        <v>0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107807</v>
      </c>
      <c r="M4202" s="1460" t="n">
        <f aca="false">(IF($E4202&lt;&gt;0,$M$2,IF($L4202&lt;&gt;0,$M$2,"")))</f>
        <v>1</v>
      </c>
      <c r="N4202" s="1485" t="str">
        <f aca="false">LEFT(C4084,1)</f>
        <v>7</v>
      </c>
    </row>
    <row r="4203" customFormat="false" ht="16.5" hidden="false" customHeight="false" outlineLevel="0" collapsed="false">
      <c r="B4203" s="1486" t="s">
        <v>925</v>
      </c>
      <c r="C4203" s="1487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8"/>
      <c r="C4204" s="1488"/>
      <c r="D4204" s="1489"/>
      <c r="E4204" s="1488"/>
      <c r="F4204" s="1488"/>
      <c r="G4204" s="1488"/>
      <c r="H4204" s="1488"/>
      <c r="I4204" s="1488"/>
      <c r="J4204" s="1488"/>
      <c r="K4204" s="1488"/>
      <c r="L4204" s="1490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1"/>
      <c r="C4205" s="1491"/>
      <c r="D4205" s="1491"/>
      <c r="E4205" s="1491"/>
      <c r="F4205" s="1491"/>
      <c r="G4205" s="1491"/>
      <c r="H4205" s="1491"/>
      <c r="I4205" s="1491"/>
      <c r="J4205" s="1491"/>
      <c r="K4205" s="1491"/>
      <c r="L4205" s="1492"/>
      <c r="M4205" s="1493" t="str">
        <f aca="false">(IF(E4200&lt;&gt;0,$G$2,IF(L4200&lt;&gt;0,$G$2,"")))</f>
        <v/>
      </c>
    </row>
    <row r="4206" customFormat="false" ht="18.75" hidden="true" customHeight="false" outlineLevel="0" collapsed="false">
      <c r="B4206" s="1491"/>
      <c r="C4206" s="1491"/>
      <c r="D4206" s="1491"/>
      <c r="E4206" s="1491"/>
      <c r="F4206" s="1491"/>
      <c r="G4206" s="1491"/>
      <c r="H4206" s="1491"/>
      <c r="I4206" s="1491"/>
      <c r="J4206" s="1491"/>
      <c r="K4206" s="1491"/>
      <c r="L4206" s="1492"/>
      <c r="M4206" s="1493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29"/>
      <c r="F4207" s="1429"/>
      <c r="G4207" s="1429"/>
      <c r="H4207" s="1429"/>
      <c r="I4207" s="1429"/>
      <c r="J4207" s="1429"/>
      <c r="K4207" s="1429"/>
      <c r="L4207" s="1429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0"/>
      <c r="D4208" s="1431"/>
      <c r="E4208" s="1429"/>
      <c r="F4208" s="1429"/>
      <c r="G4208" s="1429"/>
      <c r="H4208" s="1429"/>
      <c r="I4208" s="1429"/>
      <c r="J4208" s="1429"/>
      <c r="K4208" s="1429"/>
      <c r="L4208" s="1429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2" t="s">
        <v>916</v>
      </c>
      <c r="I4210" s="1433"/>
      <c r="J4210" s="1434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удозем</v>
      </c>
      <c r="C4211" s="867"/>
      <c r="D4211" s="867"/>
      <c r="E4211" s="693" t="n">
        <f aca="false">$E$9</f>
        <v>44562</v>
      </c>
      <c r="F4211" s="868" t="n">
        <f aca="false">$F$9</f>
        <v>44742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5" t="str">
        <f aca="false">$B$12</f>
        <v>Рудозем</v>
      </c>
      <c r="C4214" s="1435"/>
      <c r="D4214" s="1435"/>
      <c r="E4214" s="1080" t="s">
        <v>578</v>
      </c>
      <c r="F4214" s="1436" t="str">
        <f aca="false">$F$12</f>
        <v>710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7</v>
      </c>
      <c r="E4218" s="716" t="str">
        <f aca="false">CONCATENATE("Уточнен план ",$C$3)</f>
        <v>Уточнен план 2022</v>
      </c>
      <c r="F4218" s="716"/>
      <c r="G4218" s="716"/>
      <c r="H4218" s="716"/>
      <c r="I4218" s="886" t="str">
        <f aca="false">CONCATENATE("Отчет ",$C$3)</f>
        <v>Отчет 2022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8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7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81</v>
      </c>
      <c r="E4220" s="1438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39"/>
      <c r="C4221" s="1440" t="e">
        <f aca="false">VLOOKUP(D4221,OP_LIST2,2,FALSE())</f>
        <v>#N/A</v>
      </c>
      <c r="D4221" s="1441"/>
      <c r="E4221" s="1035"/>
      <c r="F4221" s="1442"/>
      <c r="G4221" s="1443"/>
      <c r="H4221" s="1444"/>
      <c r="I4221" s="1442"/>
      <c r="J4221" s="1443"/>
      <c r="K4221" s="1444"/>
      <c r="L4221" s="1445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6" t="s">
        <v>919</v>
      </c>
      <c r="C4222" s="1447" t="n">
        <f aca="false">VLOOKUP(D4223,EBK_DEIN2,2,FALSE())</f>
        <v>8832</v>
      </c>
      <c r="D4222" s="1441" t="s">
        <v>920</v>
      </c>
      <c r="E4222" s="1035"/>
      <c r="F4222" s="1448"/>
      <c r="G4222" s="1449"/>
      <c r="H4222" s="1450"/>
      <c r="I4222" s="1448"/>
      <c r="J4222" s="1449"/>
      <c r="K4222" s="1450"/>
      <c r="L4222" s="1445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1"/>
      <c r="C4223" s="1452" t="n">
        <f aca="false">+C4222</f>
        <v>8832</v>
      </c>
      <c r="D4223" s="1453" t="s">
        <v>951</v>
      </c>
      <c r="E4223" s="1035"/>
      <c r="F4223" s="1448"/>
      <c r="G4223" s="1449"/>
      <c r="H4223" s="1450"/>
      <c r="I4223" s="1448"/>
      <c r="J4223" s="1449"/>
      <c r="K4223" s="1450"/>
      <c r="L4223" s="1445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4"/>
      <c r="C4224" s="1455"/>
      <c r="D4224" s="1456" t="s">
        <v>922</v>
      </c>
      <c r="E4224" s="1035"/>
      <c r="F4224" s="1457"/>
      <c r="G4224" s="1458"/>
      <c r="H4224" s="1459"/>
      <c r="I4224" s="1457"/>
      <c r="J4224" s="1458"/>
      <c r="K4224" s="1459"/>
      <c r="L4224" s="1445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9" t="n">
        <v>100</v>
      </c>
      <c r="C4225" s="910" t="s">
        <v>582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0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15"/>
      <c r="C4226" s="916" t="n">
        <v>101</v>
      </c>
      <c r="D4226" s="917" t="s">
        <v>583</v>
      </c>
      <c r="E4226" s="745" t="n">
        <f aca="false">F4226+G4226+H4226</f>
        <v>0</v>
      </c>
      <c r="F4226" s="812"/>
      <c r="G4226" s="800"/>
      <c r="H4226" s="1461"/>
      <c r="I4226" s="812"/>
      <c r="J4226" s="800"/>
      <c r="K4226" s="1461"/>
      <c r="L4226" s="745" t="n">
        <f aca="false">I4226+J4226+K4226</f>
        <v>0</v>
      </c>
      <c r="M4226" s="1460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4</v>
      </c>
      <c r="E4227" s="773" t="n">
        <f aca="false">F4227+G4227+H4227</f>
        <v>0</v>
      </c>
      <c r="F4227" s="808"/>
      <c r="G4227" s="809"/>
      <c r="H4227" s="1462"/>
      <c r="I4227" s="808"/>
      <c r="J4227" s="809"/>
      <c r="K4227" s="1462"/>
      <c r="L4227" s="773" t="n">
        <f aca="false">I4227+J4227+K4227</f>
        <v>0</v>
      </c>
      <c r="M4227" s="1460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5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0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6</v>
      </c>
      <c r="E4229" s="745" t="n">
        <f aca="false">F4229+G4229+H4229</f>
        <v>0</v>
      </c>
      <c r="F4229" s="812"/>
      <c r="G4229" s="800"/>
      <c r="H4229" s="1461"/>
      <c r="I4229" s="812"/>
      <c r="J4229" s="800"/>
      <c r="K4229" s="1461"/>
      <c r="L4229" s="745" t="n">
        <f aca="false">I4229+J4229+K4229</f>
        <v>0</v>
      </c>
      <c r="M4229" s="1460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7</v>
      </c>
      <c r="E4230" s="752" t="n">
        <f aca="false">F4230+G4230+H4230</f>
        <v>0</v>
      </c>
      <c r="F4230" s="801"/>
      <c r="G4230" s="756"/>
      <c r="H4230" s="1463"/>
      <c r="I4230" s="801"/>
      <c r="J4230" s="756"/>
      <c r="K4230" s="1463"/>
      <c r="L4230" s="752" t="n">
        <f aca="false">I4230+J4230+K4230</f>
        <v>0</v>
      </c>
      <c r="M4230" s="1460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8</v>
      </c>
      <c r="E4231" s="752" t="n">
        <f aca="false">F4231+G4231+H4231</f>
        <v>0</v>
      </c>
      <c r="F4231" s="801"/>
      <c r="G4231" s="756"/>
      <c r="H4231" s="1463"/>
      <c r="I4231" s="801"/>
      <c r="J4231" s="756"/>
      <c r="K4231" s="1463"/>
      <c r="L4231" s="752" t="n">
        <f aca="false">I4231+J4231+K4231</f>
        <v>0</v>
      </c>
      <c r="M4231" s="1460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9</v>
      </c>
      <c r="E4232" s="752" t="n">
        <f aca="false">F4232+G4232+H4232</f>
        <v>0</v>
      </c>
      <c r="F4232" s="801"/>
      <c r="G4232" s="756"/>
      <c r="H4232" s="1463"/>
      <c r="I4232" s="801"/>
      <c r="J4232" s="756"/>
      <c r="K4232" s="1463"/>
      <c r="L4232" s="752" t="n">
        <f aca="false">I4232+J4232+K4232</f>
        <v>0</v>
      </c>
      <c r="M4232" s="1460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90</v>
      </c>
      <c r="E4233" s="773" t="n">
        <f aca="false">F4233+G4233+H4233</f>
        <v>0</v>
      </c>
      <c r="F4233" s="808"/>
      <c r="G4233" s="809"/>
      <c r="H4233" s="1462"/>
      <c r="I4233" s="808"/>
      <c r="J4233" s="809"/>
      <c r="K4233" s="1462"/>
      <c r="L4233" s="773" t="n">
        <f aca="false">I4233+J4233+K4233</f>
        <v>0</v>
      </c>
      <c r="M4233" s="1460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500</v>
      </c>
      <c r="C4234" s="926" t="s">
        <v>591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0</v>
      </c>
      <c r="M4234" s="1460" t="str">
        <f aca="false">(IF($E4234&lt;&gt;0,$M$2,IF($L4234&lt;&gt;0,$M$2,"")))</f>
        <v/>
      </c>
      <c r="N4234" s="1069"/>
    </row>
    <row r="4235" customFormat="false" ht="31.5" hidden="true" customHeight="false" outlineLevel="0" collapsed="false">
      <c r="B4235" s="927"/>
      <c r="C4235" s="936" t="n">
        <v>551</v>
      </c>
      <c r="D4235" s="937" t="s">
        <v>592</v>
      </c>
      <c r="E4235" s="745" t="n">
        <f aca="false">F4235+G4235+H4235</f>
        <v>0</v>
      </c>
      <c r="F4235" s="812"/>
      <c r="G4235" s="800"/>
      <c r="H4235" s="1461"/>
      <c r="I4235" s="812"/>
      <c r="J4235" s="800"/>
      <c r="K4235" s="1461"/>
      <c r="L4235" s="745" t="n">
        <f aca="false">I4235+J4235+K4235</f>
        <v>0</v>
      </c>
      <c r="M4235" s="1460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3</v>
      </c>
      <c r="E4236" s="752" t="n">
        <f aca="false">F4236+G4236+H4236</f>
        <v>0</v>
      </c>
      <c r="F4236" s="801"/>
      <c r="G4236" s="756"/>
      <c r="H4236" s="1463"/>
      <c r="I4236" s="801"/>
      <c r="J4236" s="756"/>
      <c r="K4236" s="1463"/>
      <c r="L4236" s="752" t="n">
        <f aca="false">I4236+J4236+K4236</f>
        <v>0</v>
      </c>
      <c r="M4236" s="1460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0" t="str">
        <f aca="false">(IF($E4237&lt;&gt;0,$M$2,IF($L4237&lt;&gt;0,$M$2,"")))</f>
        <v/>
      </c>
      <c r="N4237" s="1069"/>
    </row>
    <row r="4238" customFormat="false" ht="15.75" hidden="true" customHeight="false" outlineLevel="0" collapsed="false">
      <c r="B4238" s="940"/>
      <c r="C4238" s="938" t="n">
        <v>560</v>
      </c>
      <c r="D4238" s="941" t="s">
        <v>594</v>
      </c>
      <c r="E4238" s="752" t="n">
        <f aca="false">F4238+G4238+H4238</f>
        <v>0</v>
      </c>
      <c r="F4238" s="801"/>
      <c r="G4238" s="756"/>
      <c r="H4238" s="1463"/>
      <c r="I4238" s="801"/>
      <c r="J4238" s="756"/>
      <c r="K4238" s="1463"/>
      <c r="L4238" s="752" t="n">
        <f aca="false">I4238+J4238+K4238</f>
        <v>0</v>
      </c>
      <c r="M4238" s="1460" t="str">
        <f aca="false">(IF($E4238&lt;&gt;0,$M$2,IF($L4238&lt;&gt;0,$M$2,"")))</f>
        <v/>
      </c>
      <c r="N4238" s="1069"/>
    </row>
    <row r="4239" customFormat="false" ht="15.75" hidden="true" customHeight="false" outlineLevel="0" collapsed="false">
      <c r="B4239" s="940"/>
      <c r="C4239" s="938" t="n">
        <v>580</v>
      </c>
      <c r="D4239" s="939" t="s">
        <v>595</v>
      </c>
      <c r="E4239" s="752" t="n">
        <f aca="false">F4239+G4239+H4239</f>
        <v>0</v>
      </c>
      <c r="F4239" s="801"/>
      <c r="G4239" s="756"/>
      <c r="H4239" s="1463"/>
      <c r="I4239" s="801"/>
      <c r="J4239" s="756"/>
      <c r="K4239" s="1463"/>
      <c r="L4239" s="752" t="n">
        <f aca="false">I4239+J4239+K4239</f>
        <v>0</v>
      </c>
      <c r="M4239" s="1460" t="str">
        <f aca="false">(IF($E4239&lt;&gt;0,$M$2,IF($L4239&lt;&gt;0,$M$2,"")))</f>
        <v/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6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0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7</v>
      </c>
      <c r="E4241" s="773" t="n">
        <f aca="false">F4241+G4241+H4241</f>
        <v>0</v>
      </c>
      <c r="F4241" s="808"/>
      <c r="G4241" s="809"/>
      <c r="H4241" s="1462"/>
      <c r="I4241" s="808"/>
      <c r="J4241" s="809"/>
      <c r="K4241" s="1462"/>
      <c r="L4241" s="773" t="n">
        <f aca="false">I4241+J4241+K4241</f>
        <v>0</v>
      </c>
      <c r="M4241" s="1460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8</v>
      </c>
      <c r="D4242" s="944"/>
      <c r="E4242" s="945" t="n">
        <f aca="false">F4242+G4242+H4242</f>
        <v>0</v>
      </c>
      <c r="F4242" s="1464"/>
      <c r="G4242" s="1465"/>
      <c r="H4242" s="1466"/>
      <c r="I4242" s="1464"/>
      <c r="J4242" s="1465"/>
      <c r="K4242" s="1466"/>
      <c r="L4242" s="945" t="n">
        <f aca="false">I4242+J4242+K4242</f>
        <v>0</v>
      </c>
      <c r="M4242" s="1460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9</v>
      </c>
      <c r="D4243" s="926"/>
      <c r="E4243" s="945" t="n">
        <f aca="false">SUM(E4244:E4260)</f>
        <v>268695</v>
      </c>
      <c r="F4243" s="912" t="n">
        <f aca="false">SUM(F4244:F4260)</f>
        <v>0</v>
      </c>
      <c r="G4243" s="913" t="n">
        <f aca="false">SUM(G4244:G4260)</f>
        <v>268695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211462</v>
      </c>
      <c r="K4243" s="564" t="n">
        <f aca="false">SUM(K4244:K4260)</f>
        <v>0</v>
      </c>
      <c r="L4243" s="945" t="n">
        <f aca="false">SUM(L4244:L4260)</f>
        <v>211462</v>
      </c>
      <c r="M4243" s="1460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600</v>
      </c>
      <c r="E4244" s="745" t="n">
        <f aca="false">F4244+G4244+H4244</f>
        <v>0</v>
      </c>
      <c r="F4244" s="812"/>
      <c r="G4244" s="800"/>
      <c r="H4244" s="1461"/>
      <c r="I4244" s="812"/>
      <c r="J4244" s="800"/>
      <c r="K4244" s="1461"/>
      <c r="L4244" s="745" t="n">
        <f aca="false">I4244+J4244+K4244</f>
        <v>0</v>
      </c>
      <c r="M4244" s="1460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601</v>
      </c>
      <c r="E4245" s="752" t="n">
        <f aca="false">F4245+G4245+H4245</f>
        <v>0</v>
      </c>
      <c r="F4245" s="801"/>
      <c r="G4245" s="756"/>
      <c r="H4245" s="1463"/>
      <c r="I4245" s="801"/>
      <c r="J4245" s="756"/>
      <c r="K4245" s="1463"/>
      <c r="L4245" s="752" t="n">
        <f aca="false">I4245+J4245+K4245</f>
        <v>0</v>
      </c>
      <c r="M4245" s="1460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2</v>
      </c>
      <c r="E4246" s="752" t="n">
        <f aca="false">F4246+G4246+H4246</f>
        <v>0</v>
      </c>
      <c r="F4246" s="801"/>
      <c r="G4246" s="756"/>
      <c r="H4246" s="1463"/>
      <c r="I4246" s="801"/>
      <c r="J4246" s="756"/>
      <c r="K4246" s="1463"/>
      <c r="L4246" s="752" t="n">
        <f aca="false">I4246+J4246+K4246</f>
        <v>0</v>
      </c>
      <c r="M4246" s="1460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3</v>
      </c>
      <c r="E4247" s="752" t="n">
        <f aca="false">F4247+G4247+H4247</f>
        <v>0</v>
      </c>
      <c r="F4247" s="801"/>
      <c r="G4247" s="756"/>
      <c r="H4247" s="1463"/>
      <c r="I4247" s="801"/>
      <c r="J4247" s="756"/>
      <c r="K4247" s="1463"/>
      <c r="L4247" s="752" t="n">
        <f aca="false">I4247+J4247+K4247</f>
        <v>0</v>
      </c>
      <c r="M4247" s="1460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4</v>
      </c>
      <c r="E4248" s="752" t="n">
        <f aca="false">F4248+G4248+H4248</f>
        <v>15000</v>
      </c>
      <c r="F4248" s="801"/>
      <c r="G4248" s="756" t="n">
        <v>15000</v>
      </c>
      <c r="H4248" s="1463"/>
      <c r="I4248" s="801"/>
      <c r="J4248" s="756" t="n">
        <v>7262</v>
      </c>
      <c r="K4248" s="1463"/>
      <c r="L4248" s="752" t="n">
        <f aca="false">I4248+J4248+K4248</f>
        <v>7262</v>
      </c>
      <c r="M4248" s="1460" t="n">
        <f aca="false">(IF($E4248&lt;&gt;0,$M$2,IF($L4248&lt;&gt;0,$M$2,"")))</f>
        <v>1</v>
      </c>
      <c r="N4248" s="1069"/>
    </row>
    <row r="4249" customFormat="false" ht="15.75" hidden="true" customHeight="false" outlineLevel="0" collapsed="false">
      <c r="B4249" s="928"/>
      <c r="C4249" s="947" t="n">
        <v>1016</v>
      </c>
      <c r="D4249" s="948" t="s">
        <v>605</v>
      </c>
      <c r="E4249" s="761" t="n">
        <f aca="false">F4249+G4249+H4249</f>
        <v>0</v>
      </c>
      <c r="F4249" s="1293"/>
      <c r="G4249" s="1286"/>
      <c r="H4249" s="1467"/>
      <c r="I4249" s="1293"/>
      <c r="J4249" s="1286"/>
      <c r="K4249" s="1467"/>
      <c r="L4249" s="761" t="n">
        <f aca="false">I4249+J4249+K4249</f>
        <v>0</v>
      </c>
      <c r="M4249" s="1460" t="str">
        <f aca="false">(IF($E4249&lt;&gt;0,$M$2,IF($L4249&lt;&gt;0,$M$2,"")))</f>
        <v/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6</v>
      </c>
      <c r="E4250" s="954" t="n">
        <f aca="false">F4250+G4250+H4250</f>
        <v>253695</v>
      </c>
      <c r="F4250" s="1325"/>
      <c r="G4250" s="1302" t="n">
        <v>253695</v>
      </c>
      <c r="H4250" s="1468"/>
      <c r="I4250" s="1325"/>
      <c r="J4250" s="1302" t="n">
        <v>199200</v>
      </c>
      <c r="K4250" s="1468"/>
      <c r="L4250" s="954" t="n">
        <f aca="false">I4250+J4250+K4250</f>
        <v>199200</v>
      </c>
      <c r="M4250" s="1460" t="n">
        <f aca="false">(IF($E4250&lt;&gt;0,$M$2,IF($L4250&lt;&gt;0,$M$2,"")))</f>
        <v>1</v>
      </c>
      <c r="N4250" s="1069"/>
    </row>
    <row r="4251" customFormat="false" ht="15.75" hidden="false" customHeight="false" outlineLevel="0" collapsed="false">
      <c r="B4251" s="928"/>
      <c r="C4251" s="958" t="n">
        <v>1030</v>
      </c>
      <c r="D4251" s="959" t="s">
        <v>607</v>
      </c>
      <c r="E4251" s="960" t="n">
        <f aca="false">F4251+G4251+H4251</f>
        <v>0</v>
      </c>
      <c r="F4251" s="1153"/>
      <c r="G4251" s="1154"/>
      <c r="H4251" s="1469"/>
      <c r="I4251" s="1153"/>
      <c r="J4251" s="1154" t="n">
        <v>5000</v>
      </c>
      <c r="K4251" s="1469"/>
      <c r="L4251" s="960" t="n">
        <f aca="false">I4251+J4251+K4251</f>
        <v>5000</v>
      </c>
      <c r="M4251" s="1460" t="n">
        <f aca="false">(IF($E4251&lt;&gt;0,$M$2,IF($L4251&lt;&gt;0,$M$2,"")))</f>
        <v>1</v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8</v>
      </c>
      <c r="E4252" s="954" t="n">
        <f aca="false">F4252+G4252+H4252</f>
        <v>0</v>
      </c>
      <c r="F4252" s="1325"/>
      <c r="G4252" s="1302"/>
      <c r="H4252" s="1468"/>
      <c r="I4252" s="1325"/>
      <c r="J4252" s="1302"/>
      <c r="K4252" s="1468"/>
      <c r="L4252" s="954" t="n">
        <f aca="false">I4252+J4252+K4252</f>
        <v>0</v>
      </c>
      <c r="M4252" s="1460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9</v>
      </c>
      <c r="E4253" s="752" t="n">
        <f aca="false">F4253+G4253+H4253</f>
        <v>0</v>
      </c>
      <c r="F4253" s="801"/>
      <c r="G4253" s="756"/>
      <c r="H4253" s="1463"/>
      <c r="I4253" s="801"/>
      <c r="J4253" s="756"/>
      <c r="K4253" s="1463"/>
      <c r="L4253" s="752" t="n">
        <f aca="false">I4253+J4253+K4253</f>
        <v>0</v>
      </c>
      <c r="M4253" s="1460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10</v>
      </c>
      <c r="E4254" s="960" t="n">
        <f aca="false">F4254+G4254+H4254</f>
        <v>0</v>
      </c>
      <c r="F4254" s="1153"/>
      <c r="G4254" s="1154"/>
      <c r="H4254" s="1469"/>
      <c r="I4254" s="1153"/>
      <c r="J4254" s="1154"/>
      <c r="K4254" s="1469"/>
      <c r="L4254" s="960" t="n">
        <f aca="false">I4254+J4254+K4254</f>
        <v>0</v>
      </c>
      <c r="M4254" s="1460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11</v>
      </c>
      <c r="E4255" s="954" t="n">
        <f aca="false">F4255+G4255+H4255</f>
        <v>0</v>
      </c>
      <c r="F4255" s="1325"/>
      <c r="G4255" s="1302"/>
      <c r="H4255" s="1468"/>
      <c r="I4255" s="1325"/>
      <c r="J4255" s="1302"/>
      <c r="K4255" s="1468"/>
      <c r="L4255" s="954" t="n">
        <f aca="false">I4255+J4255+K4255</f>
        <v>0</v>
      </c>
      <c r="M4255" s="1460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2</v>
      </c>
      <c r="E4256" s="960" t="n">
        <f aca="false">F4256+G4256+H4256</f>
        <v>0</v>
      </c>
      <c r="F4256" s="1153"/>
      <c r="G4256" s="1154"/>
      <c r="H4256" s="1469"/>
      <c r="I4256" s="1153"/>
      <c r="J4256" s="1154"/>
      <c r="K4256" s="1469"/>
      <c r="L4256" s="960" t="n">
        <f aca="false">I4256+J4256+K4256</f>
        <v>0</v>
      </c>
      <c r="M4256" s="1460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3</v>
      </c>
      <c r="E4257" s="969" t="n">
        <f aca="false">F4257+G4257+H4257</f>
        <v>0</v>
      </c>
      <c r="F4257" s="1298"/>
      <c r="G4257" s="1299"/>
      <c r="H4257" s="1470"/>
      <c r="I4257" s="1298"/>
      <c r="J4257" s="1299"/>
      <c r="K4257" s="1470"/>
      <c r="L4257" s="969" t="n">
        <f aca="false">I4257+J4257+K4257</f>
        <v>0</v>
      </c>
      <c r="M4257" s="1460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4</v>
      </c>
      <c r="E4258" s="954" t="n">
        <f aca="false">F4258+G4258+H4258</f>
        <v>0</v>
      </c>
      <c r="F4258" s="1325"/>
      <c r="G4258" s="1302"/>
      <c r="H4258" s="1468"/>
      <c r="I4258" s="1325"/>
      <c r="J4258" s="1302"/>
      <c r="K4258" s="1468"/>
      <c r="L4258" s="954" t="n">
        <f aca="false">I4258+J4258+K4258</f>
        <v>0</v>
      </c>
      <c r="M4258" s="1460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5</v>
      </c>
      <c r="E4259" s="752" t="n">
        <f aca="false">F4259+G4259+H4259</f>
        <v>0</v>
      </c>
      <c r="F4259" s="801"/>
      <c r="G4259" s="756"/>
      <c r="H4259" s="1463"/>
      <c r="I4259" s="801"/>
      <c r="J4259" s="756"/>
      <c r="K4259" s="1463"/>
      <c r="L4259" s="752" t="n">
        <f aca="false">I4259+J4259+K4259</f>
        <v>0</v>
      </c>
      <c r="M4259" s="1460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6</v>
      </c>
      <c r="E4260" s="773" t="n">
        <f aca="false">F4260+G4260+H4260</f>
        <v>0</v>
      </c>
      <c r="F4260" s="808"/>
      <c r="G4260" s="809"/>
      <c r="H4260" s="1462"/>
      <c r="I4260" s="808"/>
      <c r="J4260" s="809"/>
      <c r="K4260" s="1462"/>
      <c r="L4260" s="773" t="n">
        <f aca="false">I4260+J4260+K4260</f>
        <v>0</v>
      </c>
      <c r="M4260" s="1460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7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0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8</v>
      </c>
      <c r="E4262" s="745" t="n">
        <f aca="false">F4262+G4262+H4262</f>
        <v>0</v>
      </c>
      <c r="F4262" s="812"/>
      <c r="G4262" s="800"/>
      <c r="H4262" s="1461"/>
      <c r="I4262" s="812"/>
      <c r="J4262" s="800"/>
      <c r="K4262" s="1461"/>
      <c r="L4262" s="745" t="n">
        <f aca="false">I4262+J4262+K4262</f>
        <v>0</v>
      </c>
      <c r="M4262" s="1460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9</v>
      </c>
      <c r="E4263" s="752" t="n">
        <f aca="false">F4263+G4263+H4263</f>
        <v>0</v>
      </c>
      <c r="F4263" s="801"/>
      <c r="G4263" s="756"/>
      <c r="H4263" s="1463"/>
      <c r="I4263" s="801"/>
      <c r="J4263" s="756"/>
      <c r="K4263" s="1463"/>
      <c r="L4263" s="752" t="n">
        <f aca="false">I4263+J4263+K4263</f>
        <v>0</v>
      </c>
      <c r="M4263" s="1460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20</v>
      </c>
      <c r="E4264" s="773" t="n">
        <f aca="false">F4264+G4264+H4264</f>
        <v>0</v>
      </c>
      <c r="F4264" s="808"/>
      <c r="G4264" s="809"/>
      <c r="H4264" s="1462"/>
      <c r="I4264" s="808"/>
      <c r="J4264" s="809"/>
      <c r="K4264" s="1462"/>
      <c r="L4264" s="773" t="n">
        <f aca="false">I4264+J4264+K4264</f>
        <v>0</v>
      </c>
      <c r="M4264" s="1460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21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0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2</v>
      </c>
      <c r="E4266" s="745" t="n">
        <f aca="false">F4266+G4266+H4266</f>
        <v>0</v>
      </c>
      <c r="F4266" s="812"/>
      <c r="G4266" s="800"/>
      <c r="H4266" s="1461"/>
      <c r="I4266" s="812"/>
      <c r="J4266" s="800"/>
      <c r="K4266" s="1461"/>
      <c r="L4266" s="745" t="n">
        <f aca="false">I4266+J4266+K4266</f>
        <v>0</v>
      </c>
      <c r="M4266" s="1460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3</v>
      </c>
      <c r="E4267" s="752" t="n">
        <f aca="false">F4267+G4267+H4267</f>
        <v>0</v>
      </c>
      <c r="F4267" s="801"/>
      <c r="G4267" s="756"/>
      <c r="H4267" s="1463"/>
      <c r="I4267" s="801"/>
      <c r="J4267" s="756"/>
      <c r="K4267" s="1463"/>
      <c r="L4267" s="752" t="n">
        <f aca="false">I4267+J4267+K4267</f>
        <v>0</v>
      </c>
      <c r="M4267" s="1460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4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0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5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0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6</v>
      </c>
      <c r="E4270" s="773" t="n">
        <f aca="false">F4270+G4270+H4270</f>
        <v>0</v>
      </c>
      <c r="F4270" s="808"/>
      <c r="G4270" s="809"/>
      <c r="H4270" s="1462"/>
      <c r="I4270" s="808"/>
      <c r="J4270" s="809"/>
      <c r="K4270" s="1462"/>
      <c r="L4270" s="773" t="n">
        <f aca="false">I4270+J4270+K4270</f>
        <v>0</v>
      </c>
      <c r="M4270" s="1460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7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0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8</v>
      </c>
      <c r="E4272" s="745" t="n">
        <f aca="false">F4272+G4272+H4272</f>
        <v>0</v>
      </c>
      <c r="F4272" s="812"/>
      <c r="G4272" s="800"/>
      <c r="H4272" s="1461"/>
      <c r="I4272" s="812"/>
      <c r="J4272" s="800"/>
      <c r="K4272" s="1461"/>
      <c r="L4272" s="745" t="n">
        <f aca="false">I4272+J4272+K4272</f>
        <v>0</v>
      </c>
      <c r="M4272" s="1460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9</v>
      </c>
      <c r="E4273" s="773" t="n">
        <f aca="false">F4273+G4273+H4273</f>
        <v>0</v>
      </c>
      <c r="F4273" s="808"/>
      <c r="G4273" s="809"/>
      <c r="H4273" s="1462"/>
      <c r="I4273" s="808"/>
      <c r="J4273" s="809"/>
      <c r="K4273" s="1462"/>
      <c r="L4273" s="773" t="n">
        <f aca="false">I4273+J4273+K4273</f>
        <v>0</v>
      </c>
      <c r="M4273" s="1460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30</v>
      </c>
      <c r="D4274" s="974"/>
      <c r="E4274" s="945" t="n">
        <f aca="false">F4274+G4274+H4274</f>
        <v>0</v>
      </c>
      <c r="F4274" s="1464"/>
      <c r="G4274" s="1465"/>
      <c r="H4274" s="1466"/>
      <c r="I4274" s="1464"/>
      <c r="J4274" s="1465"/>
      <c r="K4274" s="1466"/>
      <c r="L4274" s="945" t="n">
        <f aca="false">I4274+J4274+K4274</f>
        <v>0</v>
      </c>
      <c r="M4274" s="1460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31</v>
      </c>
      <c r="D4275" s="981"/>
      <c r="E4275" s="945" t="n">
        <f aca="false">F4275+G4275+H4275</f>
        <v>0</v>
      </c>
      <c r="F4275" s="1464"/>
      <c r="G4275" s="1465"/>
      <c r="H4275" s="1466"/>
      <c r="I4275" s="1464"/>
      <c r="J4275" s="1465"/>
      <c r="K4275" s="1466"/>
      <c r="L4275" s="945" t="n">
        <f aca="false">I4275+J4275+K4275</f>
        <v>0</v>
      </c>
      <c r="M4275" s="1460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2</v>
      </c>
      <c r="D4276" s="981"/>
      <c r="E4276" s="945" t="n">
        <f aca="false">F4276+G4276+H4276</f>
        <v>0</v>
      </c>
      <c r="F4276" s="1464"/>
      <c r="G4276" s="1465"/>
      <c r="H4276" s="1466"/>
      <c r="I4276" s="1464"/>
      <c r="J4276" s="1465"/>
      <c r="K4276" s="1466"/>
      <c r="L4276" s="945" t="n">
        <f aca="false">I4276+J4276+K4276</f>
        <v>0</v>
      </c>
      <c r="M4276" s="1460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3</v>
      </c>
      <c r="D4277" s="981"/>
      <c r="E4277" s="945" t="n">
        <f aca="false">F4277+G4277+H4277</f>
        <v>0</v>
      </c>
      <c r="F4277" s="1464"/>
      <c r="G4277" s="1465"/>
      <c r="H4277" s="1466"/>
      <c r="I4277" s="1464"/>
      <c r="J4277" s="1465"/>
      <c r="K4277" s="1466"/>
      <c r="L4277" s="945" t="n">
        <f aca="false">I4277+J4277+K4277</f>
        <v>0</v>
      </c>
      <c r="M4277" s="1460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4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0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5</v>
      </c>
      <c r="E4279" s="745" t="n">
        <f aca="false">F4279+G4279+H4279</f>
        <v>0</v>
      </c>
      <c r="F4279" s="812"/>
      <c r="G4279" s="800"/>
      <c r="H4279" s="1461"/>
      <c r="I4279" s="812"/>
      <c r="J4279" s="800"/>
      <c r="K4279" s="1461"/>
      <c r="L4279" s="745" t="n">
        <f aca="false">I4279+J4279+K4279</f>
        <v>0</v>
      </c>
      <c r="M4279" s="1460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6</v>
      </c>
      <c r="E4280" s="745" t="n">
        <f aca="false">F4280+G4280+H4280</f>
        <v>0</v>
      </c>
      <c r="F4280" s="812"/>
      <c r="G4280" s="800"/>
      <c r="H4280" s="1461"/>
      <c r="I4280" s="812"/>
      <c r="J4280" s="800"/>
      <c r="K4280" s="1461"/>
      <c r="L4280" s="745" t="n">
        <f aca="false">I4280+J4280+K4280</f>
        <v>0</v>
      </c>
      <c r="M4280" s="1460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7</v>
      </c>
      <c r="E4281" s="960" t="n">
        <f aca="false">F4281+G4281+H4281</f>
        <v>0</v>
      </c>
      <c r="F4281" s="1153"/>
      <c r="G4281" s="1154"/>
      <c r="H4281" s="1469"/>
      <c r="I4281" s="1153"/>
      <c r="J4281" s="1154"/>
      <c r="K4281" s="1469"/>
      <c r="L4281" s="960" t="n">
        <f aca="false">I4281+J4281+K4281</f>
        <v>0</v>
      </c>
      <c r="M4281" s="1460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8</v>
      </c>
      <c r="E4282" s="987" t="n">
        <f aca="false">F4282+G4282+H4282</f>
        <v>0</v>
      </c>
      <c r="F4282" s="1368"/>
      <c r="G4282" s="1369"/>
      <c r="H4282" s="1471"/>
      <c r="I4282" s="1368"/>
      <c r="J4282" s="1369"/>
      <c r="K4282" s="1471"/>
      <c r="L4282" s="987" t="n">
        <f aca="false">I4282+J4282+K4282</f>
        <v>0</v>
      </c>
      <c r="M4282" s="1460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9</v>
      </c>
      <c r="E4283" s="969" t="n">
        <f aca="false">F4283+G4283+H4283</f>
        <v>0</v>
      </c>
      <c r="F4283" s="1298"/>
      <c r="G4283" s="1299"/>
      <c r="H4283" s="1470"/>
      <c r="I4283" s="1298"/>
      <c r="J4283" s="1299"/>
      <c r="K4283" s="1470"/>
      <c r="L4283" s="969" t="n">
        <f aca="false">I4283+J4283+K4283</f>
        <v>0</v>
      </c>
      <c r="M4283" s="1460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4</v>
      </c>
      <c r="E4284" s="954" t="n">
        <f aca="false">F4284+G4284+H4284</f>
        <v>0</v>
      </c>
      <c r="F4284" s="1325"/>
      <c r="G4284" s="1302"/>
      <c r="H4284" s="1468"/>
      <c r="I4284" s="1325"/>
      <c r="J4284" s="1302"/>
      <c r="K4284" s="1468"/>
      <c r="L4284" s="954" t="n">
        <f aca="false">I4284+J4284+K4284</f>
        <v>0</v>
      </c>
      <c r="M4284" s="1460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41</v>
      </c>
      <c r="E4285" s="954" t="n">
        <f aca="false">F4285+G4285+H4285</f>
        <v>0</v>
      </c>
      <c r="F4285" s="1325"/>
      <c r="G4285" s="1302"/>
      <c r="H4285" s="1468"/>
      <c r="I4285" s="1325"/>
      <c r="J4285" s="1302"/>
      <c r="K4285" s="1468"/>
      <c r="L4285" s="954" t="n">
        <f aca="false">I4285+J4285+K4285</f>
        <v>0</v>
      </c>
      <c r="M4285" s="1460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2</v>
      </c>
      <c r="E4286" s="773" t="n">
        <f aca="false">F4286+G4286+H4286</f>
        <v>0</v>
      </c>
      <c r="F4286" s="808"/>
      <c r="G4286" s="809"/>
      <c r="H4286" s="1462"/>
      <c r="I4286" s="808"/>
      <c r="J4286" s="809"/>
      <c r="K4286" s="1462"/>
      <c r="L4286" s="773" t="n">
        <f aca="false">I4286+J4286+K4286</f>
        <v>0</v>
      </c>
      <c r="M4286" s="1460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3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0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4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0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5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0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6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0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7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0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8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0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9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0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50</v>
      </c>
      <c r="D4294" s="974"/>
      <c r="E4294" s="945" t="n">
        <f aca="false">F4294+G4294+H4294</f>
        <v>0</v>
      </c>
      <c r="F4294" s="1464"/>
      <c r="G4294" s="1465"/>
      <c r="H4294" s="1466"/>
      <c r="I4294" s="1464"/>
      <c r="J4294" s="1465"/>
      <c r="K4294" s="1466"/>
      <c r="L4294" s="945" t="n">
        <f aca="false">I4294+J4294+K4294</f>
        <v>0</v>
      </c>
      <c r="M4294" s="1460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51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0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2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0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3</v>
      </c>
      <c r="E4297" s="745" t="n">
        <f aca="false">F4297+G4297+H4297</f>
        <v>0</v>
      </c>
      <c r="F4297" s="812"/>
      <c r="G4297" s="800"/>
      <c r="H4297" s="1461"/>
      <c r="I4297" s="812"/>
      <c r="J4297" s="800"/>
      <c r="K4297" s="1461"/>
      <c r="L4297" s="745" t="n">
        <f aca="false">I4297+J4297+K4297</f>
        <v>0</v>
      </c>
      <c r="M4297" s="1460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4</v>
      </c>
      <c r="E4298" s="752" t="n">
        <f aca="false">F4298+G4298+H4298</f>
        <v>0</v>
      </c>
      <c r="F4298" s="801"/>
      <c r="G4298" s="756"/>
      <c r="H4298" s="1463"/>
      <c r="I4298" s="801"/>
      <c r="J4298" s="756"/>
      <c r="K4298" s="1463"/>
      <c r="L4298" s="752" t="n">
        <f aca="false">I4298+J4298+K4298</f>
        <v>0</v>
      </c>
      <c r="M4298" s="1460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5</v>
      </c>
      <c r="E4299" s="752" t="n">
        <f aca="false">F4299+G4299+H4299</f>
        <v>0</v>
      </c>
      <c r="F4299" s="801"/>
      <c r="G4299" s="756"/>
      <c r="H4299" s="1463"/>
      <c r="I4299" s="801"/>
      <c r="J4299" s="756"/>
      <c r="K4299" s="1463"/>
      <c r="L4299" s="752" t="n">
        <f aca="false">I4299+J4299+K4299</f>
        <v>0</v>
      </c>
      <c r="M4299" s="1460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6</v>
      </c>
      <c r="E4300" s="752" t="n">
        <f aca="false">F4300+G4300+H4300</f>
        <v>0</v>
      </c>
      <c r="F4300" s="801"/>
      <c r="G4300" s="756"/>
      <c r="H4300" s="1463"/>
      <c r="I4300" s="801"/>
      <c r="J4300" s="756"/>
      <c r="K4300" s="1463"/>
      <c r="L4300" s="752" t="n">
        <f aca="false">I4300+J4300+K4300</f>
        <v>0</v>
      </c>
      <c r="M4300" s="1460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7</v>
      </c>
      <c r="E4301" s="752" t="n">
        <f aca="false">F4301+G4301+H4301</f>
        <v>0</v>
      </c>
      <c r="F4301" s="801"/>
      <c r="G4301" s="756"/>
      <c r="H4301" s="1463"/>
      <c r="I4301" s="801"/>
      <c r="J4301" s="756"/>
      <c r="K4301" s="1463"/>
      <c r="L4301" s="752" t="n">
        <f aca="false">I4301+J4301+K4301</f>
        <v>0</v>
      </c>
      <c r="M4301" s="1460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8</v>
      </c>
      <c r="E4302" s="773" t="n">
        <f aca="false">F4302+G4302+H4302</f>
        <v>0</v>
      </c>
      <c r="F4302" s="808"/>
      <c r="G4302" s="809"/>
      <c r="H4302" s="1462"/>
      <c r="I4302" s="808"/>
      <c r="J4302" s="809"/>
      <c r="K4302" s="1462"/>
      <c r="L4302" s="773" t="n">
        <f aca="false">I4302+J4302+K4302</f>
        <v>0</v>
      </c>
      <c r="M4302" s="1460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9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0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60</v>
      </c>
      <c r="E4304" s="745" t="n">
        <f aca="false">F4304+G4304+H4304</f>
        <v>0</v>
      </c>
      <c r="F4304" s="812"/>
      <c r="G4304" s="800"/>
      <c r="H4304" s="1461"/>
      <c r="I4304" s="812"/>
      <c r="J4304" s="800"/>
      <c r="K4304" s="1461"/>
      <c r="L4304" s="745" t="n">
        <f aca="false">I4304+J4304+K4304</f>
        <v>0</v>
      </c>
      <c r="M4304" s="1460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61</v>
      </c>
      <c r="E4305" s="752" t="n">
        <f aca="false">F4305+G4305+H4305</f>
        <v>0</v>
      </c>
      <c r="F4305" s="801"/>
      <c r="G4305" s="756"/>
      <c r="H4305" s="1463"/>
      <c r="I4305" s="801"/>
      <c r="J4305" s="756"/>
      <c r="K4305" s="1463"/>
      <c r="L4305" s="752" t="n">
        <f aca="false">I4305+J4305+K4305</f>
        <v>0</v>
      </c>
      <c r="M4305" s="1460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2</v>
      </c>
      <c r="E4306" s="773" t="n">
        <f aca="false">F4306+G4306+H4306</f>
        <v>0</v>
      </c>
      <c r="F4306" s="808"/>
      <c r="G4306" s="809"/>
      <c r="H4306" s="1462"/>
      <c r="I4306" s="808"/>
      <c r="J4306" s="809"/>
      <c r="K4306" s="1462"/>
      <c r="L4306" s="773" t="n">
        <f aca="false">I4306+J4306+K4306</f>
        <v>0</v>
      </c>
      <c r="M4306" s="1460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3</v>
      </c>
      <c r="D4307" s="974"/>
      <c r="E4307" s="945" t="n">
        <f aca="false">F4307+G4307+H4307</f>
        <v>0</v>
      </c>
      <c r="F4307" s="1464"/>
      <c r="G4307" s="1465"/>
      <c r="H4307" s="1466"/>
      <c r="I4307" s="1464"/>
      <c r="J4307" s="1465"/>
      <c r="K4307" s="1466"/>
      <c r="L4307" s="945" t="n">
        <f aca="false">I4307+J4307+K4307</f>
        <v>0</v>
      </c>
      <c r="M4307" s="1460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4</v>
      </c>
      <c r="D4308" s="974"/>
      <c r="E4308" s="945" t="n">
        <f aca="false">F4308+G4308+H4308</f>
        <v>0</v>
      </c>
      <c r="F4308" s="1464"/>
      <c r="G4308" s="1465"/>
      <c r="H4308" s="1466"/>
      <c r="I4308" s="1464"/>
      <c r="J4308" s="1465"/>
      <c r="K4308" s="1466"/>
      <c r="L4308" s="945" t="n">
        <f aca="false">I4308+J4308+K4308</f>
        <v>0</v>
      </c>
      <c r="M4308" s="1460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5</v>
      </c>
      <c r="D4309" s="981"/>
      <c r="E4309" s="945" t="n">
        <f aca="false">F4309+G4309+H4309</f>
        <v>0</v>
      </c>
      <c r="F4309" s="1464"/>
      <c r="G4309" s="1465"/>
      <c r="H4309" s="1466"/>
      <c r="I4309" s="1464"/>
      <c r="J4309" s="1465"/>
      <c r="K4309" s="1466"/>
      <c r="L4309" s="945" t="n">
        <f aca="false">I4309+J4309+K4309</f>
        <v>0</v>
      </c>
      <c r="M4309" s="1460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6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0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7</v>
      </c>
      <c r="E4311" s="745" t="n">
        <f aca="false">F4311+G4311+H4311</f>
        <v>0</v>
      </c>
      <c r="F4311" s="812"/>
      <c r="G4311" s="800"/>
      <c r="H4311" s="1461"/>
      <c r="I4311" s="812"/>
      <c r="J4311" s="800"/>
      <c r="K4311" s="1461"/>
      <c r="L4311" s="745" t="n">
        <f aca="false">I4311+J4311+K4311</f>
        <v>0</v>
      </c>
      <c r="M4311" s="1460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8</v>
      </c>
      <c r="E4312" s="773" t="n">
        <f aca="false">F4312+G4312+H4312</f>
        <v>0</v>
      </c>
      <c r="F4312" s="808"/>
      <c r="G4312" s="809"/>
      <c r="H4312" s="1462"/>
      <c r="I4312" s="808"/>
      <c r="J4312" s="809"/>
      <c r="K4312" s="1462"/>
      <c r="L4312" s="773" t="n">
        <f aca="false">I4312+J4312+K4312</f>
        <v>0</v>
      </c>
      <c r="M4312" s="1460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9</v>
      </c>
      <c r="D4313" s="1006"/>
      <c r="E4313" s="945" t="n">
        <f aca="false">F4313+G4313+H4313</f>
        <v>0</v>
      </c>
      <c r="F4313" s="1464"/>
      <c r="G4313" s="1465"/>
      <c r="H4313" s="1466"/>
      <c r="I4313" s="1464"/>
      <c r="J4313" s="1465"/>
      <c r="K4313" s="1466"/>
      <c r="L4313" s="945" t="n">
        <f aca="false">I4313+J4313+K4313</f>
        <v>0</v>
      </c>
      <c r="M4313" s="1460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70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0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71</v>
      </c>
      <c r="E4315" s="745" t="n">
        <f aca="false">F4315+G4315+H4315</f>
        <v>0</v>
      </c>
      <c r="F4315" s="812"/>
      <c r="G4315" s="800"/>
      <c r="H4315" s="1461"/>
      <c r="I4315" s="812"/>
      <c r="J4315" s="800"/>
      <c r="K4315" s="1461"/>
      <c r="L4315" s="745" t="n">
        <f aca="false">I4315+J4315+K4315</f>
        <v>0</v>
      </c>
      <c r="M4315" s="1460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2</v>
      </c>
      <c r="E4316" s="752" t="n">
        <f aca="false">F4316+G4316+H4316</f>
        <v>0</v>
      </c>
      <c r="F4316" s="801"/>
      <c r="G4316" s="756"/>
      <c r="H4316" s="1463"/>
      <c r="I4316" s="801"/>
      <c r="J4316" s="756"/>
      <c r="K4316" s="1463"/>
      <c r="L4316" s="752" t="n">
        <f aca="false">I4316+J4316+K4316</f>
        <v>0</v>
      </c>
      <c r="M4316" s="1460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3</v>
      </c>
      <c r="E4317" s="752" t="n">
        <f aca="false">F4317+G4317+H4317</f>
        <v>0</v>
      </c>
      <c r="F4317" s="801"/>
      <c r="G4317" s="756"/>
      <c r="H4317" s="1463"/>
      <c r="I4317" s="801"/>
      <c r="J4317" s="756"/>
      <c r="K4317" s="1463"/>
      <c r="L4317" s="752" t="n">
        <f aca="false">I4317+J4317+K4317</f>
        <v>0</v>
      </c>
      <c r="M4317" s="1460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4</v>
      </c>
      <c r="E4318" s="752" t="n">
        <f aca="false">F4318+G4318+H4318</f>
        <v>0</v>
      </c>
      <c r="F4318" s="801"/>
      <c r="G4318" s="756"/>
      <c r="H4318" s="1463"/>
      <c r="I4318" s="801"/>
      <c r="J4318" s="756"/>
      <c r="K4318" s="1463"/>
      <c r="L4318" s="752" t="n">
        <f aca="false">I4318+J4318+K4318</f>
        <v>0</v>
      </c>
      <c r="M4318" s="1460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5</v>
      </c>
      <c r="E4319" s="752" t="n">
        <f aca="false">F4319+G4319+H4319</f>
        <v>0</v>
      </c>
      <c r="F4319" s="801"/>
      <c r="G4319" s="756"/>
      <c r="H4319" s="1463"/>
      <c r="I4319" s="801"/>
      <c r="J4319" s="756"/>
      <c r="K4319" s="1463"/>
      <c r="L4319" s="752" t="n">
        <f aca="false">I4319+J4319+K4319</f>
        <v>0</v>
      </c>
      <c r="M4319" s="1460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6</v>
      </c>
      <c r="E4320" s="752" t="n">
        <f aca="false">F4320+G4320+H4320</f>
        <v>0</v>
      </c>
      <c r="F4320" s="801"/>
      <c r="G4320" s="756"/>
      <c r="H4320" s="1463"/>
      <c r="I4320" s="801"/>
      <c r="J4320" s="756"/>
      <c r="K4320" s="1463"/>
      <c r="L4320" s="752" t="n">
        <f aca="false">I4320+J4320+K4320</f>
        <v>0</v>
      </c>
      <c r="M4320" s="1460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7</v>
      </c>
      <c r="E4321" s="773" t="n">
        <f aca="false">F4321+G4321+H4321</f>
        <v>0</v>
      </c>
      <c r="F4321" s="808"/>
      <c r="G4321" s="809"/>
      <c r="H4321" s="1462"/>
      <c r="I4321" s="808"/>
      <c r="J4321" s="809"/>
      <c r="K4321" s="1462"/>
      <c r="L4321" s="773" t="n">
        <f aca="false">I4321+J4321+K4321</f>
        <v>0</v>
      </c>
      <c r="M4321" s="1460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8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0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9</v>
      </c>
      <c r="E4323" s="745" t="n">
        <f aca="false">F4323+G4323+H4323</f>
        <v>0</v>
      </c>
      <c r="F4323" s="812"/>
      <c r="G4323" s="800"/>
      <c r="H4323" s="1461"/>
      <c r="I4323" s="812"/>
      <c r="J4323" s="800"/>
      <c r="K4323" s="1461"/>
      <c r="L4323" s="745" t="n">
        <f aca="false">I4323+J4323+K4323</f>
        <v>0</v>
      </c>
      <c r="M4323" s="1460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80</v>
      </c>
      <c r="E4324" s="773" t="n">
        <f aca="false">F4324+G4324+H4324</f>
        <v>0</v>
      </c>
      <c r="F4324" s="808"/>
      <c r="G4324" s="809"/>
      <c r="H4324" s="1462"/>
      <c r="I4324" s="808"/>
      <c r="J4324" s="809"/>
      <c r="K4324" s="1462"/>
      <c r="L4324" s="773" t="n">
        <f aca="false">I4324+J4324+K4324</f>
        <v>0</v>
      </c>
      <c r="M4324" s="1460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81</v>
      </c>
      <c r="D4325" s="1006"/>
      <c r="E4325" s="945" t="n">
        <f aca="false">F4325+G4325+H4325</f>
        <v>0</v>
      </c>
      <c r="F4325" s="1464"/>
      <c r="G4325" s="1465"/>
      <c r="H4325" s="1466"/>
      <c r="I4325" s="1464"/>
      <c r="J4325" s="1465"/>
      <c r="K4325" s="1466"/>
      <c r="L4325" s="945" t="n">
        <f aca="false">I4325+J4325+K4325</f>
        <v>0</v>
      </c>
      <c r="M4325" s="1460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2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0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3</v>
      </c>
      <c r="E4327" s="745" t="n">
        <f aca="false">F4327+G4327+H4327</f>
        <v>0</v>
      </c>
      <c r="F4327" s="812"/>
      <c r="G4327" s="800"/>
      <c r="H4327" s="1461"/>
      <c r="I4327" s="812"/>
      <c r="J4327" s="800"/>
      <c r="K4327" s="1461"/>
      <c r="L4327" s="745" t="n">
        <f aca="false">I4327+J4327+K4327</f>
        <v>0</v>
      </c>
      <c r="M4327" s="1460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4</v>
      </c>
      <c r="E4328" s="752" t="n">
        <f aca="false">F4328+G4328+H4328</f>
        <v>0</v>
      </c>
      <c r="F4328" s="801"/>
      <c r="G4328" s="756"/>
      <c r="H4328" s="1463"/>
      <c r="I4328" s="801"/>
      <c r="J4328" s="756"/>
      <c r="K4328" s="1463"/>
      <c r="L4328" s="752" t="n">
        <f aca="false">I4328+J4328+K4328</f>
        <v>0</v>
      </c>
      <c r="M4328" s="1460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5</v>
      </c>
      <c r="E4329" s="752" t="n">
        <f aca="false">F4329+G4329+H4329</f>
        <v>0</v>
      </c>
      <c r="F4329" s="801"/>
      <c r="G4329" s="756"/>
      <c r="H4329" s="1463"/>
      <c r="I4329" s="801"/>
      <c r="J4329" s="756"/>
      <c r="K4329" s="1463"/>
      <c r="L4329" s="752" t="n">
        <f aca="false">I4329+J4329+K4329</f>
        <v>0</v>
      </c>
      <c r="M4329" s="1460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6</v>
      </c>
      <c r="E4330" s="773" t="n">
        <f aca="false">F4330+G4330+H4330</f>
        <v>0</v>
      </c>
      <c r="F4330" s="808"/>
      <c r="G4330" s="809"/>
      <c r="H4330" s="1462"/>
      <c r="I4330" s="808"/>
      <c r="J4330" s="809"/>
      <c r="K4330" s="1462"/>
      <c r="L4330" s="773" t="n">
        <f aca="false">I4330+J4330+K4330</f>
        <v>0</v>
      </c>
      <c r="M4330" s="1460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7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0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8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0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9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0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90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0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91</v>
      </c>
      <c r="D4335" s="1028"/>
      <c r="E4335" s="1472"/>
      <c r="F4335" s="1472"/>
      <c r="G4335" s="1472"/>
      <c r="H4335" s="1472"/>
      <c r="I4335" s="1472"/>
      <c r="J4335" s="1472"/>
      <c r="K4335" s="1472"/>
      <c r="L4335" s="1473"/>
      <c r="M4335" s="1460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91</v>
      </c>
      <c r="D4336" s="1028"/>
      <c r="E4336" s="945" t="n">
        <f aca="false">F4336+G4336+H4336</f>
        <v>0</v>
      </c>
      <c r="F4336" s="1474"/>
      <c r="G4336" s="1475"/>
      <c r="H4336" s="1476"/>
      <c r="I4336" s="1201" t="n">
        <v>0</v>
      </c>
      <c r="J4336" s="1477" t="n">
        <v>0</v>
      </c>
      <c r="K4336" s="1176" t="n">
        <v>0</v>
      </c>
      <c r="L4336" s="945" t="n">
        <f aca="false">I4336+J4336+K4336</f>
        <v>0</v>
      </c>
      <c r="M4336" s="1460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8"/>
      <c r="C4337" s="1479"/>
      <c r="D4337" s="1480"/>
      <c r="E4337" s="906"/>
      <c r="F4337" s="906"/>
      <c r="G4337" s="906"/>
      <c r="H4337" s="906"/>
      <c r="I4337" s="906"/>
      <c r="J4337" s="906"/>
      <c r="K4337" s="906"/>
      <c r="L4337" s="907"/>
      <c r="M4337" s="1460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1"/>
      <c r="C4338" s="687"/>
      <c r="D4338" s="1482"/>
      <c r="E4338" s="857"/>
      <c r="F4338" s="857"/>
      <c r="G4338" s="857"/>
      <c r="H4338" s="857"/>
      <c r="I4338" s="857"/>
      <c r="J4338" s="857"/>
      <c r="K4338" s="857"/>
      <c r="L4338" s="1035"/>
      <c r="M4338" s="1460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1"/>
      <c r="C4339" s="687"/>
      <c r="D4339" s="1482"/>
      <c r="E4339" s="857"/>
      <c r="F4339" s="857"/>
      <c r="G4339" s="857"/>
      <c r="H4339" s="857"/>
      <c r="I4339" s="857"/>
      <c r="J4339" s="857"/>
      <c r="K4339" s="857"/>
      <c r="L4339" s="1035"/>
      <c r="M4339" s="1460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3"/>
      <c r="C4340" s="1039" t="s">
        <v>575</v>
      </c>
      <c r="D4340" s="1484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268695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268695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211462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211462</v>
      </c>
      <c r="M4340" s="1460" t="n">
        <f aca="false">(IF($E4340&lt;&gt;0,$M$2,IF($L4340&lt;&gt;0,$M$2,"")))</f>
        <v>1</v>
      </c>
      <c r="N4340" s="1485" t="str">
        <f aca="false">LEFT(C4222,1)</f>
        <v>8</v>
      </c>
    </row>
    <row r="4341" customFormat="false" ht="16.5" hidden="false" customHeight="false" outlineLevel="0" collapsed="false">
      <c r="B4341" s="1486" t="s">
        <v>925</v>
      </c>
      <c r="C4341" s="1487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8"/>
      <c r="C4342" s="1488"/>
      <c r="D4342" s="1489"/>
      <c r="E4342" s="1488"/>
      <c r="F4342" s="1488"/>
      <c r="G4342" s="1488"/>
      <c r="H4342" s="1488"/>
      <c r="I4342" s="1488"/>
      <c r="J4342" s="1488"/>
      <c r="K4342" s="1488"/>
      <c r="L4342" s="1490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1"/>
      <c r="C4343" s="1491"/>
      <c r="D4343" s="1491"/>
      <c r="E4343" s="1491"/>
      <c r="F4343" s="1491"/>
      <c r="G4343" s="1491"/>
      <c r="H4343" s="1491"/>
      <c r="I4343" s="1491"/>
      <c r="J4343" s="1491"/>
      <c r="K4343" s="1491"/>
      <c r="L4343" s="1492"/>
      <c r="M4343" s="1493" t="str">
        <f aca="false">(IF(E4338&lt;&gt;0,$G$2,IF(L4338&lt;&gt;0,$G$2,"")))</f>
        <v/>
      </c>
    </row>
    <row r="4344" customFormat="false" ht="18.75" hidden="true" customHeight="false" outlineLevel="0" collapsed="false">
      <c r="B4344" s="1491"/>
      <c r="C4344" s="1491"/>
      <c r="D4344" s="1491"/>
      <c r="E4344" s="1491"/>
      <c r="F4344" s="1491"/>
      <c r="G4344" s="1491"/>
      <c r="H4344" s="1491"/>
      <c r="I4344" s="1491"/>
      <c r="J4344" s="1491"/>
      <c r="K4344" s="1491"/>
      <c r="L4344" s="1492"/>
      <c r="M4344" s="1493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29"/>
      <c r="F4345" s="1429"/>
      <c r="G4345" s="1429"/>
      <c r="H4345" s="1429"/>
      <c r="I4345" s="1429"/>
      <c r="J4345" s="1429"/>
      <c r="K4345" s="1429"/>
      <c r="L4345" s="1429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0"/>
      <c r="D4346" s="1431"/>
      <c r="E4346" s="1429"/>
      <c r="F4346" s="1429"/>
      <c r="G4346" s="1429"/>
      <c r="H4346" s="1429"/>
      <c r="I4346" s="1429"/>
      <c r="J4346" s="1429"/>
      <c r="K4346" s="1429"/>
      <c r="L4346" s="1429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2" t="s">
        <v>916</v>
      </c>
      <c r="I4348" s="1433"/>
      <c r="J4348" s="1434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удозем</v>
      </c>
      <c r="C4349" s="867"/>
      <c r="D4349" s="867"/>
      <c r="E4349" s="693" t="n">
        <f aca="false">$E$9</f>
        <v>44562</v>
      </c>
      <c r="F4349" s="868" t="n">
        <f aca="false">$F$9</f>
        <v>44742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5" t="str">
        <f aca="false">$B$12</f>
        <v>Рудозем</v>
      </c>
      <c r="C4352" s="1435"/>
      <c r="D4352" s="1435"/>
      <c r="E4352" s="1080" t="s">
        <v>578</v>
      </c>
      <c r="F4352" s="1436" t="str">
        <f aca="false">$F$12</f>
        <v>710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7</v>
      </c>
      <c r="E4356" s="716" t="str">
        <f aca="false">CONCATENATE("Уточнен план ",$C$3)</f>
        <v>Уточнен план 2022</v>
      </c>
      <c r="F4356" s="716"/>
      <c r="G4356" s="716"/>
      <c r="H4356" s="716"/>
      <c r="I4356" s="886" t="str">
        <f aca="false">CONCATENATE("Отчет ",$C$3)</f>
        <v>Отчет 2022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8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7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81</v>
      </c>
      <c r="E4358" s="1438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39"/>
      <c r="C4359" s="1440" t="e">
        <f aca="false">VLOOKUP(D4359,OP_LIST2,2,FALSE())</f>
        <v>#N/A</v>
      </c>
      <c r="D4359" s="1441"/>
      <c r="E4359" s="1035"/>
      <c r="F4359" s="1442"/>
      <c r="G4359" s="1443"/>
      <c r="H4359" s="1444"/>
      <c r="I4359" s="1442"/>
      <c r="J4359" s="1443"/>
      <c r="K4359" s="1444"/>
      <c r="L4359" s="1445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6" t="s">
        <v>919</v>
      </c>
      <c r="C4360" s="1447" t="n">
        <f aca="false">VLOOKUP(D4361,EBK_DEIN2,2,FALSE())</f>
        <v>8849</v>
      </c>
      <c r="D4360" s="1441" t="s">
        <v>920</v>
      </c>
      <c r="E4360" s="1035"/>
      <c r="F4360" s="1448"/>
      <c r="G4360" s="1449"/>
      <c r="H4360" s="1450"/>
      <c r="I4360" s="1448"/>
      <c r="J4360" s="1449"/>
      <c r="K4360" s="1450"/>
      <c r="L4360" s="1445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1"/>
      <c r="C4361" s="1452" t="n">
        <f aca="false">+C4360</f>
        <v>8849</v>
      </c>
      <c r="D4361" s="1453" t="s">
        <v>952</v>
      </c>
      <c r="E4361" s="1035"/>
      <c r="F4361" s="1448"/>
      <c r="G4361" s="1449"/>
      <c r="H4361" s="1450"/>
      <c r="I4361" s="1448"/>
      <c r="J4361" s="1449"/>
      <c r="K4361" s="1450"/>
      <c r="L4361" s="1445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4"/>
      <c r="C4362" s="1455"/>
      <c r="D4362" s="1456" t="s">
        <v>922</v>
      </c>
      <c r="E4362" s="1035"/>
      <c r="F4362" s="1457"/>
      <c r="G4362" s="1458"/>
      <c r="H4362" s="1459"/>
      <c r="I4362" s="1457"/>
      <c r="J4362" s="1458"/>
      <c r="K4362" s="1459"/>
      <c r="L4362" s="1445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9" t="n">
        <v>100</v>
      </c>
      <c r="C4363" s="910" t="s">
        <v>582</v>
      </c>
      <c r="D4363" s="910"/>
      <c r="E4363" s="911" t="n">
        <f aca="false">SUM(E4364:E4365)</f>
        <v>25435</v>
      </c>
      <c r="F4363" s="912" t="n">
        <f aca="false">SUM(F4364:F4365)</f>
        <v>0</v>
      </c>
      <c r="G4363" s="913" t="n">
        <f aca="false">SUM(G4364:G4365)</f>
        <v>25435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12255</v>
      </c>
      <c r="K4363" s="564" t="n">
        <f aca="false">SUM(K4364:K4365)</f>
        <v>0</v>
      </c>
      <c r="L4363" s="911" t="n">
        <f aca="false">SUM(L4364:L4365)</f>
        <v>12255</v>
      </c>
      <c r="M4363" s="1460" t="n">
        <f aca="false">(IF($E4363&lt;&gt;0,$M$2,IF($L4363&lt;&gt;0,$M$2,"")))</f>
        <v>1</v>
      </c>
      <c r="N4363" s="1069"/>
    </row>
    <row r="4364" customFormat="false" ht="15.75" hidden="false" customHeight="false" outlineLevel="0" collapsed="false">
      <c r="B4364" s="915"/>
      <c r="C4364" s="916" t="n">
        <v>101</v>
      </c>
      <c r="D4364" s="917" t="s">
        <v>583</v>
      </c>
      <c r="E4364" s="745" t="n">
        <f aca="false">F4364+G4364+H4364</f>
        <v>25435</v>
      </c>
      <c r="F4364" s="812"/>
      <c r="G4364" s="800" t="n">
        <v>25435</v>
      </c>
      <c r="H4364" s="1461"/>
      <c r="I4364" s="812"/>
      <c r="J4364" s="800" t="n">
        <v>12255</v>
      </c>
      <c r="K4364" s="1461"/>
      <c r="L4364" s="745" t="n">
        <f aca="false">I4364+J4364+K4364</f>
        <v>12255</v>
      </c>
      <c r="M4364" s="1460" t="n">
        <f aca="false">(IF($E4364&lt;&gt;0,$M$2,IF($L4364&lt;&gt;0,$M$2,"")))</f>
        <v>1</v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4</v>
      </c>
      <c r="E4365" s="773" t="n">
        <f aca="false">F4365+G4365+H4365</f>
        <v>0</v>
      </c>
      <c r="F4365" s="808"/>
      <c r="G4365" s="809"/>
      <c r="H4365" s="1462"/>
      <c r="I4365" s="808"/>
      <c r="J4365" s="809"/>
      <c r="K4365" s="1462"/>
      <c r="L4365" s="773" t="n">
        <f aca="false">I4365+J4365+K4365</f>
        <v>0</v>
      </c>
      <c r="M4365" s="1460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5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0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6</v>
      </c>
      <c r="E4367" s="745" t="n">
        <f aca="false">F4367+G4367+H4367</f>
        <v>0</v>
      </c>
      <c r="F4367" s="812"/>
      <c r="G4367" s="800"/>
      <c r="H4367" s="1461"/>
      <c r="I4367" s="812"/>
      <c r="J4367" s="800"/>
      <c r="K4367" s="1461"/>
      <c r="L4367" s="745" t="n">
        <f aca="false">I4367+J4367+K4367</f>
        <v>0</v>
      </c>
      <c r="M4367" s="1460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7</v>
      </c>
      <c r="E4368" s="752" t="n">
        <f aca="false">F4368+G4368+H4368</f>
        <v>0</v>
      </c>
      <c r="F4368" s="801"/>
      <c r="G4368" s="756"/>
      <c r="H4368" s="1463"/>
      <c r="I4368" s="801"/>
      <c r="J4368" s="756"/>
      <c r="K4368" s="1463"/>
      <c r="L4368" s="752" t="n">
        <f aca="false">I4368+J4368+K4368</f>
        <v>0</v>
      </c>
      <c r="M4368" s="1460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8</v>
      </c>
      <c r="E4369" s="752" t="n">
        <f aca="false">F4369+G4369+H4369</f>
        <v>0</v>
      </c>
      <c r="F4369" s="801"/>
      <c r="G4369" s="756"/>
      <c r="H4369" s="1463"/>
      <c r="I4369" s="801"/>
      <c r="J4369" s="756"/>
      <c r="K4369" s="1463"/>
      <c r="L4369" s="752" t="n">
        <f aca="false">I4369+J4369+K4369</f>
        <v>0</v>
      </c>
      <c r="M4369" s="1460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9</v>
      </c>
      <c r="E4370" s="752" t="n">
        <f aca="false">F4370+G4370+H4370</f>
        <v>0</v>
      </c>
      <c r="F4370" s="801"/>
      <c r="G4370" s="756"/>
      <c r="H4370" s="1463"/>
      <c r="I4370" s="801"/>
      <c r="J4370" s="756"/>
      <c r="K4370" s="1463"/>
      <c r="L4370" s="752" t="n">
        <f aca="false">I4370+J4370+K4370</f>
        <v>0</v>
      </c>
      <c r="M4370" s="1460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90</v>
      </c>
      <c r="E4371" s="773" t="n">
        <f aca="false">F4371+G4371+H4371</f>
        <v>0</v>
      </c>
      <c r="F4371" s="808"/>
      <c r="G4371" s="809"/>
      <c r="H4371" s="1462"/>
      <c r="I4371" s="808"/>
      <c r="J4371" s="809"/>
      <c r="K4371" s="1462"/>
      <c r="L4371" s="773" t="n">
        <f aca="false">I4371+J4371+K4371</f>
        <v>0</v>
      </c>
      <c r="M4371" s="1460" t="str">
        <f aca="false">(IF($E4371&lt;&gt;0,$M$2,IF($L4371&lt;&gt;0,$M$2,"")))</f>
        <v/>
      </c>
      <c r="N4371" s="1069"/>
    </row>
    <row r="4372" customFormat="false" ht="15.75" hidden="false" customHeight="false" outlineLevel="0" collapsed="false">
      <c r="B4372" s="909" t="n">
        <v>500</v>
      </c>
      <c r="C4372" s="926" t="s">
        <v>591</v>
      </c>
      <c r="D4372" s="926"/>
      <c r="E4372" s="911" t="n">
        <f aca="false">SUM(E4373:E4379)</f>
        <v>4889</v>
      </c>
      <c r="F4372" s="912" t="n">
        <f aca="false">SUM(F4373:F4379)</f>
        <v>0</v>
      </c>
      <c r="G4372" s="913" t="n">
        <f aca="false">SUM(G4373:G4379)</f>
        <v>4889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2423</v>
      </c>
      <c r="K4372" s="564" t="n">
        <f aca="false">SUM(K4373:K4379)</f>
        <v>0</v>
      </c>
      <c r="L4372" s="911" t="n">
        <f aca="false">SUM(L4373:L4379)</f>
        <v>2423</v>
      </c>
      <c r="M4372" s="1460" t="n">
        <f aca="false">(IF($E4372&lt;&gt;0,$M$2,IF($L4372&lt;&gt;0,$M$2,"")))</f>
        <v>1</v>
      </c>
      <c r="N4372" s="1069"/>
    </row>
    <row r="4373" customFormat="false" ht="31.5" hidden="false" customHeight="false" outlineLevel="0" collapsed="false">
      <c r="B4373" s="927"/>
      <c r="C4373" s="936" t="n">
        <v>551</v>
      </c>
      <c r="D4373" s="937" t="s">
        <v>592</v>
      </c>
      <c r="E4373" s="745" t="n">
        <f aca="false">F4373+G4373+H4373</f>
        <v>2955</v>
      </c>
      <c r="F4373" s="812"/>
      <c r="G4373" s="800" t="n">
        <v>2955</v>
      </c>
      <c r="H4373" s="1461"/>
      <c r="I4373" s="812"/>
      <c r="J4373" s="800" t="n">
        <v>1465</v>
      </c>
      <c r="K4373" s="1461"/>
      <c r="L4373" s="745" t="n">
        <f aca="false">I4373+J4373+K4373</f>
        <v>1465</v>
      </c>
      <c r="M4373" s="1460" t="n">
        <f aca="false">(IF($E4373&lt;&gt;0,$M$2,IF($L4373&lt;&gt;0,$M$2,"")))</f>
        <v>1</v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3</v>
      </c>
      <c r="E4374" s="752" t="n">
        <f aca="false">F4374+G4374+H4374</f>
        <v>0</v>
      </c>
      <c r="F4374" s="801"/>
      <c r="G4374" s="756"/>
      <c r="H4374" s="1463"/>
      <c r="I4374" s="801"/>
      <c r="J4374" s="756"/>
      <c r="K4374" s="1463"/>
      <c r="L4374" s="752" t="n">
        <f aca="false">I4374+J4374+K4374</f>
        <v>0</v>
      </c>
      <c r="M4374" s="1460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0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40"/>
      <c r="C4376" s="938" t="n">
        <v>560</v>
      </c>
      <c r="D4376" s="941" t="s">
        <v>594</v>
      </c>
      <c r="E4376" s="752" t="n">
        <f aca="false">F4376+G4376+H4376</f>
        <v>1220</v>
      </c>
      <c r="F4376" s="801"/>
      <c r="G4376" s="756" t="n">
        <v>1220</v>
      </c>
      <c r="H4376" s="1463"/>
      <c r="I4376" s="801"/>
      <c r="J4376" s="756" t="n">
        <v>605</v>
      </c>
      <c r="K4376" s="1463"/>
      <c r="L4376" s="752" t="n">
        <f aca="false">I4376+J4376+K4376</f>
        <v>605</v>
      </c>
      <c r="M4376" s="1460" t="n">
        <f aca="false">(IF($E4376&lt;&gt;0,$M$2,IF($L4376&lt;&gt;0,$M$2,"")))</f>
        <v>1</v>
      </c>
      <c r="N4376" s="1069"/>
    </row>
    <row r="4377" customFormat="false" ht="15.75" hidden="false" customHeight="false" outlineLevel="0" collapsed="false">
      <c r="B4377" s="940"/>
      <c r="C4377" s="938" t="n">
        <v>580</v>
      </c>
      <c r="D4377" s="939" t="s">
        <v>595</v>
      </c>
      <c r="E4377" s="752" t="n">
        <f aca="false">F4377+G4377+H4377</f>
        <v>714</v>
      </c>
      <c r="F4377" s="801"/>
      <c r="G4377" s="756" t="n">
        <v>714</v>
      </c>
      <c r="H4377" s="1463"/>
      <c r="I4377" s="801"/>
      <c r="J4377" s="756" t="n">
        <v>353</v>
      </c>
      <c r="K4377" s="1463"/>
      <c r="L4377" s="752" t="n">
        <f aca="false">I4377+J4377+K4377</f>
        <v>353</v>
      </c>
      <c r="M4377" s="1460" t="n">
        <f aca="false">(IF($E4377&lt;&gt;0,$M$2,IF($L4377&lt;&gt;0,$M$2,"")))</f>
        <v>1</v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6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0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7</v>
      </c>
      <c r="E4379" s="773" t="n">
        <f aca="false">F4379+G4379+H4379</f>
        <v>0</v>
      </c>
      <c r="F4379" s="808"/>
      <c r="G4379" s="809"/>
      <c r="H4379" s="1462"/>
      <c r="I4379" s="808"/>
      <c r="J4379" s="809"/>
      <c r="K4379" s="1462"/>
      <c r="L4379" s="773" t="n">
        <f aca="false">I4379+J4379+K4379</f>
        <v>0</v>
      </c>
      <c r="M4379" s="1460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8</v>
      </c>
      <c r="D4380" s="944"/>
      <c r="E4380" s="945" t="n">
        <f aca="false">F4380+G4380+H4380</f>
        <v>0</v>
      </c>
      <c r="F4380" s="1464"/>
      <c r="G4380" s="1465"/>
      <c r="H4380" s="1466"/>
      <c r="I4380" s="1464"/>
      <c r="J4380" s="1465"/>
      <c r="K4380" s="1466"/>
      <c r="L4380" s="945" t="n">
        <f aca="false">I4380+J4380+K4380</f>
        <v>0</v>
      </c>
      <c r="M4380" s="1460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9</v>
      </c>
      <c r="D4381" s="926"/>
      <c r="E4381" s="945" t="n">
        <f aca="false">SUM(E4382:E4398)</f>
        <v>96100</v>
      </c>
      <c r="F4381" s="912" t="n">
        <f aca="false">SUM(F4382:F4398)</f>
        <v>0</v>
      </c>
      <c r="G4381" s="913" t="n">
        <f aca="false">SUM(G4382:G4398)</f>
        <v>9610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48508</v>
      </c>
      <c r="K4381" s="564" t="n">
        <f aca="false">SUM(K4382:K4398)</f>
        <v>0</v>
      </c>
      <c r="L4381" s="945" t="n">
        <f aca="false">SUM(L4382:L4398)</f>
        <v>48508</v>
      </c>
      <c r="M4381" s="1460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600</v>
      </c>
      <c r="E4382" s="745" t="n">
        <f aca="false">F4382+G4382+H4382</f>
        <v>0</v>
      </c>
      <c r="F4382" s="812"/>
      <c r="G4382" s="800"/>
      <c r="H4382" s="1461"/>
      <c r="I4382" s="812"/>
      <c r="J4382" s="800"/>
      <c r="K4382" s="1461"/>
      <c r="L4382" s="745" t="n">
        <f aca="false">I4382+J4382+K4382</f>
        <v>0</v>
      </c>
      <c r="M4382" s="1460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601</v>
      </c>
      <c r="E4383" s="752" t="n">
        <f aca="false">F4383+G4383+H4383</f>
        <v>0</v>
      </c>
      <c r="F4383" s="801"/>
      <c r="G4383" s="756"/>
      <c r="H4383" s="1463"/>
      <c r="I4383" s="801"/>
      <c r="J4383" s="756"/>
      <c r="K4383" s="1463"/>
      <c r="L4383" s="752" t="n">
        <f aca="false">I4383+J4383+K4383</f>
        <v>0</v>
      </c>
      <c r="M4383" s="1460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2</v>
      </c>
      <c r="E4384" s="752" t="n">
        <f aca="false">F4384+G4384+H4384</f>
        <v>0</v>
      </c>
      <c r="F4384" s="801"/>
      <c r="G4384" s="756"/>
      <c r="H4384" s="1463"/>
      <c r="I4384" s="801"/>
      <c r="J4384" s="756"/>
      <c r="K4384" s="1463"/>
      <c r="L4384" s="752" t="n">
        <f aca="false">I4384+J4384+K4384</f>
        <v>0</v>
      </c>
      <c r="M4384" s="1460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3</v>
      </c>
      <c r="E4385" s="752" t="n">
        <f aca="false">F4385+G4385+H4385</f>
        <v>0</v>
      </c>
      <c r="F4385" s="801"/>
      <c r="G4385" s="756"/>
      <c r="H4385" s="1463"/>
      <c r="I4385" s="801"/>
      <c r="J4385" s="756"/>
      <c r="K4385" s="1463"/>
      <c r="L4385" s="752" t="n">
        <f aca="false">I4385+J4385+K4385</f>
        <v>0</v>
      </c>
      <c r="M4385" s="1460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4</v>
      </c>
      <c r="E4386" s="752" t="n">
        <f aca="false">F4386+G4386+H4386</f>
        <v>6500</v>
      </c>
      <c r="F4386" s="801"/>
      <c r="G4386" s="756" t="n">
        <v>6500</v>
      </c>
      <c r="H4386" s="1463"/>
      <c r="I4386" s="801"/>
      <c r="J4386" s="756" t="n">
        <v>2177</v>
      </c>
      <c r="K4386" s="1463"/>
      <c r="L4386" s="752" t="n">
        <f aca="false">I4386+J4386+K4386</f>
        <v>2177</v>
      </c>
      <c r="M4386" s="1460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5</v>
      </c>
      <c r="E4387" s="761" t="n">
        <f aca="false">F4387+G4387+H4387</f>
        <v>77000</v>
      </c>
      <c r="F4387" s="1293"/>
      <c r="G4387" s="1286" t="n">
        <v>77000</v>
      </c>
      <c r="H4387" s="1467"/>
      <c r="I4387" s="1293"/>
      <c r="J4387" s="1286" t="n">
        <v>40152</v>
      </c>
      <c r="K4387" s="1467"/>
      <c r="L4387" s="761" t="n">
        <f aca="false">I4387+J4387+K4387</f>
        <v>40152</v>
      </c>
      <c r="M4387" s="1460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6</v>
      </c>
      <c r="E4388" s="954" t="n">
        <f aca="false">F4388+G4388+H4388</f>
        <v>400</v>
      </c>
      <c r="F4388" s="1325"/>
      <c r="G4388" s="1302" t="n">
        <v>400</v>
      </c>
      <c r="H4388" s="1468"/>
      <c r="I4388" s="1325"/>
      <c r="J4388" s="1302" t="n">
        <v>635</v>
      </c>
      <c r="K4388" s="1468"/>
      <c r="L4388" s="954" t="n">
        <f aca="false">I4388+J4388+K4388</f>
        <v>635</v>
      </c>
      <c r="M4388" s="1460" t="n">
        <f aca="false">(IF($E4388&lt;&gt;0,$M$2,IF($L4388&lt;&gt;0,$M$2,"")))</f>
        <v>1</v>
      </c>
      <c r="N4388" s="1069"/>
    </row>
    <row r="4389" customFormat="false" ht="15.75" hidden="false" customHeight="false" outlineLevel="0" collapsed="false">
      <c r="B4389" s="928"/>
      <c r="C4389" s="958" t="n">
        <v>1030</v>
      </c>
      <c r="D4389" s="959" t="s">
        <v>607</v>
      </c>
      <c r="E4389" s="960" t="n">
        <f aca="false">F4389+G4389+H4389</f>
        <v>11000</v>
      </c>
      <c r="F4389" s="1153"/>
      <c r="G4389" s="1154" t="n">
        <v>11000</v>
      </c>
      <c r="H4389" s="1469"/>
      <c r="I4389" s="1153"/>
      <c r="J4389" s="1154" t="n">
        <v>4636</v>
      </c>
      <c r="K4389" s="1469"/>
      <c r="L4389" s="960" t="n">
        <f aca="false">I4389+J4389+K4389</f>
        <v>4636</v>
      </c>
      <c r="M4389" s="1460" t="n">
        <f aca="false">(IF($E4389&lt;&gt;0,$M$2,IF($L4389&lt;&gt;0,$M$2,"")))</f>
        <v>1</v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8</v>
      </c>
      <c r="E4390" s="954" t="n">
        <f aca="false">F4390+G4390+H4390</f>
        <v>0</v>
      </c>
      <c r="F4390" s="1325"/>
      <c r="G4390" s="1302"/>
      <c r="H4390" s="1468"/>
      <c r="I4390" s="1325"/>
      <c r="J4390" s="1302"/>
      <c r="K4390" s="1468"/>
      <c r="L4390" s="954" t="n">
        <f aca="false">I4390+J4390+K4390</f>
        <v>0</v>
      </c>
      <c r="M4390" s="1460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9</v>
      </c>
      <c r="E4391" s="752" t="n">
        <f aca="false">F4391+G4391+H4391</f>
        <v>0</v>
      </c>
      <c r="F4391" s="801"/>
      <c r="G4391" s="756"/>
      <c r="H4391" s="1463"/>
      <c r="I4391" s="801"/>
      <c r="J4391" s="756"/>
      <c r="K4391" s="1463"/>
      <c r="L4391" s="752" t="n">
        <f aca="false">I4391+J4391+K4391</f>
        <v>0</v>
      </c>
      <c r="M4391" s="1460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10</v>
      </c>
      <c r="E4392" s="960" t="n">
        <f aca="false">F4392+G4392+H4392</f>
        <v>0</v>
      </c>
      <c r="F4392" s="1153"/>
      <c r="G4392" s="1154"/>
      <c r="H4392" s="1469"/>
      <c r="I4392" s="1153"/>
      <c r="J4392" s="1154"/>
      <c r="K4392" s="1469"/>
      <c r="L4392" s="960" t="n">
        <f aca="false">I4392+J4392+K4392</f>
        <v>0</v>
      </c>
      <c r="M4392" s="1460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52" t="n">
        <v>1062</v>
      </c>
      <c r="D4393" s="953" t="s">
        <v>611</v>
      </c>
      <c r="E4393" s="954" t="n">
        <f aca="false">F4393+G4393+H4393</f>
        <v>1200</v>
      </c>
      <c r="F4393" s="1325"/>
      <c r="G4393" s="1302" t="n">
        <v>1200</v>
      </c>
      <c r="H4393" s="1468"/>
      <c r="I4393" s="1325"/>
      <c r="J4393" s="1302" t="n">
        <v>908</v>
      </c>
      <c r="K4393" s="1468"/>
      <c r="L4393" s="954" t="n">
        <f aca="false">I4393+J4393+K4393</f>
        <v>908</v>
      </c>
      <c r="M4393" s="1460" t="n">
        <f aca="false">(IF($E4393&lt;&gt;0,$M$2,IF($L4393&lt;&gt;0,$M$2,"")))</f>
        <v>1</v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2</v>
      </c>
      <c r="E4394" s="960" t="n">
        <f aca="false">F4394+G4394+H4394</f>
        <v>0</v>
      </c>
      <c r="F4394" s="1153"/>
      <c r="G4394" s="1154"/>
      <c r="H4394" s="1469"/>
      <c r="I4394" s="1153"/>
      <c r="J4394" s="1154"/>
      <c r="K4394" s="1469"/>
      <c r="L4394" s="960" t="n">
        <f aca="false">I4394+J4394+K4394</f>
        <v>0</v>
      </c>
      <c r="M4394" s="1460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3</v>
      </c>
      <c r="E4395" s="969" t="n">
        <f aca="false">F4395+G4395+H4395</f>
        <v>0</v>
      </c>
      <c r="F4395" s="1298"/>
      <c r="G4395" s="1299"/>
      <c r="H4395" s="1470"/>
      <c r="I4395" s="1298"/>
      <c r="J4395" s="1299"/>
      <c r="K4395" s="1470"/>
      <c r="L4395" s="969" t="n">
        <f aca="false">I4395+J4395+K4395</f>
        <v>0</v>
      </c>
      <c r="M4395" s="1460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4</v>
      </c>
      <c r="E4396" s="954" t="n">
        <f aca="false">F4396+G4396+H4396</f>
        <v>0</v>
      </c>
      <c r="F4396" s="1325"/>
      <c r="G4396" s="1302"/>
      <c r="H4396" s="1468"/>
      <c r="I4396" s="1325"/>
      <c r="J4396" s="1302"/>
      <c r="K4396" s="1468"/>
      <c r="L4396" s="954" t="n">
        <f aca="false">I4396+J4396+K4396</f>
        <v>0</v>
      </c>
      <c r="M4396" s="1460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5</v>
      </c>
      <c r="E4397" s="752" t="n">
        <f aca="false">F4397+G4397+H4397</f>
        <v>0</v>
      </c>
      <c r="F4397" s="801"/>
      <c r="G4397" s="756"/>
      <c r="H4397" s="1463"/>
      <c r="I4397" s="801"/>
      <c r="J4397" s="756"/>
      <c r="K4397" s="1463"/>
      <c r="L4397" s="752" t="n">
        <f aca="false">I4397+J4397+K4397</f>
        <v>0</v>
      </c>
      <c r="M4397" s="1460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6</v>
      </c>
      <c r="E4398" s="773" t="n">
        <f aca="false">F4398+G4398+H4398</f>
        <v>0</v>
      </c>
      <c r="F4398" s="808"/>
      <c r="G4398" s="809"/>
      <c r="H4398" s="1462"/>
      <c r="I4398" s="808"/>
      <c r="J4398" s="809"/>
      <c r="K4398" s="1462"/>
      <c r="L4398" s="773" t="n">
        <f aca="false">I4398+J4398+K4398</f>
        <v>0</v>
      </c>
      <c r="M4398" s="1460" t="str">
        <f aca="false">(IF($E4398&lt;&gt;0,$M$2,IF($L4398&lt;&gt;0,$M$2,"")))</f>
        <v/>
      </c>
      <c r="N4398" s="1069"/>
    </row>
    <row r="4399" customFormat="false" ht="15.75" hidden="false" customHeight="false" outlineLevel="0" collapsed="false">
      <c r="B4399" s="909" t="n">
        <v>1900</v>
      </c>
      <c r="C4399" s="974" t="s">
        <v>617</v>
      </c>
      <c r="D4399" s="974"/>
      <c r="E4399" s="945" t="n">
        <f aca="false">SUM(E4400:E4402)</f>
        <v>800</v>
      </c>
      <c r="F4399" s="912" t="n">
        <f aca="false">SUM(F4400:F4402)</f>
        <v>0</v>
      </c>
      <c r="G4399" s="913" t="n">
        <f aca="false">SUM(G4400:G4402)</f>
        <v>80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543</v>
      </c>
      <c r="K4399" s="564" t="n">
        <f aca="false">SUM(K4400:K4402)</f>
        <v>0</v>
      </c>
      <c r="L4399" s="945" t="n">
        <f aca="false">SUM(L4400:L4402)</f>
        <v>543</v>
      </c>
      <c r="M4399" s="1460" t="n">
        <f aca="false">(IF($E4399&lt;&gt;0,$M$2,IF($L4399&lt;&gt;0,$M$2,"")))</f>
        <v>1</v>
      </c>
      <c r="N4399" s="1069"/>
    </row>
    <row r="4400" customFormat="false" ht="15.75" hidden="false" customHeight="false" outlineLevel="0" collapsed="false">
      <c r="B4400" s="928"/>
      <c r="C4400" s="916" t="n">
        <v>1901</v>
      </c>
      <c r="D4400" s="975" t="s">
        <v>618</v>
      </c>
      <c r="E4400" s="745" t="n">
        <f aca="false">F4400+G4400+H4400</f>
        <v>400</v>
      </c>
      <c r="F4400" s="812"/>
      <c r="G4400" s="800" t="n">
        <v>400</v>
      </c>
      <c r="H4400" s="1461"/>
      <c r="I4400" s="812"/>
      <c r="J4400" s="800" t="n">
        <v>38</v>
      </c>
      <c r="K4400" s="1461"/>
      <c r="L4400" s="745" t="n">
        <f aca="false">I4400+J4400+K4400</f>
        <v>38</v>
      </c>
      <c r="M4400" s="1460" t="n">
        <f aca="false">(IF($E4400&lt;&gt;0,$M$2,IF($L4400&lt;&gt;0,$M$2,"")))</f>
        <v>1</v>
      </c>
      <c r="N4400" s="1069"/>
    </row>
    <row r="4401" customFormat="false" ht="15.75" hidden="false" customHeight="false" outlineLevel="0" collapsed="false">
      <c r="B4401" s="976"/>
      <c r="C4401" s="929" t="n">
        <v>1981</v>
      </c>
      <c r="D4401" s="977" t="s">
        <v>619</v>
      </c>
      <c r="E4401" s="752" t="n">
        <f aca="false">F4401+G4401+H4401</f>
        <v>400</v>
      </c>
      <c r="F4401" s="801"/>
      <c r="G4401" s="756" t="n">
        <v>400</v>
      </c>
      <c r="H4401" s="1463"/>
      <c r="I4401" s="801"/>
      <c r="J4401" s="756" t="n">
        <v>505</v>
      </c>
      <c r="K4401" s="1463"/>
      <c r="L4401" s="752" t="n">
        <f aca="false">I4401+J4401+K4401</f>
        <v>505</v>
      </c>
      <c r="M4401" s="1460" t="n">
        <f aca="false">(IF($E4401&lt;&gt;0,$M$2,IF($L4401&lt;&gt;0,$M$2,"")))</f>
        <v>1</v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20</v>
      </c>
      <c r="E4402" s="773" t="n">
        <f aca="false">F4402+G4402+H4402</f>
        <v>0</v>
      </c>
      <c r="F4402" s="808"/>
      <c r="G4402" s="809"/>
      <c r="H4402" s="1462"/>
      <c r="I4402" s="808"/>
      <c r="J4402" s="809"/>
      <c r="K4402" s="1462"/>
      <c r="L4402" s="773" t="n">
        <f aca="false">I4402+J4402+K4402</f>
        <v>0</v>
      </c>
      <c r="M4402" s="1460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21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0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2</v>
      </c>
      <c r="E4404" s="745" t="n">
        <f aca="false">F4404+G4404+H4404</f>
        <v>0</v>
      </c>
      <c r="F4404" s="812"/>
      <c r="G4404" s="800"/>
      <c r="H4404" s="1461"/>
      <c r="I4404" s="812"/>
      <c r="J4404" s="800"/>
      <c r="K4404" s="1461"/>
      <c r="L4404" s="745" t="n">
        <f aca="false">I4404+J4404+K4404</f>
        <v>0</v>
      </c>
      <c r="M4404" s="1460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3</v>
      </c>
      <c r="E4405" s="752" t="n">
        <f aca="false">F4405+G4405+H4405</f>
        <v>0</v>
      </c>
      <c r="F4405" s="801"/>
      <c r="G4405" s="756"/>
      <c r="H4405" s="1463"/>
      <c r="I4405" s="801"/>
      <c r="J4405" s="756"/>
      <c r="K4405" s="1463"/>
      <c r="L4405" s="752" t="n">
        <f aca="false">I4405+J4405+K4405</f>
        <v>0</v>
      </c>
      <c r="M4405" s="1460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4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0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5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0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6</v>
      </c>
      <c r="E4408" s="773" t="n">
        <f aca="false">F4408+G4408+H4408</f>
        <v>0</v>
      </c>
      <c r="F4408" s="808"/>
      <c r="G4408" s="809"/>
      <c r="H4408" s="1462"/>
      <c r="I4408" s="808"/>
      <c r="J4408" s="809"/>
      <c r="K4408" s="1462"/>
      <c r="L4408" s="773" t="n">
        <f aca="false">I4408+J4408+K4408</f>
        <v>0</v>
      </c>
      <c r="M4408" s="1460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7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0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8</v>
      </c>
      <c r="E4410" s="745" t="n">
        <f aca="false">F4410+G4410+H4410</f>
        <v>0</v>
      </c>
      <c r="F4410" s="812"/>
      <c r="G4410" s="800"/>
      <c r="H4410" s="1461"/>
      <c r="I4410" s="812"/>
      <c r="J4410" s="800"/>
      <c r="K4410" s="1461"/>
      <c r="L4410" s="745" t="n">
        <f aca="false">I4410+J4410+K4410</f>
        <v>0</v>
      </c>
      <c r="M4410" s="1460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9</v>
      </c>
      <c r="E4411" s="773" t="n">
        <f aca="false">F4411+G4411+H4411</f>
        <v>0</v>
      </c>
      <c r="F4411" s="808"/>
      <c r="G4411" s="809"/>
      <c r="H4411" s="1462"/>
      <c r="I4411" s="808"/>
      <c r="J4411" s="809"/>
      <c r="K4411" s="1462"/>
      <c r="L4411" s="773" t="n">
        <f aca="false">I4411+J4411+K4411</f>
        <v>0</v>
      </c>
      <c r="M4411" s="1460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30</v>
      </c>
      <c r="D4412" s="974"/>
      <c r="E4412" s="945" t="n">
        <f aca="false">F4412+G4412+H4412</f>
        <v>0</v>
      </c>
      <c r="F4412" s="1464"/>
      <c r="G4412" s="1465"/>
      <c r="H4412" s="1466"/>
      <c r="I4412" s="1464"/>
      <c r="J4412" s="1465"/>
      <c r="K4412" s="1466"/>
      <c r="L4412" s="945" t="n">
        <f aca="false">I4412+J4412+K4412</f>
        <v>0</v>
      </c>
      <c r="M4412" s="1460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31</v>
      </c>
      <c r="D4413" s="981"/>
      <c r="E4413" s="945" t="n">
        <f aca="false">F4413+G4413+H4413</f>
        <v>0</v>
      </c>
      <c r="F4413" s="1464"/>
      <c r="G4413" s="1465"/>
      <c r="H4413" s="1466"/>
      <c r="I4413" s="1464"/>
      <c r="J4413" s="1465"/>
      <c r="K4413" s="1466"/>
      <c r="L4413" s="945" t="n">
        <f aca="false">I4413+J4413+K4413</f>
        <v>0</v>
      </c>
      <c r="M4413" s="1460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2</v>
      </c>
      <c r="D4414" s="981"/>
      <c r="E4414" s="945" t="n">
        <f aca="false">F4414+G4414+H4414</f>
        <v>0</v>
      </c>
      <c r="F4414" s="1464"/>
      <c r="G4414" s="1465"/>
      <c r="H4414" s="1466"/>
      <c r="I4414" s="1464"/>
      <c r="J4414" s="1465"/>
      <c r="K4414" s="1466"/>
      <c r="L4414" s="945" t="n">
        <f aca="false">I4414+J4414+K4414</f>
        <v>0</v>
      </c>
      <c r="M4414" s="1460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3</v>
      </c>
      <c r="D4415" s="981"/>
      <c r="E4415" s="945" t="n">
        <f aca="false">F4415+G4415+H4415</f>
        <v>0</v>
      </c>
      <c r="F4415" s="1464"/>
      <c r="G4415" s="1465"/>
      <c r="H4415" s="1466"/>
      <c r="I4415" s="1464"/>
      <c r="J4415" s="1465"/>
      <c r="K4415" s="1466"/>
      <c r="L4415" s="945" t="n">
        <f aca="false">I4415+J4415+K4415</f>
        <v>0</v>
      </c>
      <c r="M4415" s="1460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4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0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5</v>
      </c>
      <c r="E4417" s="745" t="n">
        <f aca="false">F4417+G4417+H4417</f>
        <v>0</v>
      </c>
      <c r="F4417" s="812"/>
      <c r="G4417" s="800"/>
      <c r="H4417" s="1461"/>
      <c r="I4417" s="812"/>
      <c r="J4417" s="800"/>
      <c r="K4417" s="1461"/>
      <c r="L4417" s="745" t="n">
        <f aca="false">I4417+J4417+K4417</f>
        <v>0</v>
      </c>
      <c r="M4417" s="1460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6</v>
      </c>
      <c r="E4418" s="745" t="n">
        <f aca="false">F4418+G4418+H4418</f>
        <v>0</v>
      </c>
      <c r="F4418" s="812"/>
      <c r="G4418" s="800"/>
      <c r="H4418" s="1461"/>
      <c r="I4418" s="812"/>
      <c r="J4418" s="800"/>
      <c r="K4418" s="1461"/>
      <c r="L4418" s="745" t="n">
        <f aca="false">I4418+J4418+K4418</f>
        <v>0</v>
      </c>
      <c r="M4418" s="1460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7</v>
      </c>
      <c r="E4419" s="960" t="n">
        <f aca="false">F4419+G4419+H4419</f>
        <v>0</v>
      </c>
      <c r="F4419" s="1153"/>
      <c r="G4419" s="1154"/>
      <c r="H4419" s="1469"/>
      <c r="I4419" s="1153"/>
      <c r="J4419" s="1154"/>
      <c r="K4419" s="1469"/>
      <c r="L4419" s="960" t="n">
        <f aca="false">I4419+J4419+K4419</f>
        <v>0</v>
      </c>
      <c r="M4419" s="1460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8</v>
      </c>
      <c r="E4420" s="987" t="n">
        <f aca="false">F4420+G4420+H4420</f>
        <v>0</v>
      </c>
      <c r="F4420" s="1368"/>
      <c r="G4420" s="1369"/>
      <c r="H4420" s="1471"/>
      <c r="I4420" s="1368"/>
      <c r="J4420" s="1369"/>
      <c r="K4420" s="1471"/>
      <c r="L4420" s="987" t="n">
        <f aca="false">I4420+J4420+K4420</f>
        <v>0</v>
      </c>
      <c r="M4420" s="1460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9</v>
      </c>
      <c r="E4421" s="969" t="n">
        <f aca="false">F4421+G4421+H4421</f>
        <v>0</v>
      </c>
      <c r="F4421" s="1298"/>
      <c r="G4421" s="1299"/>
      <c r="H4421" s="1470"/>
      <c r="I4421" s="1298"/>
      <c r="J4421" s="1299"/>
      <c r="K4421" s="1470"/>
      <c r="L4421" s="969" t="n">
        <f aca="false">I4421+J4421+K4421</f>
        <v>0</v>
      </c>
      <c r="M4421" s="1460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4</v>
      </c>
      <c r="E4422" s="954" t="n">
        <f aca="false">F4422+G4422+H4422</f>
        <v>0</v>
      </c>
      <c r="F4422" s="1325"/>
      <c r="G4422" s="1302"/>
      <c r="H4422" s="1468"/>
      <c r="I4422" s="1325"/>
      <c r="J4422" s="1302"/>
      <c r="K4422" s="1468"/>
      <c r="L4422" s="954" t="n">
        <f aca="false">I4422+J4422+K4422</f>
        <v>0</v>
      </c>
      <c r="M4422" s="1460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41</v>
      </c>
      <c r="E4423" s="954" t="n">
        <f aca="false">F4423+G4423+H4423</f>
        <v>0</v>
      </c>
      <c r="F4423" s="1325"/>
      <c r="G4423" s="1302"/>
      <c r="H4423" s="1468"/>
      <c r="I4423" s="1325"/>
      <c r="J4423" s="1302"/>
      <c r="K4423" s="1468"/>
      <c r="L4423" s="954" t="n">
        <f aca="false">I4423+J4423+K4423</f>
        <v>0</v>
      </c>
      <c r="M4423" s="1460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2</v>
      </c>
      <c r="E4424" s="773" t="n">
        <f aca="false">F4424+G4424+H4424</f>
        <v>0</v>
      </c>
      <c r="F4424" s="808"/>
      <c r="G4424" s="809"/>
      <c r="H4424" s="1462"/>
      <c r="I4424" s="808"/>
      <c r="J4424" s="809"/>
      <c r="K4424" s="1462"/>
      <c r="L4424" s="773" t="n">
        <f aca="false">I4424+J4424+K4424</f>
        <v>0</v>
      </c>
      <c r="M4424" s="1460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3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0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4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0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5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0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6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0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7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0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8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0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9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0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50</v>
      </c>
      <c r="D4432" s="974"/>
      <c r="E4432" s="945" t="n">
        <f aca="false">F4432+G4432+H4432</f>
        <v>0</v>
      </c>
      <c r="F4432" s="1464"/>
      <c r="G4432" s="1465"/>
      <c r="H4432" s="1466"/>
      <c r="I4432" s="1464"/>
      <c r="J4432" s="1465"/>
      <c r="K4432" s="1466"/>
      <c r="L4432" s="945" t="n">
        <f aca="false">I4432+J4432+K4432</f>
        <v>0</v>
      </c>
      <c r="M4432" s="1460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51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0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2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0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3</v>
      </c>
      <c r="E4435" s="745" t="n">
        <f aca="false">F4435+G4435+H4435</f>
        <v>0</v>
      </c>
      <c r="F4435" s="812"/>
      <c r="G4435" s="800"/>
      <c r="H4435" s="1461"/>
      <c r="I4435" s="812"/>
      <c r="J4435" s="800"/>
      <c r="K4435" s="1461"/>
      <c r="L4435" s="745" t="n">
        <f aca="false">I4435+J4435+K4435</f>
        <v>0</v>
      </c>
      <c r="M4435" s="1460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4</v>
      </c>
      <c r="E4436" s="752" t="n">
        <f aca="false">F4436+G4436+H4436</f>
        <v>0</v>
      </c>
      <c r="F4436" s="801"/>
      <c r="G4436" s="756"/>
      <c r="H4436" s="1463"/>
      <c r="I4436" s="801"/>
      <c r="J4436" s="756"/>
      <c r="K4436" s="1463"/>
      <c r="L4436" s="752" t="n">
        <f aca="false">I4436+J4436+K4436</f>
        <v>0</v>
      </c>
      <c r="M4436" s="1460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5</v>
      </c>
      <c r="E4437" s="752" t="n">
        <f aca="false">F4437+G4437+H4437</f>
        <v>0</v>
      </c>
      <c r="F4437" s="801"/>
      <c r="G4437" s="756"/>
      <c r="H4437" s="1463"/>
      <c r="I4437" s="801"/>
      <c r="J4437" s="756"/>
      <c r="K4437" s="1463"/>
      <c r="L4437" s="752" t="n">
        <f aca="false">I4437+J4437+K4437</f>
        <v>0</v>
      </c>
      <c r="M4437" s="1460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6</v>
      </c>
      <c r="E4438" s="752" t="n">
        <f aca="false">F4438+G4438+H4438</f>
        <v>0</v>
      </c>
      <c r="F4438" s="801"/>
      <c r="G4438" s="756"/>
      <c r="H4438" s="1463"/>
      <c r="I4438" s="801"/>
      <c r="J4438" s="756"/>
      <c r="K4438" s="1463"/>
      <c r="L4438" s="752" t="n">
        <f aca="false">I4438+J4438+K4438</f>
        <v>0</v>
      </c>
      <c r="M4438" s="1460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7</v>
      </c>
      <c r="E4439" s="752" t="n">
        <f aca="false">F4439+G4439+H4439</f>
        <v>0</v>
      </c>
      <c r="F4439" s="801"/>
      <c r="G4439" s="756"/>
      <c r="H4439" s="1463"/>
      <c r="I4439" s="801"/>
      <c r="J4439" s="756"/>
      <c r="K4439" s="1463"/>
      <c r="L4439" s="752" t="n">
        <f aca="false">I4439+J4439+K4439</f>
        <v>0</v>
      </c>
      <c r="M4439" s="1460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8</v>
      </c>
      <c r="E4440" s="773" t="n">
        <f aca="false">F4440+G4440+H4440</f>
        <v>0</v>
      </c>
      <c r="F4440" s="808"/>
      <c r="G4440" s="809"/>
      <c r="H4440" s="1462"/>
      <c r="I4440" s="808"/>
      <c r="J4440" s="809"/>
      <c r="K4440" s="1462"/>
      <c r="L4440" s="773" t="n">
        <f aca="false">I4440+J4440+K4440</f>
        <v>0</v>
      </c>
      <c r="M4440" s="1460" t="str">
        <f aca="false">(IF($E4440&lt;&gt;0,$M$2,IF($L4440&lt;&gt;0,$M$2,"")))</f>
        <v/>
      </c>
      <c r="N4440" s="1069"/>
    </row>
    <row r="4441" customFormat="false" ht="15.75" hidden="false" customHeight="false" outlineLevel="0" collapsed="false">
      <c r="B4441" s="909" t="n">
        <v>4300</v>
      </c>
      <c r="C4441" s="974" t="s">
        <v>659</v>
      </c>
      <c r="D4441" s="974"/>
      <c r="E4441" s="945" t="n">
        <f aca="false">SUM(E4442:E4444)</f>
        <v>78051</v>
      </c>
      <c r="F4441" s="912" t="n">
        <f aca="false">SUM(F4442:F4444)</f>
        <v>40998</v>
      </c>
      <c r="G4441" s="913" t="n">
        <f aca="false">SUM(G4442:G4444)</f>
        <v>37053</v>
      </c>
      <c r="H4441" s="564" t="n">
        <f aca="false">SUM(H4442:H4444)</f>
        <v>0</v>
      </c>
      <c r="I4441" s="912" t="n">
        <f aca="false">SUM(I4442:I4444)</f>
        <v>40998</v>
      </c>
      <c r="J4441" s="913" t="n">
        <f aca="false">SUM(J4442:J4444)</f>
        <v>37053</v>
      </c>
      <c r="K4441" s="564" t="n">
        <f aca="false">SUM(K4442:K4444)</f>
        <v>0</v>
      </c>
      <c r="L4441" s="945" t="n">
        <f aca="false">SUM(L4442:L4444)</f>
        <v>78051</v>
      </c>
      <c r="M4441" s="1460" t="n">
        <f aca="false">(IF($E4441&lt;&gt;0,$M$2,IF($L4441&lt;&gt;0,$M$2,"")))</f>
        <v>1</v>
      </c>
      <c r="N4441" s="1069"/>
    </row>
    <row r="4442" customFormat="false" ht="15.75" hidden="false" customHeight="false" outlineLevel="0" collapsed="false">
      <c r="B4442" s="1001"/>
      <c r="C4442" s="916" t="n">
        <v>4301</v>
      </c>
      <c r="D4442" s="946" t="s">
        <v>660</v>
      </c>
      <c r="E4442" s="745" t="n">
        <f aca="false">F4442+G4442+H4442</f>
        <v>78051</v>
      </c>
      <c r="F4442" s="812" t="n">
        <v>40998</v>
      </c>
      <c r="G4442" s="800" t="n">
        <v>37053</v>
      </c>
      <c r="H4442" s="1461"/>
      <c r="I4442" s="812" t="n">
        <v>40998</v>
      </c>
      <c r="J4442" s="800" t="n">
        <v>37053</v>
      </c>
      <c r="K4442" s="1461"/>
      <c r="L4442" s="745" t="n">
        <f aca="false">I4442+J4442+K4442</f>
        <v>78051</v>
      </c>
      <c r="M4442" s="1460" t="n">
        <f aca="false">(IF($E4442&lt;&gt;0,$M$2,IF($L4442&lt;&gt;0,$M$2,"")))</f>
        <v>1</v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61</v>
      </c>
      <c r="E4443" s="752" t="n">
        <f aca="false">F4443+G4443+H4443</f>
        <v>0</v>
      </c>
      <c r="F4443" s="801"/>
      <c r="G4443" s="756"/>
      <c r="H4443" s="1463"/>
      <c r="I4443" s="801"/>
      <c r="J4443" s="756"/>
      <c r="K4443" s="1463"/>
      <c r="L4443" s="752" t="n">
        <f aca="false">I4443+J4443+K4443</f>
        <v>0</v>
      </c>
      <c r="M4443" s="1460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2</v>
      </c>
      <c r="E4444" s="773" t="n">
        <f aca="false">F4444+G4444+H4444</f>
        <v>0</v>
      </c>
      <c r="F4444" s="808"/>
      <c r="G4444" s="809"/>
      <c r="H4444" s="1462"/>
      <c r="I4444" s="808"/>
      <c r="J4444" s="809"/>
      <c r="K4444" s="1462"/>
      <c r="L4444" s="773" t="n">
        <f aca="false">I4444+J4444+K4444</f>
        <v>0</v>
      </c>
      <c r="M4444" s="1460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3</v>
      </c>
      <c r="D4445" s="974"/>
      <c r="E4445" s="945" t="n">
        <f aca="false">F4445+G4445+H4445</f>
        <v>0</v>
      </c>
      <c r="F4445" s="1464"/>
      <c r="G4445" s="1465"/>
      <c r="H4445" s="1466"/>
      <c r="I4445" s="1464"/>
      <c r="J4445" s="1465"/>
      <c r="K4445" s="1466"/>
      <c r="L4445" s="945" t="n">
        <f aca="false">I4445+J4445+K4445</f>
        <v>0</v>
      </c>
      <c r="M4445" s="1460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4</v>
      </c>
      <c r="D4446" s="974"/>
      <c r="E4446" s="945" t="n">
        <f aca="false">F4446+G4446+H4446</f>
        <v>0</v>
      </c>
      <c r="F4446" s="1464"/>
      <c r="G4446" s="1465"/>
      <c r="H4446" s="1466"/>
      <c r="I4446" s="1464"/>
      <c r="J4446" s="1465"/>
      <c r="K4446" s="1466"/>
      <c r="L4446" s="945" t="n">
        <f aca="false">I4446+J4446+K4446</f>
        <v>0</v>
      </c>
      <c r="M4446" s="1460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5</v>
      </c>
      <c r="D4447" s="981"/>
      <c r="E4447" s="945" t="n">
        <f aca="false">F4447+G4447+H4447</f>
        <v>0</v>
      </c>
      <c r="F4447" s="1464"/>
      <c r="G4447" s="1465"/>
      <c r="H4447" s="1466"/>
      <c r="I4447" s="1464"/>
      <c r="J4447" s="1465"/>
      <c r="K4447" s="1466"/>
      <c r="L4447" s="945" t="n">
        <f aca="false">I4447+J4447+K4447</f>
        <v>0</v>
      </c>
      <c r="M4447" s="1460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6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0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7</v>
      </c>
      <c r="E4449" s="745" t="n">
        <f aca="false">F4449+G4449+H4449</f>
        <v>0</v>
      </c>
      <c r="F4449" s="812"/>
      <c r="G4449" s="800"/>
      <c r="H4449" s="1461"/>
      <c r="I4449" s="812"/>
      <c r="J4449" s="800"/>
      <c r="K4449" s="1461"/>
      <c r="L4449" s="745" t="n">
        <f aca="false">I4449+J4449+K4449</f>
        <v>0</v>
      </c>
      <c r="M4449" s="1460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8</v>
      </c>
      <c r="E4450" s="773" t="n">
        <f aca="false">F4450+G4450+H4450</f>
        <v>0</v>
      </c>
      <c r="F4450" s="808"/>
      <c r="G4450" s="809"/>
      <c r="H4450" s="1462"/>
      <c r="I4450" s="808"/>
      <c r="J4450" s="809"/>
      <c r="K4450" s="1462"/>
      <c r="L4450" s="773" t="n">
        <f aca="false">I4450+J4450+K4450</f>
        <v>0</v>
      </c>
      <c r="M4450" s="1460" t="str">
        <f aca="false">(IF($E4450&lt;&gt;0,$M$2,IF($L4450&lt;&gt;0,$M$2,"")))</f>
        <v/>
      </c>
      <c r="N4450" s="1069"/>
    </row>
    <row r="4451" customFormat="false" ht="15.75" hidden="false" customHeight="false" outlineLevel="0" collapsed="false">
      <c r="B4451" s="1005" t="n">
        <v>5100</v>
      </c>
      <c r="C4451" s="1006" t="s">
        <v>669</v>
      </c>
      <c r="D4451" s="1006"/>
      <c r="E4451" s="945" t="n">
        <f aca="false">F4451+G4451+H4451</f>
        <v>33420</v>
      </c>
      <c r="F4451" s="1464"/>
      <c r="G4451" s="1465" t="n">
        <v>33420</v>
      </c>
      <c r="H4451" s="1466"/>
      <c r="I4451" s="1464"/>
      <c r="J4451" s="1465" t="n">
        <v>0</v>
      </c>
      <c r="K4451" s="1466"/>
      <c r="L4451" s="945" t="n">
        <f aca="false">I4451+J4451+K4451</f>
        <v>0</v>
      </c>
      <c r="M4451" s="1460" t="n">
        <f aca="false">(IF($E4451&lt;&gt;0,$M$2,IF($L4451&lt;&gt;0,$M$2,"")))</f>
        <v>1</v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70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0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71</v>
      </c>
      <c r="E4453" s="745" t="n">
        <f aca="false">F4453+G4453+H4453</f>
        <v>0</v>
      </c>
      <c r="F4453" s="812"/>
      <c r="G4453" s="800"/>
      <c r="H4453" s="1461"/>
      <c r="I4453" s="812"/>
      <c r="J4453" s="800"/>
      <c r="K4453" s="1461"/>
      <c r="L4453" s="745" t="n">
        <f aca="false">I4453+J4453+K4453</f>
        <v>0</v>
      </c>
      <c r="M4453" s="1460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2</v>
      </c>
      <c r="E4454" s="752" t="n">
        <f aca="false">F4454+G4454+H4454</f>
        <v>0</v>
      </c>
      <c r="F4454" s="801"/>
      <c r="G4454" s="756"/>
      <c r="H4454" s="1463"/>
      <c r="I4454" s="801"/>
      <c r="J4454" s="756"/>
      <c r="K4454" s="1463"/>
      <c r="L4454" s="752" t="n">
        <f aca="false">I4454+J4454+K4454</f>
        <v>0</v>
      </c>
      <c r="M4454" s="1460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3</v>
      </c>
      <c r="E4455" s="752" t="n">
        <f aca="false">F4455+G4455+H4455</f>
        <v>0</v>
      </c>
      <c r="F4455" s="801"/>
      <c r="G4455" s="756"/>
      <c r="H4455" s="1463"/>
      <c r="I4455" s="801"/>
      <c r="J4455" s="756"/>
      <c r="K4455" s="1463"/>
      <c r="L4455" s="752" t="n">
        <f aca="false">I4455+J4455+K4455</f>
        <v>0</v>
      </c>
      <c r="M4455" s="1460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4</v>
      </c>
      <c r="E4456" s="752" t="n">
        <f aca="false">F4456+G4456+H4456</f>
        <v>0</v>
      </c>
      <c r="F4456" s="801"/>
      <c r="G4456" s="756"/>
      <c r="H4456" s="1463"/>
      <c r="I4456" s="801"/>
      <c r="J4456" s="756"/>
      <c r="K4456" s="1463"/>
      <c r="L4456" s="752" t="n">
        <f aca="false">I4456+J4456+K4456</f>
        <v>0</v>
      </c>
      <c r="M4456" s="1460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5</v>
      </c>
      <c r="E4457" s="752" t="n">
        <f aca="false">F4457+G4457+H4457</f>
        <v>0</v>
      </c>
      <c r="F4457" s="801"/>
      <c r="G4457" s="756"/>
      <c r="H4457" s="1463"/>
      <c r="I4457" s="801"/>
      <c r="J4457" s="756"/>
      <c r="K4457" s="1463"/>
      <c r="L4457" s="752" t="n">
        <f aca="false">I4457+J4457+K4457</f>
        <v>0</v>
      </c>
      <c r="M4457" s="1460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6</v>
      </c>
      <c r="E4458" s="752" t="n">
        <f aca="false">F4458+G4458+H4458</f>
        <v>0</v>
      </c>
      <c r="F4458" s="801"/>
      <c r="G4458" s="756"/>
      <c r="H4458" s="1463"/>
      <c r="I4458" s="801"/>
      <c r="J4458" s="756"/>
      <c r="K4458" s="1463"/>
      <c r="L4458" s="752" t="n">
        <f aca="false">I4458+J4458+K4458</f>
        <v>0</v>
      </c>
      <c r="M4458" s="1460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7</v>
      </c>
      <c r="E4459" s="773" t="n">
        <f aca="false">F4459+G4459+H4459</f>
        <v>0</v>
      </c>
      <c r="F4459" s="808"/>
      <c r="G4459" s="809"/>
      <c r="H4459" s="1462"/>
      <c r="I4459" s="808"/>
      <c r="J4459" s="809"/>
      <c r="K4459" s="1462"/>
      <c r="L4459" s="773" t="n">
        <f aca="false">I4459+J4459+K4459</f>
        <v>0</v>
      </c>
      <c r="M4459" s="1460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8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0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9</v>
      </c>
      <c r="E4461" s="745" t="n">
        <f aca="false">F4461+G4461+H4461</f>
        <v>0</v>
      </c>
      <c r="F4461" s="812"/>
      <c r="G4461" s="800"/>
      <c r="H4461" s="1461"/>
      <c r="I4461" s="812"/>
      <c r="J4461" s="800"/>
      <c r="K4461" s="1461"/>
      <c r="L4461" s="745" t="n">
        <f aca="false">I4461+J4461+K4461</f>
        <v>0</v>
      </c>
      <c r="M4461" s="1460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80</v>
      </c>
      <c r="E4462" s="773" t="n">
        <f aca="false">F4462+G4462+H4462</f>
        <v>0</v>
      </c>
      <c r="F4462" s="808"/>
      <c r="G4462" s="809"/>
      <c r="H4462" s="1462"/>
      <c r="I4462" s="808"/>
      <c r="J4462" s="809"/>
      <c r="K4462" s="1462"/>
      <c r="L4462" s="773" t="n">
        <f aca="false">I4462+J4462+K4462</f>
        <v>0</v>
      </c>
      <c r="M4462" s="1460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81</v>
      </c>
      <c r="D4463" s="1006"/>
      <c r="E4463" s="945" t="n">
        <f aca="false">F4463+G4463+H4463</f>
        <v>0</v>
      </c>
      <c r="F4463" s="1464"/>
      <c r="G4463" s="1465"/>
      <c r="H4463" s="1466"/>
      <c r="I4463" s="1464"/>
      <c r="J4463" s="1465"/>
      <c r="K4463" s="1466"/>
      <c r="L4463" s="945" t="n">
        <f aca="false">I4463+J4463+K4463</f>
        <v>0</v>
      </c>
      <c r="M4463" s="1460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2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0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3</v>
      </c>
      <c r="E4465" s="745" t="n">
        <f aca="false">F4465+G4465+H4465</f>
        <v>0</v>
      </c>
      <c r="F4465" s="812"/>
      <c r="G4465" s="800"/>
      <c r="H4465" s="1461"/>
      <c r="I4465" s="812"/>
      <c r="J4465" s="800"/>
      <c r="K4465" s="1461"/>
      <c r="L4465" s="745" t="n">
        <f aca="false">I4465+J4465+K4465</f>
        <v>0</v>
      </c>
      <c r="M4465" s="1460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4</v>
      </c>
      <c r="E4466" s="752" t="n">
        <f aca="false">F4466+G4466+H4466</f>
        <v>0</v>
      </c>
      <c r="F4466" s="801"/>
      <c r="G4466" s="756"/>
      <c r="H4466" s="1463"/>
      <c r="I4466" s="801"/>
      <c r="J4466" s="756"/>
      <c r="K4466" s="1463"/>
      <c r="L4466" s="752" t="n">
        <f aca="false">I4466+J4466+K4466</f>
        <v>0</v>
      </c>
      <c r="M4466" s="1460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5</v>
      </c>
      <c r="E4467" s="752" t="n">
        <f aca="false">F4467+G4467+H4467</f>
        <v>0</v>
      </c>
      <c r="F4467" s="801"/>
      <c r="G4467" s="756"/>
      <c r="H4467" s="1463"/>
      <c r="I4467" s="801"/>
      <c r="J4467" s="756"/>
      <c r="K4467" s="1463"/>
      <c r="L4467" s="752" t="n">
        <f aca="false">I4467+J4467+K4467</f>
        <v>0</v>
      </c>
      <c r="M4467" s="1460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6</v>
      </c>
      <c r="E4468" s="773" t="n">
        <f aca="false">F4468+G4468+H4468</f>
        <v>0</v>
      </c>
      <c r="F4468" s="808"/>
      <c r="G4468" s="809"/>
      <c r="H4468" s="1462"/>
      <c r="I4468" s="808"/>
      <c r="J4468" s="809"/>
      <c r="K4468" s="1462"/>
      <c r="L4468" s="773" t="n">
        <f aca="false">I4468+J4468+K4468</f>
        <v>0</v>
      </c>
      <c r="M4468" s="1460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7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0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8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0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9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0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90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0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91</v>
      </c>
      <c r="D4473" s="1028"/>
      <c r="E4473" s="1472"/>
      <c r="F4473" s="1472"/>
      <c r="G4473" s="1472"/>
      <c r="H4473" s="1472"/>
      <c r="I4473" s="1472"/>
      <c r="J4473" s="1472"/>
      <c r="K4473" s="1472"/>
      <c r="L4473" s="1473"/>
      <c r="M4473" s="1460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91</v>
      </c>
      <c r="D4474" s="1028"/>
      <c r="E4474" s="945" t="n">
        <f aca="false">F4474+G4474+H4474</f>
        <v>0</v>
      </c>
      <c r="F4474" s="1474"/>
      <c r="G4474" s="1475"/>
      <c r="H4474" s="1476"/>
      <c r="I4474" s="1201" t="n">
        <v>0</v>
      </c>
      <c r="J4474" s="1477" t="n">
        <v>0</v>
      </c>
      <c r="K4474" s="1176" t="n">
        <v>0</v>
      </c>
      <c r="L4474" s="945" t="n">
        <f aca="false">I4474+J4474+K4474</f>
        <v>0</v>
      </c>
      <c r="M4474" s="1460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8"/>
      <c r="C4475" s="1479"/>
      <c r="D4475" s="1480"/>
      <c r="E4475" s="906"/>
      <c r="F4475" s="906"/>
      <c r="G4475" s="906"/>
      <c r="H4475" s="906"/>
      <c r="I4475" s="906"/>
      <c r="J4475" s="906"/>
      <c r="K4475" s="906"/>
      <c r="L4475" s="907"/>
      <c r="M4475" s="1460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1"/>
      <c r="C4476" s="687"/>
      <c r="D4476" s="1482"/>
      <c r="E4476" s="857"/>
      <c r="F4476" s="857"/>
      <c r="G4476" s="857"/>
      <c r="H4476" s="857"/>
      <c r="I4476" s="857"/>
      <c r="J4476" s="857"/>
      <c r="K4476" s="857"/>
      <c r="L4476" s="1035"/>
      <c r="M4476" s="1460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1"/>
      <c r="C4477" s="687"/>
      <c r="D4477" s="1482"/>
      <c r="E4477" s="857"/>
      <c r="F4477" s="857"/>
      <c r="G4477" s="857"/>
      <c r="H4477" s="857"/>
      <c r="I4477" s="857"/>
      <c r="J4477" s="857"/>
      <c r="K4477" s="857"/>
      <c r="L4477" s="1035"/>
      <c r="M4477" s="1460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3"/>
      <c r="C4478" s="1039" t="s">
        <v>575</v>
      </c>
      <c r="D4478" s="1484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238695</v>
      </c>
      <c r="F4478" s="1042" t="n">
        <f aca="false">SUM(F4363,F4366,F4372,F4380,F4381,F4399,F4403,F4409,F4412,F4413,F4414,F4415,F4416,F4425,F4431,F4432,F4433,F4434,F4441,F4445,F4446,F4447,F4448,F4451,F4452,F4460,F4463,F4464,F4469)+F4474</f>
        <v>40998</v>
      </c>
      <c r="G4478" s="1043" t="n">
        <f aca="false">SUM(G4363,G4366,G4372,G4380,G4381,G4399,G4403,G4409,G4412,G4413,G4414,G4415,G4416,G4425,G4431,G4432,G4433,G4434,G4441,G4445,G4446,G4447,G4448,G4451,G4452,G4460,G4463,G4464,G4469)+G4474</f>
        <v>197697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40998</v>
      </c>
      <c r="J4478" s="1043" t="n">
        <f aca="false">SUM(J4363,J4366,J4372,J4380,J4381,J4399,J4403,J4409,J4412,J4413,J4414,J4415,J4416,J4425,J4431,J4432,J4433,J4434,J4441,J4445,J4446,J4447,J4448,J4451,J4452,J4460,J4463,J4464,J4469)+J4474</f>
        <v>100782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41780</v>
      </c>
      <c r="M4478" s="1460" t="n">
        <f aca="false">(IF($E4478&lt;&gt;0,$M$2,IF($L4478&lt;&gt;0,$M$2,"")))</f>
        <v>1</v>
      </c>
      <c r="N4478" s="1485" t="str">
        <f aca="false">LEFT(C4360,1)</f>
        <v>8</v>
      </c>
    </row>
    <row r="4479" customFormat="false" ht="16.5" hidden="false" customHeight="false" outlineLevel="0" collapsed="false">
      <c r="B4479" s="1486" t="s">
        <v>925</v>
      </c>
      <c r="C4479" s="1487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8"/>
      <c r="C4480" s="1488"/>
      <c r="D4480" s="1489"/>
      <c r="E4480" s="1488"/>
      <c r="F4480" s="1488"/>
      <c r="G4480" s="1488"/>
      <c r="H4480" s="1488"/>
      <c r="I4480" s="1488"/>
      <c r="J4480" s="1488"/>
      <c r="K4480" s="1488"/>
      <c r="L4480" s="1490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1"/>
      <c r="C4481" s="1491"/>
      <c r="D4481" s="1491"/>
      <c r="E4481" s="1491"/>
      <c r="F4481" s="1491"/>
      <c r="G4481" s="1491"/>
      <c r="H4481" s="1491"/>
      <c r="I4481" s="1491"/>
      <c r="J4481" s="1491"/>
      <c r="K4481" s="1491"/>
      <c r="L4481" s="1492"/>
      <c r="M4481" s="1493" t="str">
        <f aca="false">(IF(E4476&lt;&gt;0,$G$2,IF(L4476&lt;&gt;0,$G$2,"")))</f>
        <v/>
      </c>
    </row>
    <row r="4482" customFormat="false" ht="18.75" hidden="true" customHeight="false" outlineLevel="0" collapsed="false">
      <c r="B4482" s="1491"/>
      <c r="C4482" s="1491"/>
      <c r="D4482" s="1491"/>
      <c r="E4482" s="1491"/>
      <c r="F4482" s="1491"/>
      <c r="G4482" s="1491"/>
      <c r="H4482" s="1491"/>
      <c r="I4482" s="1491"/>
      <c r="J4482" s="1491"/>
      <c r="K4482" s="1491"/>
      <c r="L4482" s="1492"/>
      <c r="M4482" s="1493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29"/>
      <c r="F4483" s="1429"/>
      <c r="G4483" s="1429"/>
      <c r="H4483" s="1429"/>
      <c r="I4483" s="1429"/>
      <c r="J4483" s="1429"/>
      <c r="K4483" s="1429"/>
      <c r="L4483" s="1429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0"/>
      <c r="D4484" s="1431"/>
      <c r="E4484" s="1429"/>
      <c r="F4484" s="1429"/>
      <c r="G4484" s="1429"/>
      <c r="H4484" s="1429"/>
      <c r="I4484" s="1429"/>
      <c r="J4484" s="1429"/>
      <c r="K4484" s="1429"/>
      <c r="L4484" s="1429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2" t="s">
        <v>916</v>
      </c>
      <c r="I4486" s="1433"/>
      <c r="J4486" s="1434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Рудозем</v>
      </c>
      <c r="C4487" s="867"/>
      <c r="D4487" s="867"/>
      <c r="E4487" s="693" t="n">
        <f aca="false">$E$9</f>
        <v>44562</v>
      </c>
      <c r="F4487" s="868" t="n">
        <f aca="false">$F$9</f>
        <v>44742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5" t="str">
        <f aca="false">$B$12</f>
        <v>Рудозем</v>
      </c>
      <c r="C4490" s="1435"/>
      <c r="D4490" s="1435"/>
      <c r="E4490" s="1080" t="s">
        <v>578</v>
      </c>
      <c r="F4490" s="1436" t="str">
        <f aca="false">$F$12</f>
        <v>710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7</v>
      </c>
      <c r="E4494" s="716" t="str">
        <f aca="false">CONCATENATE("Уточнен план ",$C$3)</f>
        <v>Уточнен план 2022</v>
      </c>
      <c r="F4494" s="716"/>
      <c r="G4494" s="716"/>
      <c r="H4494" s="716"/>
      <c r="I4494" s="886" t="str">
        <f aca="false">CONCATENATE("Отчет ",$C$3)</f>
        <v>Отчет 2022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8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7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81</v>
      </c>
      <c r="E4496" s="1438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39"/>
      <c r="C4497" s="1440" t="e">
        <f aca="false">VLOOKUP(D4497,OP_LIST2,2,FALSE())</f>
        <v>#N/A</v>
      </c>
      <c r="D4497" s="1441"/>
      <c r="E4497" s="1035"/>
      <c r="F4497" s="1442"/>
      <c r="G4497" s="1443"/>
      <c r="H4497" s="1444"/>
      <c r="I4497" s="1442"/>
      <c r="J4497" s="1443"/>
      <c r="K4497" s="1444"/>
      <c r="L4497" s="1445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6" t="s">
        <v>919</v>
      </c>
      <c r="C4498" s="1447" t="n">
        <f aca="false">VLOOKUP(D4499,EBK_DEIN2,2,FALSE())</f>
        <v>9910</v>
      </c>
      <c r="D4498" s="1441" t="s">
        <v>920</v>
      </c>
      <c r="E4498" s="1035"/>
      <c r="F4498" s="1448"/>
      <c r="G4498" s="1449"/>
      <c r="H4498" s="1450"/>
      <c r="I4498" s="1448"/>
      <c r="J4498" s="1449"/>
      <c r="K4498" s="1450"/>
      <c r="L4498" s="1445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1"/>
      <c r="C4499" s="1452" t="n">
        <f aca="false">+C4498</f>
        <v>9910</v>
      </c>
      <c r="D4499" s="1453" t="s">
        <v>953</v>
      </c>
      <c r="E4499" s="1035"/>
      <c r="F4499" s="1448"/>
      <c r="G4499" s="1449"/>
      <c r="H4499" s="1450"/>
      <c r="I4499" s="1448"/>
      <c r="J4499" s="1449"/>
      <c r="K4499" s="1450"/>
      <c r="L4499" s="1445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4"/>
      <c r="C4500" s="1455"/>
      <c r="D4500" s="1456" t="s">
        <v>922</v>
      </c>
      <c r="E4500" s="1035"/>
      <c r="F4500" s="1457"/>
      <c r="G4500" s="1458"/>
      <c r="H4500" s="1459"/>
      <c r="I4500" s="1457"/>
      <c r="J4500" s="1458"/>
      <c r="K4500" s="1459"/>
      <c r="L4500" s="1445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2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0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3</v>
      </c>
      <c r="E4502" s="745" t="n">
        <f aca="false">F4502+G4502+H4502</f>
        <v>0</v>
      </c>
      <c r="F4502" s="812"/>
      <c r="G4502" s="800"/>
      <c r="H4502" s="1461"/>
      <c r="I4502" s="812"/>
      <c r="J4502" s="800"/>
      <c r="K4502" s="1461"/>
      <c r="L4502" s="745" t="n">
        <f aca="false">I4502+J4502+K4502</f>
        <v>0</v>
      </c>
      <c r="M4502" s="1460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4</v>
      </c>
      <c r="E4503" s="773" t="n">
        <f aca="false">F4503+G4503+H4503</f>
        <v>0</v>
      </c>
      <c r="F4503" s="808"/>
      <c r="G4503" s="809"/>
      <c r="H4503" s="1462"/>
      <c r="I4503" s="808"/>
      <c r="J4503" s="809"/>
      <c r="K4503" s="1462"/>
      <c r="L4503" s="773" t="n">
        <f aca="false">I4503+J4503+K4503</f>
        <v>0</v>
      </c>
      <c r="M4503" s="1460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5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0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6</v>
      </c>
      <c r="E4505" s="745" t="n">
        <f aca="false">F4505+G4505+H4505</f>
        <v>0</v>
      </c>
      <c r="F4505" s="812"/>
      <c r="G4505" s="800"/>
      <c r="H4505" s="1461"/>
      <c r="I4505" s="812"/>
      <c r="J4505" s="800"/>
      <c r="K4505" s="1461"/>
      <c r="L4505" s="745" t="n">
        <f aca="false">I4505+J4505+K4505</f>
        <v>0</v>
      </c>
      <c r="M4505" s="1460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7</v>
      </c>
      <c r="E4506" s="752" t="n">
        <f aca="false">F4506+G4506+H4506</f>
        <v>0</v>
      </c>
      <c r="F4506" s="801"/>
      <c r="G4506" s="756"/>
      <c r="H4506" s="1463"/>
      <c r="I4506" s="801"/>
      <c r="J4506" s="756"/>
      <c r="K4506" s="1463"/>
      <c r="L4506" s="752" t="n">
        <f aca="false">I4506+J4506+K4506</f>
        <v>0</v>
      </c>
      <c r="M4506" s="1460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8</v>
      </c>
      <c r="E4507" s="752" t="n">
        <f aca="false">F4507+G4507+H4507</f>
        <v>0</v>
      </c>
      <c r="F4507" s="801"/>
      <c r="G4507" s="756"/>
      <c r="H4507" s="1463"/>
      <c r="I4507" s="801"/>
      <c r="J4507" s="756"/>
      <c r="K4507" s="1463"/>
      <c r="L4507" s="752" t="n">
        <f aca="false">I4507+J4507+K4507</f>
        <v>0</v>
      </c>
      <c r="M4507" s="1460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9</v>
      </c>
      <c r="E4508" s="752" t="n">
        <f aca="false">F4508+G4508+H4508</f>
        <v>0</v>
      </c>
      <c r="F4508" s="801"/>
      <c r="G4508" s="756"/>
      <c r="H4508" s="1463"/>
      <c r="I4508" s="801"/>
      <c r="J4508" s="756"/>
      <c r="K4508" s="1463"/>
      <c r="L4508" s="752" t="n">
        <f aca="false">I4508+J4508+K4508</f>
        <v>0</v>
      </c>
      <c r="M4508" s="1460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90</v>
      </c>
      <c r="E4509" s="773" t="n">
        <f aca="false">F4509+G4509+H4509</f>
        <v>0</v>
      </c>
      <c r="F4509" s="808"/>
      <c r="G4509" s="809"/>
      <c r="H4509" s="1462"/>
      <c r="I4509" s="808"/>
      <c r="J4509" s="809"/>
      <c r="K4509" s="1462"/>
      <c r="L4509" s="773" t="n">
        <f aca="false">I4509+J4509+K4509</f>
        <v>0</v>
      </c>
      <c r="M4509" s="1460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91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0" t="str">
        <f aca="false">(IF($E4510&lt;&gt;0,$M$2,IF($L4510&lt;&gt;0,$M$2,"")))</f>
        <v/>
      </c>
      <c r="N4510" s="1069"/>
    </row>
    <row r="4511" customFormat="false" ht="31.5" hidden="true" customHeight="false" outlineLevel="0" collapsed="false">
      <c r="B4511" s="927"/>
      <c r="C4511" s="936" t="n">
        <v>551</v>
      </c>
      <c r="D4511" s="937" t="s">
        <v>592</v>
      </c>
      <c r="E4511" s="745" t="n">
        <f aca="false">F4511+G4511+H4511</f>
        <v>0</v>
      </c>
      <c r="F4511" s="812"/>
      <c r="G4511" s="800"/>
      <c r="H4511" s="1461"/>
      <c r="I4511" s="812"/>
      <c r="J4511" s="800"/>
      <c r="K4511" s="1461"/>
      <c r="L4511" s="745" t="n">
        <f aca="false">I4511+J4511+K4511</f>
        <v>0</v>
      </c>
      <c r="M4511" s="1460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3</v>
      </c>
      <c r="E4512" s="752" t="n">
        <f aca="false">F4512+G4512+H4512</f>
        <v>0</v>
      </c>
      <c r="F4512" s="801"/>
      <c r="G4512" s="756"/>
      <c r="H4512" s="1463"/>
      <c r="I4512" s="801"/>
      <c r="J4512" s="756"/>
      <c r="K4512" s="1463"/>
      <c r="L4512" s="752" t="n">
        <f aca="false">I4512+J4512+K4512</f>
        <v>0</v>
      </c>
      <c r="M4512" s="1460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0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4</v>
      </c>
      <c r="E4514" s="752" t="n">
        <f aca="false">F4514+G4514+H4514</f>
        <v>0</v>
      </c>
      <c r="F4514" s="801"/>
      <c r="G4514" s="756"/>
      <c r="H4514" s="1463"/>
      <c r="I4514" s="801"/>
      <c r="J4514" s="756"/>
      <c r="K4514" s="1463"/>
      <c r="L4514" s="752" t="n">
        <f aca="false">I4514+J4514+K4514</f>
        <v>0</v>
      </c>
      <c r="M4514" s="1460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5</v>
      </c>
      <c r="E4515" s="752" t="n">
        <f aca="false">F4515+G4515+H4515</f>
        <v>0</v>
      </c>
      <c r="F4515" s="801"/>
      <c r="G4515" s="756"/>
      <c r="H4515" s="1463"/>
      <c r="I4515" s="801"/>
      <c r="J4515" s="756"/>
      <c r="K4515" s="1463"/>
      <c r="L4515" s="752" t="n">
        <f aca="false">I4515+J4515+K4515</f>
        <v>0</v>
      </c>
      <c r="M4515" s="1460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6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0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7</v>
      </c>
      <c r="E4517" s="773" t="n">
        <f aca="false">F4517+G4517+H4517</f>
        <v>0</v>
      </c>
      <c r="F4517" s="808"/>
      <c r="G4517" s="809"/>
      <c r="H4517" s="1462"/>
      <c r="I4517" s="808"/>
      <c r="J4517" s="809"/>
      <c r="K4517" s="1462"/>
      <c r="L4517" s="773" t="n">
        <f aca="false">I4517+J4517+K4517</f>
        <v>0</v>
      </c>
      <c r="M4517" s="1460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8</v>
      </c>
      <c r="D4518" s="944"/>
      <c r="E4518" s="945" t="n">
        <f aca="false">F4518+G4518+H4518</f>
        <v>0</v>
      </c>
      <c r="F4518" s="1464"/>
      <c r="G4518" s="1465"/>
      <c r="H4518" s="1466"/>
      <c r="I4518" s="1464"/>
      <c r="J4518" s="1465"/>
      <c r="K4518" s="1466"/>
      <c r="L4518" s="945" t="n">
        <f aca="false">I4518+J4518+K4518</f>
        <v>0</v>
      </c>
      <c r="M4518" s="1460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1000</v>
      </c>
      <c r="C4519" s="926" t="s">
        <v>599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0</v>
      </c>
      <c r="K4519" s="564" t="n">
        <f aca="false">SUM(K4520:K4536)</f>
        <v>0</v>
      </c>
      <c r="L4519" s="945" t="n">
        <f aca="false">SUM(L4520:L4536)</f>
        <v>0</v>
      </c>
      <c r="M4519" s="1460" t="str">
        <f aca="false">(IF($E4519&lt;&gt;0,$M$2,IF($L4519&lt;&gt;0,$M$2,"")))</f>
        <v/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600</v>
      </c>
      <c r="E4520" s="745" t="n">
        <f aca="false">F4520+G4520+H4520</f>
        <v>0</v>
      </c>
      <c r="F4520" s="812"/>
      <c r="G4520" s="800"/>
      <c r="H4520" s="1461"/>
      <c r="I4520" s="812"/>
      <c r="J4520" s="800"/>
      <c r="K4520" s="1461"/>
      <c r="L4520" s="745" t="n">
        <f aca="false">I4520+J4520+K4520</f>
        <v>0</v>
      </c>
      <c r="M4520" s="1460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601</v>
      </c>
      <c r="E4521" s="752" t="n">
        <f aca="false">F4521+G4521+H4521</f>
        <v>0</v>
      </c>
      <c r="F4521" s="801"/>
      <c r="G4521" s="756"/>
      <c r="H4521" s="1463"/>
      <c r="I4521" s="801"/>
      <c r="J4521" s="756"/>
      <c r="K4521" s="1463"/>
      <c r="L4521" s="752" t="n">
        <f aca="false">I4521+J4521+K4521</f>
        <v>0</v>
      </c>
      <c r="M4521" s="1460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2</v>
      </c>
      <c r="E4522" s="752" t="n">
        <f aca="false">F4522+G4522+H4522</f>
        <v>0</v>
      </c>
      <c r="F4522" s="801"/>
      <c r="G4522" s="756"/>
      <c r="H4522" s="1463"/>
      <c r="I4522" s="801"/>
      <c r="J4522" s="756"/>
      <c r="K4522" s="1463"/>
      <c r="L4522" s="752" t="n">
        <f aca="false">I4522+J4522+K4522</f>
        <v>0</v>
      </c>
      <c r="M4522" s="1460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3</v>
      </c>
      <c r="E4523" s="752" t="n">
        <f aca="false">F4523+G4523+H4523</f>
        <v>0</v>
      </c>
      <c r="F4523" s="801"/>
      <c r="G4523" s="756"/>
      <c r="H4523" s="1463"/>
      <c r="I4523" s="801"/>
      <c r="J4523" s="756"/>
      <c r="K4523" s="1463"/>
      <c r="L4523" s="752" t="n">
        <f aca="false">I4523+J4523+K4523</f>
        <v>0</v>
      </c>
      <c r="M4523" s="1460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28"/>
      <c r="C4524" s="929" t="n">
        <v>1015</v>
      </c>
      <c r="D4524" s="930" t="s">
        <v>604</v>
      </c>
      <c r="E4524" s="752" t="n">
        <f aca="false">F4524+G4524+H4524</f>
        <v>0</v>
      </c>
      <c r="F4524" s="801"/>
      <c r="G4524" s="756"/>
      <c r="H4524" s="1463"/>
      <c r="I4524" s="801"/>
      <c r="J4524" s="756"/>
      <c r="K4524" s="1463"/>
      <c r="L4524" s="752" t="n">
        <f aca="false">I4524+J4524+K4524</f>
        <v>0</v>
      </c>
      <c r="M4524" s="1460" t="str">
        <f aca="false">(IF($E4524&lt;&gt;0,$M$2,IF($L4524&lt;&gt;0,$M$2,"")))</f>
        <v/>
      </c>
      <c r="N4524" s="1069"/>
    </row>
    <row r="4525" customFormat="false" ht="15.75" hidden="true" customHeight="false" outlineLevel="0" collapsed="false">
      <c r="B4525" s="928"/>
      <c r="C4525" s="947" t="n">
        <v>1016</v>
      </c>
      <c r="D4525" s="948" t="s">
        <v>605</v>
      </c>
      <c r="E4525" s="761" t="n">
        <f aca="false">F4525+G4525+H4525</f>
        <v>0</v>
      </c>
      <c r="F4525" s="1293"/>
      <c r="G4525" s="1286"/>
      <c r="H4525" s="1467"/>
      <c r="I4525" s="1293"/>
      <c r="J4525" s="1286"/>
      <c r="K4525" s="1467"/>
      <c r="L4525" s="761" t="n">
        <f aca="false">I4525+J4525+K4525</f>
        <v>0</v>
      </c>
      <c r="M4525" s="1460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15"/>
      <c r="C4526" s="952" t="n">
        <v>1020</v>
      </c>
      <c r="D4526" s="953" t="s">
        <v>606</v>
      </c>
      <c r="E4526" s="954" t="n">
        <f aca="false">F4526+G4526+H4526</f>
        <v>0</v>
      </c>
      <c r="F4526" s="1325"/>
      <c r="G4526" s="1302"/>
      <c r="H4526" s="1468"/>
      <c r="I4526" s="1325"/>
      <c r="J4526" s="1302"/>
      <c r="K4526" s="1468"/>
      <c r="L4526" s="954" t="n">
        <f aca="false">I4526+J4526+K4526</f>
        <v>0</v>
      </c>
      <c r="M4526" s="1460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7</v>
      </c>
      <c r="E4527" s="960" t="n">
        <f aca="false">F4527+G4527+H4527</f>
        <v>0</v>
      </c>
      <c r="F4527" s="1153"/>
      <c r="G4527" s="1154"/>
      <c r="H4527" s="1469"/>
      <c r="I4527" s="1153"/>
      <c r="J4527" s="1154"/>
      <c r="K4527" s="1469"/>
      <c r="L4527" s="960" t="n">
        <f aca="false">I4527+J4527+K4527</f>
        <v>0</v>
      </c>
      <c r="M4527" s="1460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8</v>
      </c>
      <c r="E4528" s="954" t="n">
        <f aca="false">F4528+G4528+H4528</f>
        <v>0</v>
      </c>
      <c r="F4528" s="1325"/>
      <c r="G4528" s="1302"/>
      <c r="H4528" s="1468"/>
      <c r="I4528" s="1325"/>
      <c r="J4528" s="1302"/>
      <c r="K4528" s="1468"/>
      <c r="L4528" s="954" t="n">
        <f aca="false">I4528+J4528+K4528</f>
        <v>0</v>
      </c>
      <c r="M4528" s="1460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9</v>
      </c>
      <c r="E4529" s="752" t="n">
        <f aca="false">F4529+G4529+H4529</f>
        <v>0</v>
      </c>
      <c r="F4529" s="801"/>
      <c r="G4529" s="756"/>
      <c r="H4529" s="1463"/>
      <c r="I4529" s="801"/>
      <c r="J4529" s="756"/>
      <c r="K4529" s="1463"/>
      <c r="L4529" s="752" t="n">
        <f aca="false">I4529+J4529+K4529</f>
        <v>0</v>
      </c>
      <c r="M4529" s="1460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10</v>
      </c>
      <c r="E4530" s="960" t="n">
        <f aca="false">F4530+G4530+H4530</f>
        <v>0</v>
      </c>
      <c r="F4530" s="1153"/>
      <c r="G4530" s="1154"/>
      <c r="H4530" s="1469"/>
      <c r="I4530" s="1153"/>
      <c r="J4530" s="1154"/>
      <c r="K4530" s="1469"/>
      <c r="L4530" s="960" t="n">
        <f aca="false">I4530+J4530+K4530</f>
        <v>0</v>
      </c>
      <c r="M4530" s="1460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11</v>
      </c>
      <c r="E4531" s="954" t="n">
        <f aca="false">F4531+G4531+H4531</f>
        <v>0</v>
      </c>
      <c r="F4531" s="1325"/>
      <c r="G4531" s="1302"/>
      <c r="H4531" s="1468"/>
      <c r="I4531" s="1325"/>
      <c r="J4531" s="1302"/>
      <c r="K4531" s="1468"/>
      <c r="L4531" s="954" t="n">
        <f aca="false">I4531+J4531+K4531</f>
        <v>0</v>
      </c>
      <c r="M4531" s="1460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2</v>
      </c>
      <c r="E4532" s="960" t="n">
        <f aca="false">F4532+G4532+H4532</f>
        <v>0</v>
      </c>
      <c r="F4532" s="1153"/>
      <c r="G4532" s="1154"/>
      <c r="H4532" s="1469"/>
      <c r="I4532" s="1153"/>
      <c r="J4532" s="1154"/>
      <c r="K4532" s="1469"/>
      <c r="L4532" s="960" t="n">
        <f aca="false">I4532+J4532+K4532</f>
        <v>0</v>
      </c>
      <c r="M4532" s="1460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3</v>
      </c>
      <c r="E4533" s="969" t="n">
        <f aca="false">F4533+G4533+H4533</f>
        <v>0</v>
      </c>
      <c r="F4533" s="1298"/>
      <c r="G4533" s="1299"/>
      <c r="H4533" s="1470"/>
      <c r="I4533" s="1298"/>
      <c r="J4533" s="1299"/>
      <c r="K4533" s="1470"/>
      <c r="L4533" s="969" t="n">
        <f aca="false">I4533+J4533+K4533</f>
        <v>0</v>
      </c>
      <c r="M4533" s="1460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4</v>
      </c>
      <c r="E4534" s="954" t="n">
        <f aca="false">F4534+G4534+H4534</f>
        <v>0</v>
      </c>
      <c r="F4534" s="1325"/>
      <c r="G4534" s="1302"/>
      <c r="H4534" s="1468"/>
      <c r="I4534" s="1325"/>
      <c r="J4534" s="1302"/>
      <c r="K4534" s="1468"/>
      <c r="L4534" s="954" t="n">
        <f aca="false">I4534+J4534+K4534</f>
        <v>0</v>
      </c>
      <c r="M4534" s="1460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5</v>
      </c>
      <c r="E4535" s="752" t="n">
        <f aca="false">F4535+G4535+H4535</f>
        <v>0</v>
      </c>
      <c r="F4535" s="801"/>
      <c r="G4535" s="756"/>
      <c r="H4535" s="1463"/>
      <c r="I4535" s="801"/>
      <c r="J4535" s="756"/>
      <c r="K4535" s="1463"/>
      <c r="L4535" s="752" t="n">
        <f aca="false">I4535+J4535+K4535</f>
        <v>0</v>
      </c>
      <c r="M4535" s="1460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6</v>
      </c>
      <c r="E4536" s="773" t="n">
        <f aca="false">F4536+G4536+H4536</f>
        <v>0</v>
      </c>
      <c r="F4536" s="808"/>
      <c r="G4536" s="809"/>
      <c r="H4536" s="1462"/>
      <c r="I4536" s="808"/>
      <c r="J4536" s="809"/>
      <c r="K4536" s="1462"/>
      <c r="L4536" s="773" t="n">
        <f aca="false">I4536+J4536+K4536</f>
        <v>0</v>
      </c>
      <c r="M4536" s="1460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7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0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8</v>
      </c>
      <c r="E4538" s="745" t="n">
        <f aca="false">F4538+G4538+H4538</f>
        <v>0</v>
      </c>
      <c r="F4538" s="812"/>
      <c r="G4538" s="800"/>
      <c r="H4538" s="1461"/>
      <c r="I4538" s="812"/>
      <c r="J4538" s="800"/>
      <c r="K4538" s="1461"/>
      <c r="L4538" s="745" t="n">
        <f aca="false">I4538+J4538+K4538</f>
        <v>0</v>
      </c>
      <c r="M4538" s="1460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9</v>
      </c>
      <c r="E4539" s="752" t="n">
        <f aca="false">F4539+G4539+H4539</f>
        <v>0</v>
      </c>
      <c r="F4539" s="801"/>
      <c r="G4539" s="756"/>
      <c r="H4539" s="1463"/>
      <c r="I4539" s="801"/>
      <c r="J4539" s="756"/>
      <c r="K4539" s="1463"/>
      <c r="L4539" s="752" t="n">
        <f aca="false">I4539+J4539+K4539</f>
        <v>0</v>
      </c>
      <c r="M4539" s="1460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20</v>
      </c>
      <c r="E4540" s="773" t="n">
        <f aca="false">F4540+G4540+H4540</f>
        <v>0</v>
      </c>
      <c r="F4540" s="808"/>
      <c r="G4540" s="809"/>
      <c r="H4540" s="1462"/>
      <c r="I4540" s="808"/>
      <c r="J4540" s="809"/>
      <c r="K4540" s="1462"/>
      <c r="L4540" s="773" t="n">
        <f aca="false">I4540+J4540+K4540</f>
        <v>0</v>
      </c>
      <c r="M4540" s="1460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21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0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2</v>
      </c>
      <c r="E4542" s="745" t="n">
        <f aca="false">F4542+G4542+H4542</f>
        <v>0</v>
      </c>
      <c r="F4542" s="812"/>
      <c r="G4542" s="800"/>
      <c r="H4542" s="1461"/>
      <c r="I4542" s="812"/>
      <c r="J4542" s="800"/>
      <c r="K4542" s="1461"/>
      <c r="L4542" s="745" t="n">
        <f aca="false">I4542+J4542+K4542</f>
        <v>0</v>
      </c>
      <c r="M4542" s="1460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3</v>
      </c>
      <c r="E4543" s="752" t="n">
        <f aca="false">F4543+G4543+H4543</f>
        <v>0</v>
      </c>
      <c r="F4543" s="801"/>
      <c r="G4543" s="756"/>
      <c r="H4543" s="1463"/>
      <c r="I4543" s="801"/>
      <c r="J4543" s="756"/>
      <c r="K4543" s="1463"/>
      <c r="L4543" s="752" t="n">
        <f aca="false">I4543+J4543+K4543</f>
        <v>0</v>
      </c>
      <c r="M4543" s="1460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4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0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5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0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6</v>
      </c>
      <c r="E4546" s="773" t="n">
        <f aca="false">F4546+G4546+H4546</f>
        <v>0</v>
      </c>
      <c r="F4546" s="808"/>
      <c r="G4546" s="809"/>
      <c r="H4546" s="1462"/>
      <c r="I4546" s="808"/>
      <c r="J4546" s="809"/>
      <c r="K4546" s="1462"/>
      <c r="L4546" s="773" t="n">
        <f aca="false">I4546+J4546+K4546</f>
        <v>0</v>
      </c>
      <c r="M4546" s="1460" t="str">
        <f aca="false">(IF($E4546&lt;&gt;0,$M$2,IF($L4546&lt;&gt;0,$M$2,"")))</f>
        <v/>
      </c>
      <c r="N4546" s="1069"/>
    </row>
    <row r="4547" customFormat="false" ht="15.75" hidden="false" customHeight="false" outlineLevel="0" collapsed="false">
      <c r="B4547" s="909" t="n">
        <v>2200</v>
      </c>
      <c r="C4547" s="974" t="s">
        <v>627</v>
      </c>
      <c r="D4547" s="974"/>
      <c r="E4547" s="945" t="n">
        <f aca="false">SUM(E4548:E4549)</f>
        <v>169270</v>
      </c>
      <c r="F4547" s="912" t="n">
        <f aca="false">SUM(F4548:F4549)</f>
        <v>0</v>
      </c>
      <c r="G4547" s="913" t="n">
        <f aca="false">SUM(G4548:G4549)</f>
        <v>16927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57052</v>
      </c>
      <c r="K4547" s="564" t="n">
        <f aca="false">SUM(K4548:K4549)</f>
        <v>0</v>
      </c>
      <c r="L4547" s="945" t="n">
        <f aca="false">SUM(L4548:L4549)</f>
        <v>57052</v>
      </c>
      <c r="M4547" s="1460" t="n">
        <f aca="false">(IF($E4547&lt;&gt;0,$M$2,IF($L4547&lt;&gt;0,$M$2,"")))</f>
        <v>1</v>
      </c>
      <c r="N4547" s="1069"/>
    </row>
    <row r="4548" customFormat="false" ht="15.75" hidden="false" customHeight="false" outlineLevel="0" collapsed="false">
      <c r="B4548" s="928"/>
      <c r="C4548" s="916" t="n">
        <v>2221</v>
      </c>
      <c r="D4548" s="917" t="s">
        <v>628</v>
      </c>
      <c r="E4548" s="745" t="n">
        <f aca="false">F4548+G4548+H4548</f>
        <v>46972</v>
      </c>
      <c r="F4548" s="812"/>
      <c r="G4548" s="800" t="n">
        <v>46972</v>
      </c>
      <c r="H4548" s="1461"/>
      <c r="I4548" s="812"/>
      <c r="J4548" s="800" t="n">
        <v>24084</v>
      </c>
      <c r="K4548" s="1461"/>
      <c r="L4548" s="745" t="n">
        <f aca="false">I4548+J4548+K4548</f>
        <v>24084</v>
      </c>
      <c r="M4548" s="1460" t="n">
        <f aca="false">(IF($E4548&lt;&gt;0,$M$2,IF($L4548&lt;&gt;0,$M$2,"")))</f>
        <v>1</v>
      </c>
      <c r="N4548" s="1069"/>
    </row>
    <row r="4549" customFormat="false" ht="15.75" hidden="false" customHeight="false" outlineLevel="0" collapsed="false">
      <c r="B4549" s="928"/>
      <c r="C4549" s="921" t="n">
        <v>2224</v>
      </c>
      <c r="D4549" s="922" t="s">
        <v>629</v>
      </c>
      <c r="E4549" s="773" t="n">
        <f aca="false">F4549+G4549+H4549</f>
        <v>122298</v>
      </c>
      <c r="F4549" s="808"/>
      <c r="G4549" s="809" t="n">
        <v>122298</v>
      </c>
      <c r="H4549" s="1462"/>
      <c r="I4549" s="808"/>
      <c r="J4549" s="809" t="n">
        <v>32968</v>
      </c>
      <c r="K4549" s="1462"/>
      <c r="L4549" s="773" t="n">
        <f aca="false">I4549+J4549+K4549</f>
        <v>32968</v>
      </c>
      <c r="M4549" s="1460" t="n">
        <f aca="false">(IF($E4549&lt;&gt;0,$M$2,IF($L4549&lt;&gt;0,$M$2,"")))</f>
        <v>1</v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30</v>
      </c>
      <c r="D4550" s="974"/>
      <c r="E4550" s="945" t="n">
        <f aca="false">F4550+G4550+H4550</f>
        <v>0</v>
      </c>
      <c r="F4550" s="1464"/>
      <c r="G4550" s="1465"/>
      <c r="H4550" s="1466"/>
      <c r="I4550" s="1464"/>
      <c r="J4550" s="1465"/>
      <c r="K4550" s="1466"/>
      <c r="L4550" s="945" t="n">
        <f aca="false">I4550+J4550+K4550</f>
        <v>0</v>
      </c>
      <c r="M4550" s="1460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31</v>
      </c>
      <c r="D4551" s="981"/>
      <c r="E4551" s="945" t="n">
        <f aca="false">F4551+G4551+H4551</f>
        <v>0</v>
      </c>
      <c r="F4551" s="1464"/>
      <c r="G4551" s="1465"/>
      <c r="H4551" s="1466"/>
      <c r="I4551" s="1464"/>
      <c r="J4551" s="1465"/>
      <c r="K4551" s="1466"/>
      <c r="L4551" s="945" t="n">
        <f aca="false">I4551+J4551+K4551</f>
        <v>0</v>
      </c>
      <c r="M4551" s="1460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2</v>
      </c>
      <c r="D4552" s="981"/>
      <c r="E4552" s="945" t="n">
        <f aca="false">F4552+G4552+H4552</f>
        <v>0</v>
      </c>
      <c r="F4552" s="1464"/>
      <c r="G4552" s="1465"/>
      <c r="H4552" s="1466"/>
      <c r="I4552" s="1464"/>
      <c r="J4552" s="1465"/>
      <c r="K4552" s="1466"/>
      <c r="L4552" s="945" t="n">
        <f aca="false">I4552+J4552+K4552</f>
        <v>0</v>
      </c>
      <c r="M4552" s="1460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3</v>
      </c>
      <c r="D4553" s="981"/>
      <c r="E4553" s="945" t="n">
        <f aca="false">F4553+G4553+H4553</f>
        <v>0</v>
      </c>
      <c r="F4553" s="1464"/>
      <c r="G4553" s="1465"/>
      <c r="H4553" s="1466"/>
      <c r="I4553" s="1464"/>
      <c r="J4553" s="1465"/>
      <c r="K4553" s="1466"/>
      <c r="L4553" s="945" t="n">
        <f aca="false">I4553+J4553+K4553</f>
        <v>0</v>
      </c>
      <c r="M4553" s="1460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4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0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5</v>
      </c>
      <c r="E4555" s="745" t="n">
        <f aca="false">F4555+G4555+H4555</f>
        <v>0</v>
      </c>
      <c r="F4555" s="812"/>
      <c r="G4555" s="800"/>
      <c r="H4555" s="1461"/>
      <c r="I4555" s="812"/>
      <c r="J4555" s="800"/>
      <c r="K4555" s="1461"/>
      <c r="L4555" s="745" t="n">
        <f aca="false">I4555+J4555+K4555</f>
        <v>0</v>
      </c>
      <c r="M4555" s="1460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6</v>
      </c>
      <c r="E4556" s="745" t="n">
        <f aca="false">F4556+G4556+H4556</f>
        <v>0</v>
      </c>
      <c r="F4556" s="812"/>
      <c r="G4556" s="800"/>
      <c r="H4556" s="1461"/>
      <c r="I4556" s="812"/>
      <c r="J4556" s="800"/>
      <c r="K4556" s="1461"/>
      <c r="L4556" s="745" t="n">
        <f aca="false">I4556+J4556+K4556</f>
        <v>0</v>
      </c>
      <c r="M4556" s="1460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7</v>
      </c>
      <c r="E4557" s="960" t="n">
        <f aca="false">F4557+G4557+H4557</f>
        <v>0</v>
      </c>
      <c r="F4557" s="1153"/>
      <c r="G4557" s="1154"/>
      <c r="H4557" s="1469"/>
      <c r="I4557" s="1153"/>
      <c r="J4557" s="1154"/>
      <c r="K4557" s="1469"/>
      <c r="L4557" s="960" t="n">
        <f aca="false">I4557+J4557+K4557</f>
        <v>0</v>
      </c>
      <c r="M4557" s="1460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8</v>
      </c>
      <c r="E4558" s="987" t="n">
        <f aca="false">F4558+G4558+H4558</f>
        <v>0</v>
      </c>
      <c r="F4558" s="1368"/>
      <c r="G4558" s="1369"/>
      <c r="H4558" s="1471"/>
      <c r="I4558" s="1368"/>
      <c r="J4558" s="1369"/>
      <c r="K4558" s="1471"/>
      <c r="L4558" s="987" t="n">
        <f aca="false">I4558+J4558+K4558</f>
        <v>0</v>
      </c>
      <c r="M4558" s="1460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9</v>
      </c>
      <c r="E4559" s="969" t="n">
        <f aca="false">F4559+G4559+H4559</f>
        <v>0</v>
      </c>
      <c r="F4559" s="1298"/>
      <c r="G4559" s="1299"/>
      <c r="H4559" s="1470"/>
      <c r="I4559" s="1298"/>
      <c r="J4559" s="1299"/>
      <c r="K4559" s="1470"/>
      <c r="L4559" s="969" t="n">
        <f aca="false">I4559+J4559+K4559</f>
        <v>0</v>
      </c>
      <c r="M4559" s="1460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4</v>
      </c>
      <c r="E4560" s="954" t="n">
        <f aca="false">F4560+G4560+H4560</f>
        <v>0</v>
      </c>
      <c r="F4560" s="1325"/>
      <c r="G4560" s="1302"/>
      <c r="H4560" s="1468"/>
      <c r="I4560" s="1325"/>
      <c r="J4560" s="1302"/>
      <c r="K4560" s="1468"/>
      <c r="L4560" s="954" t="n">
        <f aca="false">I4560+J4560+K4560</f>
        <v>0</v>
      </c>
      <c r="M4560" s="1460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41</v>
      </c>
      <c r="E4561" s="954" t="n">
        <f aca="false">F4561+G4561+H4561</f>
        <v>0</v>
      </c>
      <c r="F4561" s="1325"/>
      <c r="G4561" s="1302"/>
      <c r="H4561" s="1468"/>
      <c r="I4561" s="1325"/>
      <c r="J4561" s="1302"/>
      <c r="K4561" s="1468"/>
      <c r="L4561" s="954" t="n">
        <f aca="false">I4561+J4561+K4561</f>
        <v>0</v>
      </c>
      <c r="M4561" s="1460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2</v>
      </c>
      <c r="E4562" s="773" t="n">
        <f aca="false">F4562+G4562+H4562</f>
        <v>0</v>
      </c>
      <c r="F4562" s="808"/>
      <c r="G4562" s="809"/>
      <c r="H4562" s="1462"/>
      <c r="I4562" s="808"/>
      <c r="J4562" s="809"/>
      <c r="K4562" s="1462"/>
      <c r="L4562" s="773" t="n">
        <f aca="false">I4562+J4562+K4562</f>
        <v>0</v>
      </c>
      <c r="M4562" s="1460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3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0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4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0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5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0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6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0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7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0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8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0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9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0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50</v>
      </c>
      <c r="D4570" s="974"/>
      <c r="E4570" s="945" t="n">
        <f aca="false">F4570+G4570+H4570</f>
        <v>0</v>
      </c>
      <c r="F4570" s="1464"/>
      <c r="G4570" s="1465"/>
      <c r="H4570" s="1466"/>
      <c r="I4570" s="1464"/>
      <c r="J4570" s="1465"/>
      <c r="K4570" s="1466"/>
      <c r="L4570" s="945" t="n">
        <f aca="false">I4570+J4570+K4570</f>
        <v>0</v>
      </c>
      <c r="M4570" s="1460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51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0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2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0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3</v>
      </c>
      <c r="E4573" s="745" t="n">
        <f aca="false">F4573+G4573+H4573</f>
        <v>0</v>
      </c>
      <c r="F4573" s="812"/>
      <c r="G4573" s="800"/>
      <c r="H4573" s="1461"/>
      <c r="I4573" s="812"/>
      <c r="J4573" s="800"/>
      <c r="K4573" s="1461"/>
      <c r="L4573" s="745" t="n">
        <f aca="false">I4573+J4573+K4573</f>
        <v>0</v>
      </c>
      <c r="M4573" s="1460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4</v>
      </c>
      <c r="E4574" s="752" t="n">
        <f aca="false">F4574+G4574+H4574</f>
        <v>0</v>
      </c>
      <c r="F4574" s="801"/>
      <c r="G4574" s="756"/>
      <c r="H4574" s="1463"/>
      <c r="I4574" s="801"/>
      <c r="J4574" s="756"/>
      <c r="K4574" s="1463"/>
      <c r="L4574" s="752" t="n">
        <f aca="false">I4574+J4574+K4574</f>
        <v>0</v>
      </c>
      <c r="M4574" s="1460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5</v>
      </c>
      <c r="E4575" s="752" t="n">
        <f aca="false">F4575+G4575+H4575</f>
        <v>0</v>
      </c>
      <c r="F4575" s="801"/>
      <c r="G4575" s="756"/>
      <c r="H4575" s="1463"/>
      <c r="I4575" s="801"/>
      <c r="J4575" s="756"/>
      <c r="K4575" s="1463"/>
      <c r="L4575" s="752" t="n">
        <f aca="false">I4575+J4575+K4575</f>
        <v>0</v>
      </c>
      <c r="M4575" s="1460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6</v>
      </c>
      <c r="E4576" s="752" t="n">
        <f aca="false">F4576+G4576+H4576</f>
        <v>0</v>
      </c>
      <c r="F4576" s="801"/>
      <c r="G4576" s="756"/>
      <c r="H4576" s="1463"/>
      <c r="I4576" s="801"/>
      <c r="J4576" s="756"/>
      <c r="K4576" s="1463"/>
      <c r="L4576" s="752" t="n">
        <f aca="false">I4576+J4576+K4576</f>
        <v>0</v>
      </c>
      <c r="M4576" s="1460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7</v>
      </c>
      <c r="E4577" s="752" t="n">
        <f aca="false">F4577+G4577+H4577</f>
        <v>0</v>
      </c>
      <c r="F4577" s="801"/>
      <c r="G4577" s="756"/>
      <c r="H4577" s="1463"/>
      <c r="I4577" s="801"/>
      <c r="J4577" s="756"/>
      <c r="K4577" s="1463"/>
      <c r="L4577" s="752" t="n">
        <f aca="false">I4577+J4577+K4577</f>
        <v>0</v>
      </c>
      <c r="M4577" s="1460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8</v>
      </c>
      <c r="E4578" s="773" t="n">
        <f aca="false">F4578+G4578+H4578</f>
        <v>0</v>
      </c>
      <c r="F4578" s="808"/>
      <c r="G4578" s="809"/>
      <c r="H4578" s="1462"/>
      <c r="I4578" s="808"/>
      <c r="J4578" s="809"/>
      <c r="K4578" s="1462"/>
      <c r="L4578" s="773" t="n">
        <f aca="false">I4578+J4578+K4578</f>
        <v>0</v>
      </c>
      <c r="M4578" s="1460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9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0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60</v>
      </c>
      <c r="E4580" s="745" t="n">
        <f aca="false">F4580+G4580+H4580</f>
        <v>0</v>
      </c>
      <c r="F4580" s="812"/>
      <c r="G4580" s="800"/>
      <c r="H4580" s="1461"/>
      <c r="I4580" s="812"/>
      <c r="J4580" s="800"/>
      <c r="K4580" s="1461"/>
      <c r="L4580" s="745" t="n">
        <f aca="false">I4580+J4580+K4580</f>
        <v>0</v>
      </c>
      <c r="M4580" s="1460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61</v>
      </c>
      <c r="E4581" s="752" t="n">
        <f aca="false">F4581+G4581+H4581</f>
        <v>0</v>
      </c>
      <c r="F4581" s="801"/>
      <c r="G4581" s="756"/>
      <c r="H4581" s="1463"/>
      <c r="I4581" s="801"/>
      <c r="J4581" s="756"/>
      <c r="K4581" s="1463"/>
      <c r="L4581" s="752" t="n">
        <f aca="false">I4581+J4581+K4581</f>
        <v>0</v>
      </c>
      <c r="M4581" s="1460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2</v>
      </c>
      <c r="E4582" s="773" t="n">
        <f aca="false">F4582+G4582+H4582</f>
        <v>0</v>
      </c>
      <c r="F4582" s="808"/>
      <c r="G4582" s="809"/>
      <c r="H4582" s="1462"/>
      <c r="I4582" s="808"/>
      <c r="J4582" s="809"/>
      <c r="K4582" s="1462"/>
      <c r="L4582" s="773" t="n">
        <f aca="false">I4582+J4582+K4582</f>
        <v>0</v>
      </c>
      <c r="M4582" s="1460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3</v>
      </c>
      <c r="D4583" s="974"/>
      <c r="E4583" s="945" t="n">
        <f aca="false">F4583+G4583+H4583</f>
        <v>0</v>
      </c>
      <c r="F4583" s="1464"/>
      <c r="G4583" s="1465"/>
      <c r="H4583" s="1466"/>
      <c r="I4583" s="1464"/>
      <c r="J4583" s="1465"/>
      <c r="K4583" s="1466"/>
      <c r="L4583" s="945" t="n">
        <f aca="false">I4583+J4583+K4583</f>
        <v>0</v>
      </c>
      <c r="M4583" s="1460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4</v>
      </c>
      <c r="D4584" s="974"/>
      <c r="E4584" s="945" t="n">
        <f aca="false">F4584+G4584+H4584</f>
        <v>0</v>
      </c>
      <c r="F4584" s="1464"/>
      <c r="G4584" s="1465"/>
      <c r="H4584" s="1466"/>
      <c r="I4584" s="1464"/>
      <c r="J4584" s="1465"/>
      <c r="K4584" s="1466"/>
      <c r="L4584" s="945" t="n">
        <f aca="false">I4584+J4584+K4584</f>
        <v>0</v>
      </c>
      <c r="M4584" s="1460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5</v>
      </c>
      <c r="D4585" s="981"/>
      <c r="E4585" s="945" t="n">
        <f aca="false">F4585+G4585+H4585</f>
        <v>0</v>
      </c>
      <c r="F4585" s="1464"/>
      <c r="G4585" s="1465"/>
      <c r="H4585" s="1466"/>
      <c r="I4585" s="1464"/>
      <c r="J4585" s="1465"/>
      <c r="K4585" s="1466"/>
      <c r="L4585" s="945" t="n">
        <f aca="false">I4585+J4585+K4585</f>
        <v>0</v>
      </c>
      <c r="M4585" s="1460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6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0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7</v>
      </c>
      <c r="E4587" s="745" t="n">
        <f aca="false">F4587+G4587+H4587</f>
        <v>0</v>
      </c>
      <c r="F4587" s="812"/>
      <c r="G4587" s="800"/>
      <c r="H4587" s="1461"/>
      <c r="I4587" s="812"/>
      <c r="J4587" s="800"/>
      <c r="K4587" s="1461"/>
      <c r="L4587" s="745" t="n">
        <f aca="false">I4587+J4587+K4587</f>
        <v>0</v>
      </c>
      <c r="M4587" s="1460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8</v>
      </c>
      <c r="E4588" s="773" t="n">
        <f aca="false">F4588+G4588+H4588</f>
        <v>0</v>
      </c>
      <c r="F4588" s="808"/>
      <c r="G4588" s="809"/>
      <c r="H4588" s="1462"/>
      <c r="I4588" s="808"/>
      <c r="J4588" s="809"/>
      <c r="K4588" s="1462"/>
      <c r="L4588" s="773" t="n">
        <f aca="false">I4588+J4588+K4588</f>
        <v>0</v>
      </c>
      <c r="M4588" s="1460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9</v>
      </c>
      <c r="D4589" s="1006"/>
      <c r="E4589" s="945" t="n">
        <f aca="false">F4589+G4589+H4589</f>
        <v>0</v>
      </c>
      <c r="F4589" s="1464"/>
      <c r="G4589" s="1465"/>
      <c r="H4589" s="1466"/>
      <c r="I4589" s="1464"/>
      <c r="J4589" s="1465"/>
      <c r="K4589" s="1466"/>
      <c r="L4589" s="945" t="n">
        <f aca="false">I4589+J4589+K4589</f>
        <v>0</v>
      </c>
      <c r="M4589" s="1460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70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0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71</v>
      </c>
      <c r="E4591" s="745" t="n">
        <f aca="false">F4591+G4591+H4591</f>
        <v>0</v>
      </c>
      <c r="F4591" s="812"/>
      <c r="G4591" s="800"/>
      <c r="H4591" s="1461"/>
      <c r="I4591" s="812"/>
      <c r="J4591" s="800"/>
      <c r="K4591" s="1461"/>
      <c r="L4591" s="745" t="n">
        <f aca="false">I4591+J4591+K4591</f>
        <v>0</v>
      </c>
      <c r="M4591" s="1460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2</v>
      </c>
      <c r="E4592" s="752" t="n">
        <f aca="false">F4592+G4592+H4592</f>
        <v>0</v>
      </c>
      <c r="F4592" s="801"/>
      <c r="G4592" s="756"/>
      <c r="H4592" s="1463"/>
      <c r="I4592" s="801"/>
      <c r="J4592" s="756"/>
      <c r="K4592" s="1463"/>
      <c r="L4592" s="752" t="n">
        <f aca="false">I4592+J4592+K4592</f>
        <v>0</v>
      </c>
      <c r="M4592" s="1460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3</v>
      </c>
      <c r="E4593" s="752" t="n">
        <f aca="false">F4593+G4593+H4593</f>
        <v>0</v>
      </c>
      <c r="F4593" s="801"/>
      <c r="G4593" s="756"/>
      <c r="H4593" s="1463"/>
      <c r="I4593" s="801"/>
      <c r="J4593" s="756"/>
      <c r="K4593" s="1463"/>
      <c r="L4593" s="752" t="n">
        <f aca="false">I4593+J4593+K4593</f>
        <v>0</v>
      </c>
      <c r="M4593" s="1460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4</v>
      </c>
      <c r="E4594" s="752" t="n">
        <f aca="false">F4594+G4594+H4594</f>
        <v>0</v>
      </c>
      <c r="F4594" s="801"/>
      <c r="G4594" s="756"/>
      <c r="H4594" s="1463"/>
      <c r="I4594" s="801"/>
      <c r="J4594" s="756"/>
      <c r="K4594" s="1463"/>
      <c r="L4594" s="752" t="n">
        <f aca="false">I4594+J4594+K4594</f>
        <v>0</v>
      </c>
      <c r="M4594" s="1460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5</v>
      </c>
      <c r="E4595" s="752" t="n">
        <f aca="false">F4595+G4595+H4595</f>
        <v>0</v>
      </c>
      <c r="F4595" s="801"/>
      <c r="G4595" s="756"/>
      <c r="H4595" s="1463"/>
      <c r="I4595" s="801"/>
      <c r="J4595" s="756"/>
      <c r="K4595" s="1463"/>
      <c r="L4595" s="752" t="n">
        <f aca="false">I4595+J4595+K4595</f>
        <v>0</v>
      </c>
      <c r="M4595" s="1460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6</v>
      </c>
      <c r="E4596" s="752" t="n">
        <f aca="false">F4596+G4596+H4596</f>
        <v>0</v>
      </c>
      <c r="F4596" s="801"/>
      <c r="G4596" s="756"/>
      <c r="H4596" s="1463"/>
      <c r="I4596" s="801"/>
      <c r="J4596" s="756"/>
      <c r="K4596" s="1463"/>
      <c r="L4596" s="752" t="n">
        <f aca="false">I4596+J4596+K4596</f>
        <v>0</v>
      </c>
      <c r="M4596" s="1460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7</v>
      </c>
      <c r="E4597" s="773" t="n">
        <f aca="false">F4597+G4597+H4597</f>
        <v>0</v>
      </c>
      <c r="F4597" s="808"/>
      <c r="G4597" s="809"/>
      <c r="H4597" s="1462"/>
      <c r="I4597" s="808"/>
      <c r="J4597" s="809"/>
      <c r="K4597" s="1462"/>
      <c r="L4597" s="773" t="n">
        <f aca="false">I4597+J4597+K4597</f>
        <v>0</v>
      </c>
      <c r="M4597" s="1460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8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0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9</v>
      </c>
      <c r="E4599" s="745" t="n">
        <f aca="false">F4599+G4599+H4599</f>
        <v>0</v>
      </c>
      <c r="F4599" s="812"/>
      <c r="G4599" s="800"/>
      <c r="H4599" s="1461"/>
      <c r="I4599" s="812"/>
      <c r="J4599" s="800"/>
      <c r="K4599" s="1461"/>
      <c r="L4599" s="745" t="n">
        <f aca="false">I4599+J4599+K4599</f>
        <v>0</v>
      </c>
      <c r="M4599" s="1460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80</v>
      </c>
      <c r="E4600" s="773" t="n">
        <f aca="false">F4600+G4600+H4600</f>
        <v>0</v>
      </c>
      <c r="F4600" s="808"/>
      <c r="G4600" s="809"/>
      <c r="H4600" s="1462"/>
      <c r="I4600" s="808"/>
      <c r="J4600" s="809"/>
      <c r="K4600" s="1462"/>
      <c r="L4600" s="773" t="n">
        <f aca="false">I4600+J4600+K4600</f>
        <v>0</v>
      </c>
      <c r="M4600" s="1460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81</v>
      </c>
      <c r="D4601" s="1006"/>
      <c r="E4601" s="945" t="n">
        <f aca="false">F4601+G4601+H4601</f>
        <v>0</v>
      </c>
      <c r="F4601" s="1464"/>
      <c r="G4601" s="1465"/>
      <c r="H4601" s="1466"/>
      <c r="I4601" s="1464"/>
      <c r="J4601" s="1465"/>
      <c r="K4601" s="1466"/>
      <c r="L4601" s="945" t="n">
        <f aca="false">I4601+J4601+K4601</f>
        <v>0</v>
      </c>
      <c r="M4601" s="1460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2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0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3</v>
      </c>
      <c r="E4603" s="745" t="n">
        <f aca="false">F4603+G4603+H4603</f>
        <v>0</v>
      </c>
      <c r="F4603" s="812"/>
      <c r="G4603" s="800"/>
      <c r="H4603" s="1461"/>
      <c r="I4603" s="812"/>
      <c r="J4603" s="800"/>
      <c r="K4603" s="1461"/>
      <c r="L4603" s="745" t="n">
        <f aca="false">I4603+J4603+K4603</f>
        <v>0</v>
      </c>
      <c r="M4603" s="1460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4</v>
      </c>
      <c r="E4604" s="752" t="n">
        <f aca="false">F4604+G4604+H4604</f>
        <v>0</v>
      </c>
      <c r="F4604" s="801"/>
      <c r="G4604" s="756"/>
      <c r="H4604" s="1463"/>
      <c r="I4604" s="801"/>
      <c r="J4604" s="756"/>
      <c r="K4604" s="1463"/>
      <c r="L4604" s="752" t="n">
        <f aca="false">I4604+J4604+K4604</f>
        <v>0</v>
      </c>
      <c r="M4604" s="1460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5</v>
      </c>
      <c r="E4605" s="752" t="n">
        <f aca="false">F4605+G4605+H4605</f>
        <v>0</v>
      </c>
      <c r="F4605" s="801"/>
      <c r="G4605" s="756"/>
      <c r="H4605" s="1463"/>
      <c r="I4605" s="801"/>
      <c r="J4605" s="756"/>
      <c r="K4605" s="1463"/>
      <c r="L4605" s="752" t="n">
        <f aca="false">I4605+J4605+K4605</f>
        <v>0</v>
      </c>
      <c r="M4605" s="1460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6</v>
      </c>
      <c r="E4606" s="773" t="n">
        <f aca="false">F4606+G4606+H4606</f>
        <v>0</v>
      </c>
      <c r="F4606" s="808"/>
      <c r="G4606" s="809"/>
      <c r="H4606" s="1462"/>
      <c r="I4606" s="808"/>
      <c r="J4606" s="809"/>
      <c r="K4606" s="1462"/>
      <c r="L4606" s="773" t="n">
        <f aca="false">I4606+J4606+K4606</f>
        <v>0</v>
      </c>
      <c r="M4606" s="1460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7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0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8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0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9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0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90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0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91</v>
      </c>
      <c r="D4611" s="1028"/>
      <c r="E4611" s="1472"/>
      <c r="F4611" s="1472"/>
      <c r="G4611" s="1472"/>
      <c r="H4611" s="1472"/>
      <c r="I4611" s="1472"/>
      <c r="J4611" s="1472"/>
      <c r="K4611" s="1472"/>
      <c r="L4611" s="1473"/>
      <c r="M4611" s="1460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91</v>
      </c>
      <c r="D4612" s="1028"/>
      <c r="E4612" s="945" t="n">
        <f aca="false">F4612+G4612+H4612</f>
        <v>0</v>
      </c>
      <c r="F4612" s="1474"/>
      <c r="G4612" s="1475"/>
      <c r="H4612" s="1476"/>
      <c r="I4612" s="1201" t="n">
        <v>0</v>
      </c>
      <c r="J4612" s="1477" t="n">
        <v>0</v>
      </c>
      <c r="K4612" s="1176" t="n">
        <v>0</v>
      </c>
      <c r="L4612" s="945" t="n">
        <f aca="false">I4612+J4612+K4612</f>
        <v>0</v>
      </c>
      <c r="M4612" s="1460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8"/>
      <c r="C4613" s="1479"/>
      <c r="D4613" s="1480"/>
      <c r="E4613" s="906"/>
      <c r="F4613" s="906"/>
      <c r="G4613" s="906"/>
      <c r="H4613" s="906"/>
      <c r="I4613" s="906"/>
      <c r="J4613" s="906"/>
      <c r="K4613" s="906"/>
      <c r="L4613" s="907"/>
      <c r="M4613" s="1460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1"/>
      <c r="C4614" s="687"/>
      <c r="D4614" s="1482"/>
      <c r="E4614" s="857"/>
      <c r="F4614" s="857"/>
      <c r="G4614" s="857"/>
      <c r="H4614" s="857"/>
      <c r="I4614" s="857"/>
      <c r="J4614" s="857"/>
      <c r="K4614" s="857"/>
      <c r="L4614" s="1035"/>
      <c r="M4614" s="1460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1"/>
      <c r="C4615" s="687"/>
      <c r="D4615" s="1482"/>
      <c r="E4615" s="857"/>
      <c r="F4615" s="857"/>
      <c r="G4615" s="857"/>
      <c r="H4615" s="857"/>
      <c r="I4615" s="857"/>
      <c r="J4615" s="857"/>
      <c r="K4615" s="857"/>
      <c r="L4615" s="1035"/>
      <c r="M4615" s="1460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3"/>
      <c r="C4616" s="1039" t="s">
        <v>575</v>
      </c>
      <c r="D4616" s="1484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16927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16927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57052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57052</v>
      </c>
      <c r="M4616" s="1460" t="n">
        <f aca="false">(IF($E4616&lt;&gt;0,$M$2,IF($L4616&lt;&gt;0,$M$2,"")))</f>
        <v>1</v>
      </c>
      <c r="N4616" s="1485" t="str">
        <f aca="false">LEFT(C4498,1)</f>
        <v>9</v>
      </c>
    </row>
    <row r="4617" customFormat="false" ht="16.5" hidden="false" customHeight="false" outlineLevel="0" collapsed="false">
      <c r="B4617" s="1486" t="s">
        <v>925</v>
      </c>
      <c r="C4617" s="1487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8"/>
      <c r="C4618" s="1488"/>
      <c r="D4618" s="1489"/>
      <c r="E4618" s="1488"/>
      <c r="F4618" s="1488"/>
      <c r="G4618" s="1488"/>
      <c r="H4618" s="1488"/>
      <c r="I4618" s="1488"/>
      <c r="J4618" s="1488"/>
      <c r="K4618" s="1488"/>
      <c r="L4618" s="1490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1"/>
      <c r="C4619" s="1491"/>
      <c r="D4619" s="1491"/>
      <c r="E4619" s="1491"/>
      <c r="F4619" s="1491"/>
      <c r="G4619" s="1491"/>
      <c r="H4619" s="1491"/>
      <c r="I4619" s="1491"/>
      <c r="J4619" s="1491"/>
      <c r="K4619" s="1491"/>
      <c r="L4619" s="1492"/>
      <c r="M4619" s="1493" t="str">
        <f aca="false">(IF(E4614&lt;&gt;0,$G$2,IF(L4614&lt;&gt;0,$G$2,"")))</f>
        <v/>
      </c>
    </row>
    <row r="4620" customFormat="false" ht="18.75" hidden="true" customHeight="false" outlineLevel="0" collapsed="false">
      <c r="B4620" s="1491"/>
      <c r="C4620" s="1491"/>
      <c r="D4620" s="1491"/>
      <c r="E4620" s="1491"/>
      <c r="F4620" s="1491"/>
      <c r="G4620" s="1491"/>
      <c r="H4620" s="1491"/>
      <c r="I4620" s="1491"/>
      <c r="J4620" s="1491"/>
      <c r="K4620" s="1491"/>
      <c r="L4620" s="1492"/>
      <c r="M4620" s="1493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29"/>
      <c r="F4621" s="1429"/>
      <c r="G4621" s="1429"/>
      <c r="H4621" s="1429"/>
      <c r="I4621" s="1429"/>
      <c r="J4621" s="1429"/>
      <c r="K4621" s="1429"/>
      <c r="L4621" s="1429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0"/>
      <c r="D4622" s="1431"/>
      <c r="E4622" s="1429"/>
      <c r="F4622" s="1429"/>
      <c r="G4622" s="1429"/>
      <c r="H4622" s="1429"/>
      <c r="I4622" s="1429"/>
      <c r="J4622" s="1429"/>
      <c r="K4622" s="1429"/>
      <c r="L4622" s="1429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2" t="s">
        <v>916</v>
      </c>
      <c r="I4624" s="1433"/>
      <c r="J4624" s="1434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Рудозем</v>
      </c>
      <c r="C4625" s="867"/>
      <c r="D4625" s="867"/>
      <c r="E4625" s="693" t="n">
        <f aca="false">$E$9</f>
        <v>44562</v>
      </c>
      <c r="F4625" s="868" t="n">
        <f aca="false">$F$9</f>
        <v>44742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5" t="str">
        <f aca="false">$B$12</f>
        <v>Рудозем</v>
      </c>
      <c r="C4628" s="1435"/>
      <c r="D4628" s="1435"/>
      <c r="E4628" s="1080" t="s">
        <v>578</v>
      </c>
      <c r="F4628" s="1436" t="str">
        <f aca="false">$F$12</f>
        <v>710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7</v>
      </c>
      <c r="E4632" s="716" t="str">
        <f aca="false">CONCATENATE("Уточнен план ",$C$3)</f>
        <v>Уточнен план 2022</v>
      </c>
      <c r="F4632" s="716"/>
      <c r="G4632" s="716"/>
      <c r="H4632" s="716"/>
      <c r="I4632" s="886" t="str">
        <f aca="false">CONCATENATE("Отчет ",$C$3)</f>
        <v>Отчет 2022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8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7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81</v>
      </c>
      <c r="E4634" s="1438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39"/>
      <c r="C4635" s="1440" t="e">
        <f aca="false">VLOOKUP(D4635,OP_LIST2,2,FALSE())</f>
        <v>#N/A</v>
      </c>
      <c r="D4635" s="1441"/>
      <c r="E4635" s="1035"/>
      <c r="F4635" s="1442"/>
      <c r="G4635" s="1443"/>
      <c r="H4635" s="1444"/>
      <c r="I4635" s="1442"/>
      <c r="J4635" s="1443"/>
      <c r="K4635" s="1444"/>
      <c r="L4635" s="1445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6" t="s">
        <v>919</v>
      </c>
      <c r="C4636" s="1447" t="n">
        <f aca="false">VLOOKUP(D4637,EBK_DEIN2,2,FALSE())</f>
        <v>9997</v>
      </c>
      <c r="D4636" s="1441" t="s">
        <v>920</v>
      </c>
      <c r="E4636" s="1035"/>
      <c r="F4636" s="1448"/>
      <c r="G4636" s="1449"/>
      <c r="H4636" s="1450"/>
      <c r="I4636" s="1448"/>
      <c r="J4636" s="1449"/>
      <c r="K4636" s="1450"/>
      <c r="L4636" s="1445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1"/>
      <c r="C4637" s="1452" t="n">
        <f aca="false">+C4636</f>
        <v>9997</v>
      </c>
      <c r="D4637" s="1453" t="s">
        <v>954</v>
      </c>
      <c r="E4637" s="1035"/>
      <c r="F4637" s="1448"/>
      <c r="G4637" s="1449"/>
      <c r="H4637" s="1450"/>
      <c r="I4637" s="1448"/>
      <c r="J4637" s="1449"/>
      <c r="K4637" s="1450"/>
      <c r="L4637" s="1445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4"/>
      <c r="C4638" s="1455"/>
      <c r="D4638" s="1456" t="s">
        <v>922</v>
      </c>
      <c r="E4638" s="1035"/>
      <c r="F4638" s="1457"/>
      <c r="G4638" s="1458"/>
      <c r="H4638" s="1459"/>
      <c r="I4638" s="1457"/>
      <c r="J4638" s="1458"/>
      <c r="K4638" s="1459"/>
      <c r="L4638" s="1445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9" t="n">
        <v>100</v>
      </c>
      <c r="C4639" s="910" t="s">
        <v>582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0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15"/>
      <c r="C4640" s="916" t="n">
        <v>101</v>
      </c>
      <c r="D4640" s="917" t="s">
        <v>583</v>
      </c>
      <c r="E4640" s="745" t="n">
        <f aca="false">F4640+G4640+H4640</f>
        <v>0</v>
      </c>
      <c r="F4640" s="812"/>
      <c r="G4640" s="800"/>
      <c r="H4640" s="1461"/>
      <c r="I4640" s="812"/>
      <c r="J4640" s="800"/>
      <c r="K4640" s="1461"/>
      <c r="L4640" s="745" t="n">
        <f aca="false">I4640+J4640+K4640</f>
        <v>0</v>
      </c>
      <c r="M4640" s="1460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4</v>
      </c>
      <c r="E4641" s="773" t="n">
        <f aca="false">F4641+G4641+H4641</f>
        <v>0</v>
      </c>
      <c r="F4641" s="808"/>
      <c r="G4641" s="809"/>
      <c r="H4641" s="1462"/>
      <c r="I4641" s="808"/>
      <c r="J4641" s="809"/>
      <c r="K4641" s="1462"/>
      <c r="L4641" s="773" t="n">
        <f aca="false">I4641+J4641+K4641</f>
        <v>0</v>
      </c>
      <c r="M4641" s="1460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5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0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6</v>
      </c>
      <c r="E4643" s="745" t="n">
        <f aca="false">F4643+G4643+H4643</f>
        <v>0</v>
      </c>
      <c r="F4643" s="812"/>
      <c r="G4643" s="800"/>
      <c r="H4643" s="1461"/>
      <c r="I4643" s="812"/>
      <c r="J4643" s="800"/>
      <c r="K4643" s="1461"/>
      <c r="L4643" s="745" t="n">
        <f aca="false">I4643+J4643+K4643</f>
        <v>0</v>
      </c>
      <c r="M4643" s="1460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7</v>
      </c>
      <c r="E4644" s="752" t="n">
        <f aca="false">F4644+G4644+H4644</f>
        <v>0</v>
      </c>
      <c r="F4644" s="801"/>
      <c r="G4644" s="756"/>
      <c r="H4644" s="1463"/>
      <c r="I4644" s="801"/>
      <c r="J4644" s="756"/>
      <c r="K4644" s="1463"/>
      <c r="L4644" s="752" t="n">
        <f aca="false">I4644+J4644+K4644</f>
        <v>0</v>
      </c>
      <c r="M4644" s="1460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8</v>
      </c>
      <c r="E4645" s="752" t="n">
        <f aca="false">F4645+G4645+H4645</f>
        <v>0</v>
      </c>
      <c r="F4645" s="801"/>
      <c r="G4645" s="756"/>
      <c r="H4645" s="1463"/>
      <c r="I4645" s="801"/>
      <c r="J4645" s="756"/>
      <c r="K4645" s="1463"/>
      <c r="L4645" s="752" t="n">
        <f aca="false">I4645+J4645+K4645</f>
        <v>0</v>
      </c>
      <c r="M4645" s="1460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9</v>
      </c>
      <c r="E4646" s="752" t="n">
        <f aca="false">F4646+G4646+H4646</f>
        <v>0</v>
      </c>
      <c r="F4646" s="801"/>
      <c r="G4646" s="756"/>
      <c r="H4646" s="1463"/>
      <c r="I4646" s="801"/>
      <c r="J4646" s="756"/>
      <c r="K4646" s="1463"/>
      <c r="L4646" s="752" t="n">
        <f aca="false">I4646+J4646+K4646</f>
        <v>0</v>
      </c>
      <c r="M4646" s="1460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90</v>
      </c>
      <c r="E4647" s="773" t="n">
        <f aca="false">F4647+G4647+H4647</f>
        <v>0</v>
      </c>
      <c r="F4647" s="808"/>
      <c r="G4647" s="809"/>
      <c r="H4647" s="1462"/>
      <c r="I4647" s="808"/>
      <c r="J4647" s="809"/>
      <c r="K4647" s="1462"/>
      <c r="L4647" s="773" t="n">
        <f aca="false">I4647+J4647+K4647</f>
        <v>0</v>
      </c>
      <c r="M4647" s="1460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09" t="n">
        <v>500</v>
      </c>
      <c r="C4648" s="926" t="s">
        <v>591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0" t="str">
        <f aca="false">(IF($E4648&lt;&gt;0,$M$2,IF($L4648&lt;&gt;0,$M$2,"")))</f>
        <v/>
      </c>
      <c r="N4648" s="1069"/>
    </row>
    <row r="4649" customFormat="false" ht="31.5" hidden="true" customHeight="false" outlineLevel="0" collapsed="false">
      <c r="B4649" s="927"/>
      <c r="C4649" s="936" t="n">
        <v>551</v>
      </c>
      <c r="D4649" s="937" t="s">
        <v>592</v>
      </c>
      <c r="E4649" s="745" t="n">
        <f aca="false">F4649+G4649+H4649</f>
        <v>0</v>
      </c>
      <c r="F4649" s="812"/>
      <c r="G4649" s="800"/>
      <c r="H4649" s="1461"/>
      <c r="I4649" s="812"/>
      <c r="J4649" s="800"/>
      <c r="K4649" s="1461"/>
      <c r="L4649" s="745" t="n">
        <f aca="false">I4649+J4649+K4649</f>
        <v>0</v>
      </c>
      <c r="M4649" s="1460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3</v>
      </c>
      <c r="E4650" s="752" t="n">
        <f aca="false">F4650+G4650+H4650</f>
        <v>0</v>
      </c>
      <c r="F4650" s="801"/>
      <c r="G4650" s="756"/>
      <c r="H4650" s="1463"/>
      <c r="I4650" s="801"/>
      <c r="J4650" s="756"/>
      <c r="K4650" s="1463"/>
      <c r="L4650" s="752" t="n">
        <f aca="false">I4650+J4650+K4650</f>
        <v>0</v>
      </c>
      <c r="M4650" s="1460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0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40"/>
      <c r="C4652" s="938" t="n">
        <v>560</v>
      </c>
      <c r="D4652" s="941" t="s">
        <v>594</v>
      </c>
      <c r="E4652" s="752" t="n">
        <f aca="false">F4652+G4652+H4652</f>
        <v>0</v>
      </c>
      <c r="F4652" s="801"/>
      <c r="G4652" s="756"/>
      <c r="H4652" s="1463"/>
      <c r="I4652" s="801"/>
      <c r="J4652" s="756"/>
      <c r="K4652" s="1463"/>
      <c r="L4652" s="752" t="n">
        <f aca="false">I4652+J4652+K4652</f>
        <v>0</v>
      </c>
      <c r="M4652" s="1460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40"/>
      <c r="C4653" s="938" t="n">
        <v>580</v>
      </c>
      <c r="D4653" s="939" t="s">
        <v>595</v>
      </c>
      <c r="E4653" s="752" t="n">
        <f aca="false">F4653+G4653+H4653</f>
        <v>0</v>
      </c>
      <c r="F4653" s="801"/>
      <c r="G4653" s="756"/>
      <c r="H4653" s="1463"/>
      <c r="I4653" s="801"/>
      <c r="J4653" s="756"/>
      <c r="K4653" s="1463"/>
      <c r="L4653" s="752" t="n">
        <f aca="false">I4653+J4653+K4653</f>
        <v>0</v>
      </c>
      <c r="M4653" s="1460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6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0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7</v>
      </c>
      <c r="E4655" s="773" t="n">
        <f aca="false">F4655+G4655+H4655</f>
        <v>0</v>
      </c>
      <c r="F4655" s="808"/>
      <c r="G4655" s="809"/>
      <c r="H4655" s="1462"/>
      <c r="I4655" s="808"/>
      <c r="J4655" s="809"/>
      <c r="K4655" s="1462"/>
      <c r="L4655" s="773" t="n">
        <f aca="false">I4655+J4655+K4655</f>
        <v>0</v>
      </c>
      <c r="M4655" s="1460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8</v>
      </c>
      <c r="D4656" s="944"/>
      <c r="E4656" s="945" t="n">
        <f aca="false">F4656+G4656+H4656</f>
        <v>0</v>
      </c>
      <c r="F4656" s="1464"/>
      <c r="G4656" s="1465"/>
      <c r="H4656" s="1466"/>
      <c r="I4656" s="1464"/>
      <c r="J4656" s="1465"/>
      <c r="K4656" s="1466"/>
      <c r="L4656" s="945" t="n">
        <f aca="false">I4656+J4656+K4656</f>
        <v>0</v>
      </c>
      <c r="M4656" s="1460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9</v>
      </c>
      <c r="D4657" s="926"/>
      <c r="E4657" s="945" t="n">
        <f aca="false">SUM(E4658:E4674)</f>
        <v>20000</v>
      </c>
      <c r="F4657" s="912" t="n">
        <f aca="false">SUM(F4658:F4674)</f>
        <v>0</v>
      </c>
      <c r="G4657" s="913" t="n">
        <f aca="false">SUM(G4658:G4674)</f>
        <v>2000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7747</v>
      </c>
      <c r="K4657" s="564" t="n">
        <f aca="false">SUM(K4658:K4674)</f>
        <v>0</v>
      </c>
      <c r="L4657" s="945" t="n">
        <f aca="false">SUM(L4658:L4674)</f>
        <v>7747</v>
      </c>
      <c r="M4657" s="1460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600</v>
      </c>
      <c r="E4658" s="745" t="n">
        <f aca="false">F4658+G4658+H4658</f>
        <v>0</v>
      </c>
      <c r="F4658" s="812"/>
      <c r="G4658" s="800"/>
      <c r="H4658" s="1461"/>
      <c r="I4658" s="812"/>
      <c r="J4658" s="800"/>
      <c r="K4658" s="1461"/>
      <c r="L4658" s="745" t="n">
        <f aca="false">I4658+J4658+K4658</f>
        <v>0</v>
      </c>
      <c r="M4658" s="1460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601</v>
      </c>
      <c r="E4659" s="752" t="n">
        <f aca="false">F4659+G4659+H4659</f>
        <v>0</v>
      </c>
      <c r="F4659" s="801"/>
      <c r="G4659" s="756"/>
      <c r="H4659" s="1463"/>
      <c r="I4659" s="801"/>
      <c r="J4659" s="756"/>
      <c r="K4659" s="1463"/>
      <c r="L4659" s="752" t="n">
        <f aca="false">I4659+J4659+K4659</f>
        <v>0</v>
      </c>
      <c r="M4659" s="1460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2</v>
      </c>
      <c r="E4660" s="752" t="n">
        <f aca="false">F4660+G4660+H4660</f>
        <v>0</v>
      </c>
      <c r="F4660" s="801"/>
      <c r="G4660" s="756"/>
      <c r="H4660" s="1463"/>
      <c r="I4660" s="801"/>
      <c r="J4660" s="756"/>
      <c r="K4660" s="1463"/>
      <c r="L4660" s="752" t="n">
        <f aca="false">I4660+J4660+K4660</f>
        <v>0</v>
      </c>
      <c r="M4660" s="1460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3</v>
      </c>
      <c r="E4661" s="752" t="n">
        <f aca="false">F4661+G4661+H4661</f>
        <v>0</v>
      </c>
      <c r="F4661" s="801"/>
      <c r="G4661" s="756"/>
      <c r="H4661" s="1463"/>
      <c r="I4661" s="801"/>
      <c r="J4661" s="756"/>
      <c r="K4661" s="1463"/>
      <c r="L4661" s="752" t="n">
        <f aca="false">I4661+J4661+K4661</f>
        <v>0</v>
      </c>
      <c r="M4661" s="1460" t="str">
        <f aca="false">(IF($E4661&lt;&gt;0,$M$2,IF($L4661&lt;&gt;0,$M$2,"")))</f>
        <v/>
      </c>
      <c r="N4661" s="1069"/>
    </row>
    <row r="4662" customFormat="false" ht="15.75" hidden="true" customHeight="false" outlineLevel="0" collapsed="false">
      <c r="B4662" s="928"/>
      <c r="C4662" s="929" t="n">
        <v>1015</v>
      </c>
      <c r="D4662" s="930" t="s">
        <v>604</v>
      </c>
      <c r="E4662" s="752" t="n">
        <f aca="false">F4662+G4662+H4662</f>
        <v>0</v>
      </c>
      <c r="F4662" s="801"/>
      <c r="G4662" s="756"/>
      <c r="H4662" s="1463"/>
      <c r="I4662" s="801"/>
      <c r="J4662" s="756"/>
      <c r="K4662" s="1463"/>
      <c r="L4662" s="752" t="n">
        <f aca="false">I4662+J4662+K4662</f>
        <v>0</v>
      </c>
      <c r="M4662" s="1460" t="str">
        <f aca="false">(IF($E4662&lt;&gt;0,$M$2,IF($L4662&lt;&gt;0,$M$2,"")))</f>
        <v/>
      </c>
      <c r="N4662" s="1069"/>
    </row>
    <row r="4663" customFormat="false" ht="15.75" hidden="true" customHeight="false" outlineLevel="0" collapsed="false">
      <c r="B4663" s="928"/>
      <c r="C4663" s="947" t="n">
        <v>1016</v>
      </c>
      <c r="D4663" s="948" t="s">
        <v>605</v>
      </c>
      <c r="E4663" s="761" t="n">
        <f aca="false">F4663+G4663+H4663</f>
        <v>0</v>
      </c>
      <c r="F4663" s="1293"/>
      <c r="G4663" s="1286"/>
      <c r="H4663" s="1467"/>
      <c r="I4663" s="1293"/>
      <c r="J4663" s="1286"/>
      <c r="K4663" s="1467"/>
      <c r="L4663" s="761" t="n">
        <f aca="false">I4663+J4663+K4663</f>
        <v>0</v>
      </c>
      <c r="M4663" s="1460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15"/>
      <c r="C4664" s="952" t="n">
        <v>1020</v>
      </c>
      <c r="D4664" s="953" t="s">
        <v>606</v>
      </c>
      <c r="E4664" s="954" t="n">
        <f aca="false">F4664+G4664+H4664</f>
        <v>0</v>
      </c>
      <c r="F4664" s="1325"/>
      <c r="G4664" s="1302"/>
      <c r="H4664" s="1468"/>
      <c r="I4664" s="1325"/>
      <c r="J4664" s="1302"/>
      <c r="K4664" s="1468"/>
      <c r="L4664" s="954" t="n">
        <f aca="false">I4664+J4664+K4664</f>
        <v>0</v>
      </c>
      <c r="M4664" s="1460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7</v>
      </c>
      <c r="E4665" s="960" t="n">
        <f aca="false">F4665+G4665+H4665</f>
        <v>0</v>
      </c>
      <c r="F4665" s="1153"/>
      <c r="G4665" s="1154"/>
      <c r="H4665" s="1469"/>
      <c r="I4665" s="1153"/>
      <c r="J4665" s="1154"/>
      <c r="K4665" s="1469"/>
      <c r="L4665" s="960" t="n">
        <f aca="false">I4665+J4665+K4665</f>
        <v>0</v>
      </c>
      <c r="M4665" s="1460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8</v>
      </c>
      <c r="E4666" s="954" t="n">
        <f aca="false">F4666+G4666+H4666</f>
        <v>0</v>
      </c>
      <c r="F4666" s="1325"/>
      <c r="G4666" s="1302"/>
      <c r="H4666" s="1468"/>
      <c r="I4666" s="1325"/>
      <c r="J4666" s="1302"/>
      <c r="K4666" s="1468"/>
      <c r="L4666" s="954" t="n">
        <f aca="false">I4666+J4666+K4666</f>
        <v>0</v>
      </c>
      <c r="M4666" s="1460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9</v>
      </c>
      <c r="E4667" s="752" t="n">
        <f aca="false">F4667+G4667+H4667</f>
        <v>0</v>
      </c>
      <c r="F4667" s="801"/>
      <c r="G4667" s="756"/>
      <c r="H4667" s="1463"/>
      <c r="I4667" s="801"/>
      <c r="J4667" s="756"/>
      <c r="K4667" s="1463"/>
      <c r="L4667" s="752" t="n">
        <f aca="false">I4667+J4667+K4667</f>
        <v>0</v>
      </c>
      <c r="M4667" s="1460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10</v>
      </c>
      <c r="E4668" s="960" t="n">
        <f aca="false">F4668+G4668+H4668</f>
        <v>0</v>
      </c>
      <c r="F4668" s="1153"/>
      <c r="G4668" s="1154"/>
      <c r="H4668" s="1469"/>
      <c r="I4668" s="1153"/>
      <c r="J4668" s="1154"/>
      <c r="K4668" s="1469"/>
      <c r="L4668" s="960" t="n">
        <f aca="false">I4668+J4668+K4668</f>
        <v>0</v>
      </c>
      <c r="M4668" s="1460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11</v>
      </c>
      <c r="E4669" s="954" t="n">
        <f aca="false">F4669+G4669+H4669</f>
        <v>0</v>
      </c>
      <c r="F4669" s="1325"/>
      <c r="G4669" s="1302"/>
      <c r="H4669" s="1468"/>
      <c r="I4669" s="1325"/>
      <c r="J4669" s="1302"/>
      <c r="K4669" s="1468"/>
      <c r="L4669" s="954" t="n">
        <f aca="false">I4669+J4669+K4669</f>
        <v>0</v>
      </c>
      <c r="M4669" s="1460" t="str">
        <f aca="false">(IF($E4669&lt;&gt;0,$M$2,IF($L4669&lt;&gt;0,$M$2,"")))</f>
        <v/>
      </c>
      <c r="N4669" s="1069"/>
    </row>
    <row r="4670" customFormat="false" ht="15.75" hidden="false" customHeight="false" outlineLevel="0" collapsed="false">
      <c r="B4670" s="928"/>
      <c r="C4670" s="958" t="n">
        <v>1063</v>
      </c>
      <c r="D4670" s="966" t="s">
        <v>612</v>
      </c>
      <c r="E4670" s="960" t="n">
        <f aca="false">F4670+G4670+H4670</f>
        <v>20000</v>
      </c>
      <c r="F4670" s="1153"/>
      <c r="G4670" s="1154" t="n">
        <v>20000</v>
      </c>
      <c r="H4670" s="1469"/>
      <c r="I4670" s="1153"/>
      <c r="J4670" s="1154" t="n">
        <v>7747</v>
      </c>
      <c r="K4670" s="1469"/>
      <c r="L4670" s="960" t="n">
        <f aca="false">I4670+J4670+K4670</f>
        <v>7747</v>
      </c>
      <c r="M4670" s="1460" t="n">
        <f aca="false">(IF($E4670&lt;&gt;0,$M$2,IF($L4670&lt;&gt;0,$M$2,"")))</f>
        <v>1</v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3</v>
      </c>
      <c r="E4671" s="969" t="n">
        <f aca="false">F4671+G4671+H4671</f>
        <v>0</v>
      </c>
      <c r="F4671" s="1298"/>
      <c r="G4671" s="1299"/>
      <c r="H4671" s="1470"/>
      <c r="I4671" s="1298"/>
      <c r="J4671" s="1299"/>
      <c r="K4671" s="1470"/>
      <c r="L4671" s="969" t="n">
        <f aca="false">I4671+J4671+K4671</f>
        <v>0</v>
      </c>
      <c r="M4671" s="1460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4</v>
      </c>
      <c r="E4672" s="954" t="n">
        <f aca="false">F4672+G4672+H4672</f>
        <v>0</v>
      </c>
      <c r="F4672" s="1325"/>
      <c r="G4672" s="1302"/>
      <c r="H4672" s="1468"/>
      <c r="I4672" s="1325"/>
      <c r="J4672" s="1302"/>
      <c r="K4672" s="1468"/>
      <c r="L4672" s="954" t="n">
        <f aca="false">I4672+J4672+K4672</f>
        <v>0</v>
      </c>
      <c r="M4672" s="1460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5</v>
      </c>
      <c r="E4673" s="752" t="n">
        <f aca="false">F4673+G4673+H4673</f>
        <v>0</v>
      </c>
      <c r="F4673" s="801"/>
      <c r="G4673" s="756"/>
      <c r="H4673" s="1463"/>
      <c r="I4673" s="801"/>
      <c r="J4673" s="756"/>
      <c r="K4673" s="1463"/>
      <c r="L4673" s="752" t="n">
        <f aca="false">I4673+J4673+K4673</f>
        <v>0</v>
      </c>
      <c r="M4673" s="1460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6</v>
      </c>
      <c r="E4674" s="773" t="n">
        <f aca="false">F4674+G4674+H4674</f>
        <v>0</v>
      </c>
      <c r="F4674" s="808"/>
      <c r="G4674" s="809"/>
      <c r="H4674" s="1462"/>
      <c r="I4674" s="808"/>
      <c r="J4674" s="809"/>
      <c r="K4674" s="1462"/>
      <c r="L4674" s="773" t="n">
        <f aca="false">I4674+J4674+K4674</f>
        <v>0</v>
      </c>
      <c r="M4674" s="1460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7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0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8</v>
      </c>
      <c r="E4676" s="745" t="n">
        <f aca="false">F4676+G4676+H4676</f>
        <v>0</v>
      </c>
      <c r="F4676" s="812"/>
      <c r="G4676" s="800"/>
      <c r="H4676" s="1461"/>
      <c r="I4676" s="812"/>
      <c r="J4676" s="800"/>
      <c r="K4676" s="1461"/>
      <c r="L4676" s="745" t="n">
        <f aca="false">I4676+J4676+K4676</f>
        <v>0</v>
      </c>
      <c r="M4676" s="1460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9</v>
      </c>
      <c r="E4677" s="752" t="n">
        <f aca="false">F4677+G4677+H4677</f>
        <v>0</v>
      </c>
      <c r="F4677" s="801"/>
      <c r="G4677" s="756"/>
      <c r="H4677" s="1463"/>
      <c r="I4677" s="801"/>
      <c r="J4677" s="756"/>
      <c r="K4677" s="1463"/>
      <c r="L4677" s="752" t="n">
        <f aca="false">I4677+J4677+K4677</f>
        <v>0</v>
      </c>
      <c r="M4677" s="1460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20</v>
      </c>
      <c r="E4678" s="773" t="n">
        <f aca="false">F4678+G4678+H4678</f>
        <v>0</v>
      </c>
      <c r="F4678" s="808"/>
      <c r="G4678" s="809"/>
      <c r="H4678" s="1462"/>
      <c r="I4678" s="808"/>
      <c r="J4678" s="809"/>
      <c r="K4678" s="1462"/>
      <c r="L4678" s="773" t="n">
        <f aca="false">I4678+J4678+K4678</f>
        <v>0</v>
      </c>
      <c r="M4678" s="1460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21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0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2</v>
      </c>
      <c r="E4680" s="745" t="n">
        <f aca="false">F4680+G4680+H4680</f>
        <v>0</v>
      </c>
      <c r="F4680" s="812"/>
      <c r="G4680" s="800"/>
      <c r="H4680" s="1461"/>
      <c r="I4680" s="812"/>
      <c r="J4680" s="800"/>
      <c r="K4680" s="1461"/>
      <c r="L4680" s="745" t="n">
        <f aca="false">I4680+J4680+K4680</f>
        <v>0</v>
      </c>
      <c r="M4680" s="1460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3</v>
      </c>
      <c r="E4681" s="752" t="n">
        <f aca="false">F4681+G4681+H4681</f>
        <v>0</v>
      </c>
      <c r="F4681" s="801"/>
      <c r="G4681" s="756"/>
      <c r="H4681" s="1463"/>
      <c r="I4681" s="801"/>
      <c r="J4681" s="756"/>
      <c r="K4681" s="1463"/>
      <c r="L4681" s="752" t="n">
        <f aca="false">I4681+J4681+K4681</f>
        <v>0</v>
      </c>
      <c r="M4681" s="1460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4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0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5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0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6</v>
      </c>
      <c r="E4684" s="773" t="n">
        <f aca="false">F4684+G4684+H4684</f>
        <v>0</v>
      </c>
      <c r="F4684" s="808"/>
      <c r="G4684" s="809"/>
      <c r="H4684" s="1462"/>
      <c r="I4684" s="808"/>
      <c r="J4684" s="809"/>
      <c r="K4684" s="1462"/>
      <c r="L4684" s="773" t="n">
        <f aca="false">I4684+J4684+K4684</f>
        <v>0</v>
      </c>
      <c r="M4684" s="1460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7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0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8</v>
      </c>
      <c r="E4686" s="745" t="n">
        <f aca="false">F4686+G4686+H4686</f>
        <v>0</v>
      </c>
      <c r="F4686" s="812"/>
      <c r="G4686" s="800"/>
      <c r="H4686" s="1461"/>
      <c r="I4686" s="812"/>
      <c r="J4686" s="800"/>
      <c r="K4686" s="1461"/>
      <c r="L4686" s="745" t="n">
        <f aca="false">I4686+J4686+K4686</f>
        <v>0</v>
      </c>
      <c r="M4686" s="1460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9</v>
      </c>
      <c r="E4687" s="773" t="n">
        <f aca="false">F4687+G4687+H4687</f>
        <v>0</v>
      </c>
      <c r="F4687" s="808"/>
      <c r="G4687" s="809"/>
      <c r="H4687" s="1462"/>
      <c r="I4687" s="808"/>
      <c r="J4687" s="809"/>
      <c r="K4687" s="1462"/>
      <c r="L4687" s="773" t="n">
        <f aca="false">I4687+J4687+K4687</f>
        <v>0</v>
      </c>
      <c r="M4687" s="1460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30</v>
      </c>
      <c r="D4688" s="974"/>
      <c r="E4688" s="945" t="n">
        <f aca="false">F4688+G4688+H4688</f>
        <v>0</v>
      </c>
      <c r="F4688" s="1464"/>
      <c r="G4688" s="1465"/>
      <c r="H4688" s="1466"/>
      <c r="I4688" s="1464"/>
      <c r="J4688" s="1465"/>
      <c r="K4688" s="1466"/>
      <c r="L4688" s="945" t="n">
        <f aca="false">I4688+J4688+K4688</f>
        <v>0</v>
      </c>
      <c r="M4688" s="1460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31</v>
      </c>
      <c r="D4689" s="981"/>
      <c r="E4689" s="945" t="n">
        <f aca="false">F4689+G4689+H4689</f>
        <v>0</v>
      </c>
      <c r="F4689" s="1464"/>
      <c r="G4689" s="1465"/>
      <c r="H4689" s="1466"/>
      <c r="I4689" s="1464"/>
      <c r="J4689" s="1465"/>
      <c r="K4689" s="1466"/>
      <c r="L4689" s="945" t="n">
        <f aca="false">I4689+J4689+K4689</f>
        <v>0</v>
      </c>
      <c r="M4689" s="1460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2</v>
      </c>
      <c r="D4690" s="981"/>
      <c r="E4690" s="945" t="n">
        <f aca="false">F4690+G4690+H4690</f>
        <v>0</v>
      </c>
      <c r="F4690" s="1464"/>
      <c r="G4690" s="1465"/>
      <c r="H4690" s="1466"/>
      <c r="I4690" s="1464"/>
      <c r="J4690" s="1465"/>
      <c r="K4690" s="1466"/>
      <c r="L4690" s="945" t="n">
        <f aca="false">I4690+J4690+K4690</f>
        <v>0</v>
      </c>
      <c r="M4690" s="1460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3</v>
      </c>
      <c r="D4691" s="981"/>
      <c r="E4691" s="945" t="n">
        <f aca="false">F4691+G4691+H4691</f>
        <v>0</v>
      </c>
      <c r="F4691" s="1464"/>
      <c r="G4691" s="1465"/>
      <c r="H4691" s="1466"/>
      <c r="I4691" s="1464"/>
      <c r="J4691" s="1465"/>
      <c r="K4691" s="1466"/>
      <c r="L4691" s="945" t="n">
        <f aca="false">I4691+J4691+K4691</f>
        <v>0</v>
      </c>
      <c r="M4691" s="1460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4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0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5</v>
      </c>
      <c r="E4693" s="745" t="n">
        <f aca="false">F4693+G4693+H4693</f>
        <v>0</v>
      </c>
      <c r="F4693" s="812"/>
      <c r="G4693" s="800"/>
      <c r="H4693" s="1461"/>
      <c r="I4693" s="812"/>
      <c r="J4693" s="800"/>
      <c r="K4693" s="1461"/>
      <c r="L4693" s="745" t="n">
        <f aca="false">I4693+J4693+K4693</f>
        <v>0</v>
      </c>
      <c r="M4693" s="1460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6</v>
      </c>
      <c r="E4694" s="745" t="n">
        <f aca="false">F4694+G4694+H4694</f>
        <v>0</v>
      </c>
      <c r="F4694" s="812"/>
      <c r="G4694" s="800"/>
      <c r="H4694" s="1461"/>
      <c r="I4694" s="812"/>
      <c r="J4694" s="800"/>
      <c r="K4694" s="1461"/>
      <c r="L4694" s="745" t="n">
        <f aca="false">I4694+J4694+K4694</f>
        <v>0</v>
      </c>
      <c r="M4694" s="1460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7</v>
      </c>
      <c r="E4695" s="960" t="n">
        <f aca="false">F4695+G4695+H4695</f>
        <v>0</v>
      </c>
      <c r="F4695" s="1153"/>
      <c r="G4695" s="1154"/>
      <c r="H4695" s="1469"/>
      <c r="I4695" s="1153"/>
      <c r="J4695" s="1154"/>
      <c r="K4695" s="1469"/>
      <c r="L4695" s="960" t="n">
        <f aca="false">I4695+J4695+K4695</f>
        <v>0</v>
      </c>
      <c r="M4695" s="1460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8</v>
      </c>
      <c r="E4696" s="987" t="n">
        <f aca="false">F4696+G4696+H4696</f>
        <v>0</v>
      </c>
      <c r="F4696" s="1368"/>
      <c r="G4696" s="1369"/>
      <c r="H4696" s="1471"/>
      <c r="I4696" s="1368"/>
      <c r="J4696" s="1369"/>
      <c r="K4696" s="1471"/>
      <c r="L4696" s="987" t="n">
        <f aca="false">I4696+J4696+K4696</f>
        <v>0</v>
      </c>
      <c r="M4696" s="1460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9</v>
      </c>
      <c r="E4697" s="969" t="n">
        <f aca="false">F4697+G4697+H4697</f>
        <v>0</v>
      </c>
      <c r="F4697" s="1298"/>
      <c r="G4697" s="1299"/>
      <c r="H4697" s="1470"/>
      <c r="I4697" s="1298"/>
      <c r="J4697" s="1299"/>
      <c r="K4697" s="1470"/>
      <c r="L4697" s="969" t="n">
        <f aca="false">I4697+J4697+K4697</f>
        <v>0</v>
      </c>
      <c r="M4697" s="1460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4</v>
      </c>
      <c r="E4698" s="954" t="n">
        <f aca="false">F4698+G4698+H4698</f>
        <v>0</v>
      </c>
      <c r="F4698" s="1325"/>
      <c r="G4698" s="1302"/>
      <c r="H4698" s="1468"/>
      <c r="I4698" s="1325"/>
      <c r="J4698" s="1302"/>
      <c r="K4698" s="1468"/>
      <c r="L4698" s="954" t="n">
        <f aca="false">I4698+J4698+K4698</f>
        <v>0</v>
      </c>
      <c r="M4698" s="1460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41</v>
      </c>
      <c r="E4699" s="954" t="n">
        <f aca="false">F4699+G4699+H4699</f>
        <v>0</v>
      </c>
      <c r="F4699" s="1325"/>
      <c r="G4699" s="1302"/>
      <c r="H4699" s="1468"/>
      <c r="I4699" s="1325"/>
      <c r="J4699" s="1302"/>
      <c r="K4699" s="1468"/>
      <c r="L4699" s="954" t="n">
        <f aca="false">I4699+J4699+K4699</f>
        <v>0</v>
      </c>
      <c r="M4699" s="1460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2</v>
      </c>
      <c r="E4700" s="773" t="n">
        <f aca="false">F4700+G4700+H4700</f>
        <v>0</v>
      </c>
      <c r="F4700" s="808"/>
      <c r="G4700" s="809"/>
      <c r="H4700" s="1462"/>
      <c r="I4700" s="808"/>
      <c r="J4700" s="809"/>
      <c r="K4700" s="1462"/>
      <c r="L4700" s="773" t="n">
        <f aca="false">I4700+J4700+K4700</f>
        <v>0</v>
      </c>
      <c r="M4700" s="1460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3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0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4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0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5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0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6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0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7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0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8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0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9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0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50</v>
      </c>
      <c r="D4708" s="974"/>
      <c r="E4708" s="945" t="n">
        <f aca="false">F4708+G4708+H4708</f>
        <v>0</v>
      </c>
      <c r="F4708" s="1464"/>
      <c r="G4708" s="1465"/>
      <c r="H4708" s="1466"/>
      <c r="I4708" s="1464"/>
      <c r="J4708" s="1465"/>
      <c r="K4708" s="1466"/>
      <c r="L4708" s="945" t="n">
        <f aca="false">I4708+J4708+K4708</f>
        <v>0</v>
      </c>
      <c r="M4708" s="1460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51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0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2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0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3</v>
      </c>
      <c r="E4711" s="745" t="n">
        <f aca="false">F4711+G4711+H4711</f>
        <v>0</v>
      </c>
      <c r="F4711" s="812"/>
      <c r="G4711" s="800"/>
      <c r="H4711" s="1461"/>
      <c r="I4711" s="812"/>
      <c r="J4711" s="800"/>
      <c r="K4711" s="1461"/>
      <c r="L4711" s="745" t="n">
        <f aca="false">I4711+J4711+K4711</f>
        <v>0</v>
      </c>
      <c r="M4711" s="1460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4</v>
      </c>
      <c r="E4712" s="752" t="n">
        <f aca="false">F4712+G4712+H4712</f>
        <v>0</v>
      </c>
      <c r="F4712" s="801"/>
      <c r="G4712" s="756"/>
      <c r="H4712" s="1463"/>
      <c r="I4712" s="801"/>
      <c r="J4712" s="756"/>
      <c r="K4712" s="1463"/>
      <c r="L4712" s="752" t="n">
        <f aca="false">I4712+J4712+K4712</f>
        <v>0</v>
      </c>
      <c r="M4712" s="1460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5</v>
      </c>
      <c r="E4713" s="752" t="n">
        <f aca="false">F4713+G4713+H4713</f>
        <v>0</v>
      </c>
      <c r="F4713" s="801"/>
      <c r="G4713" s="756"/>
      <c r="H4713" s="1463"/>
      <c r="I4713" s="801"/>
      <c r="J4713" s="756"/>
      <c r="K4713" s="1463"/>
      <c r="L4713" s="752" t="n">
        <f aca="false">I4713+J4713+K4713</f>
        <v>0</v>
      </c>
      <c r="M4713" s="1460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6</v>
      </c>
      <c r="E4714" s="752" t="n">
        <f aca="false">F4714+G4714+H4714</f>
        <v>0</v>
      </c>
      <c r="F4714" s="801"/>
      <c r="G4714" s="756"/>
      <c r="H4714" s="1463"/>
      <c r="I4714" s="801"/>
      <c r="J4714" s="756"/>
      <c r="K4714" s="1463"/>
      <c r="L4714" s="752" t="n">
        <f aca="false">I4714+J4714+K4714</f>
        <v>0</v>
      </c>
      <c r="M4714" s="1460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7</v>
      </c>
      <c r="E4715" s="752" t="n">
        <f aca="false">F4715+G4715+H4715</f>
        <v>0</v>
      </c>
      <c r="F4715" s="801"/>
      <c r="G4715" s="756"/>
      <c r="H4715" s="1463"/>
      <c r="I4715" s="801"/>
      <c r="J4715" s="756"/>
      <c r="K4715" s="1463"/>
      <c r="L4715" s="752" t="n">
        <f aca="false">I4715+J4715+K4715</f>
        <v>0</v>
      </c>
      <c r="M4715" s="1460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8</v>
      </c>
      <c r="E4716" s="773" t="n">
        <f aca="false">F4716+G4716+H4716</f>
        <v>0</v>
      </c>
      <c r="F4716" s="808"/>
      <c r="G4716" s="809"/>
      <c r="H4716" s="1462"/>
      <c r="I4716" s="808"/>
      <c r="J4716" s="809"/>
      <c r="K4716" s="1462"/>
      <c r="L4716" s="773" t="n">
        <f aca="false">I4716+J4716+K4716</f>
        <v>0</v>
      </c>
      <c r="M4716" s="1460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9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0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60</v>
      </c>
      <c r="E4718" s="745" t="n">
        <f aca="false">F4718+G4718+H4718</f>
        <v>0</v>
      </c>
      <c r="F4718" s="812"/>
      <c r="G4718" s="800"/>
      <c r="H4718" s="1461"/>
      <c r="I4718" s="812"/>
      <c r="J4718" s="800"/>
      <c r="K4718" s="1461"/>
      <c r="L4718" s="745" t="n">
        <f aca="false">I4718+J4718+K4718</f>
        <v>0</v>
      </c>
      <c r="M4718" s="1460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61</v>
      </c>
      <c r="E4719" s="752" t="n">
        <f aca="false">F4719+G4719+H4719</f>
        <v>0</v>
      </c>
      <c r="F4719" s="801"/>
      <c r="G4719" s="756"/>
      <c r="H4719" s="1463"/>
      <c r="I4719" s="801"/>
      <c r="J4719" s="756"/>
      <c r="K4719" s="1463"/>
      <c r="L4719" s="752" t="n">
        <f aca="false">I4719+J4719+K4719</f>
        <v>0</v>
      </c>
      <c r="M4719" s="1460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2</v>
      </c>
      <c r="E4720" s="773" t="n">
        <f aca="false">F4720+G4720+H4720</f>
        <v>0</v>
      </c>
      <c r="F4720" s="808"/>
      <c r="G4720" s="809"/>
      <c r="H4720" s="1462"/>
      <c r="I4720" s="808"/>
      <c r="J4720" s="809"/>
      <c r="K4720" s="1462"/>
      <c r="L4720" s="773" t="n">
        <f aca="false">I4720+J4720+K4720</f>
        <v>0</v>
      </c>
      <c r="M4720" s="1460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3</v>
      </c>
      <c r="D4721" s="974"/>
      <c r="E4721" s="945" t="n">
        <f aca="false">F4721+G4721+H4721</f>
        <v>0</v>
      </c>
      <c r="F4721" s="1464"/>
      <c r="G4721" s="1465"/>
      <c r="H4721" s="1466"/>
      <c r="I4721" s="1464"/>
      <c r="J4721" s="1465"/>
      <c r="K4721" s="1466"/>
      <c r="L4721" s="945" t="n">
        <f aca="false">I4721+J4721+K4721</f>
        <v>0</v>
      </c>
      <c r="M4721" s="1460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4</v>
      </c>
      <c r="D4722" s="974"/>
      <c r="E4722" s="945" t="n">
        <f aca="false">F4722+G4722+H4722</f>
        <v>0</v>
      </c>
      <c r="F4722" s="1464"/>
      <c r="G4722" s="1465"/>
      <c r="H4722" s="1466"/>
      <c r="I4722" s="1464"/>
      <c r="J4722" s="1465"/>
      <c r="K4722" s="1466"/>
      <c r="L4722" s="945" t="n">
        <f aca="false">I4722+J4722+K4722</f>
        <v>0</v>
      </c>
      <c r="M4722" s="1460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5</v>
      </c>
      <c r="D4723" s="981"/>
      <c r="E4723" s="945" t="n">
        <f aca="false">F4723+G4723+H4723</f>
        <v>0</v>
      </c>
      <c r="F4723" s="1464"/>
      <c r="G4723" s="1465"/>
      <c r="H4723" s="1466"/>
      <c r="I4723" s="1464"/>
      <c r="J4723" s="1465"/>
      <c r="K4723" s="1466"/>
      <c r="L4723" s="945" t="n">
        <f aca="false">I4723+J4723+K4723</f>
        <v>0</v>
      </c>
      <c r="M4723" s="1460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6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0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7</v>
      </c>
      <c r="E4725" s="745" t="n">
        <f aca="false">F4725+G4725+H4725</f>
        <v>0</v>
      </c>
      <c r="F4725" s="812"/>
      <c r="G4725" s="800"/>
      <c r="H4725" s="1461"/>
      <c r="I4725" s="812"/>
      <c r="J4725" s="800"/>
      <c r="K4725" s="1461"/>
      <c r="L4725" s="745" t="n">
        <f aca="false">I4725+J4725+K4725</f>
        <v>0</v>
      </c>
      <c r="M4725" s="1460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8</v>
      </c>
      <c r="E4726" s="773" t="n">
        <f aca="false">F4726+G4726+H4726</f>
        <v>0</v>
      </c>
      <c r="F4726" s="808"/>
      <c r="G4726" s="809"/>
      <c r="H4726" s="1462"/>
      <c r="I4726" s="808"/>
      <c r="J4726" s="809"/>
      <c r="K4726" s="1462"/>
      <c r="L4726" s="773" t="n">
        <f aca="false">I4726+J4726+K4726</f>
        <v>0</v>
      </c>
      <c r="M4726" s="1460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9</v>
      </c>
      <c r="D4727" s="1006"/>
      <c r="E4727" s="945" t="n">
        <f aca="false">F4727+G4727+H4727</f>
        <v>0</v>
      </c>
      <c r="F4727" s="1464"/>
      <c r="G4727" s="1465"/>
      <c r="H4727" s="1466"/>
      <c r="I4727" s="1464"/>
      <c r="J4727" s="1465"/>
      <c r="K4727" s="1466"/>
      <c r="L4727" s="945" t="n">
        <f aca="false">I4727+J4727+K4727</f>
        <v>0</v>
      </c>
      <c r="M4727" s="1460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70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0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71</v>
      </c>
      <c r="E4729" s="745" t="n">
        <f aca="false">F4729+G4729+H4729</f>
        <v>0</v>
      </c>
      <c r="F4729" s="812"/>
      <c r="G4729" s="800"/>
      <c r="H4729" s="1461"/>
      <c r="I4729" s="812"/>
      <c r="J4729" s="800"/>
      <c r="K4729" s="1461"/>
      <c r="L4729" s="745" t="n">
        <f aca="false">I4729+J4729+K4729</f>
        <v>0</v>
      </c>
      <c r="M4729" s="1460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2</v>
      </c>
      <c r="E4730" s="752" t="n">
        <f aca="false">F4730+G4730+H4730</f>
        <v>0</v>
      </c>
      <c r="F4730" s="801"/>
      <c r="G4730" s="756"/>
      <c r="H4730" s="1463"/>
      <c r="I4730" s="801"/>
      <c r="J4730" s="756"/>
      <c r="K4730" s="1463"/>
      <c r="L4730" s="752" t="n">
        <f aca="false">I4730+J4730+K4730</f>
        <v>0</v>
      </c>
      <c r="M4730" s="1460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3</v>
      </c>
      <c r="E4731" s="752" t="n">
        <f aca="false">F4731+G4731+H4731</f>
        <v>0</v>
      </c>
      <c r="F4731" s="801"/>
      <c r="G4731" s="756"/>
      <c r="H4731" s="1463"/>
      <c r="I4731" s="801"/>
      <c r="J4731" s="756"/>
      <c r="K4731" s="1463"/>
      <c r="L4731" s="752" t="n">
        <f aca="false">I4731+J4731+K4731</f>
        <v>0</v>
      </c>
      <c r="M4731" s="1460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4</v>
      </c>
      <c r="E4732" s="752" t="n">
        <f aca="false">F4732+G4732+H4732</f>
        <v>0</v>
      </c>
      <c r="F4732" s="801"/>
      <c r="G4732" s="756"/>
      <c r="H4732" s="1463"/>
      <c r="I4732" s="801"/>
      <c r="J4732" s="756"/>
      <c r="K4732" s="1463"/>
      <c r="L4732" s="752" t="n">
        <f aca="false">I4732+J4732+K4732</f>
        <v>0</v>
      </c>
      <c r="M4732" s="1460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5</v>
      </c>
      <c r="E4733" s="752" t="n">
        <f aca="false">F4733+G4733+H4733</f>
        <v>0</v>
      </c>
      <c r="F4733" s="801"/>
      <c r="G4733" s="756"/>
      <c r="H4733" s="1463"/>
      <c r="I4733" s="801"/>
      <c r="J4733" s="756"/>
      <c r="K4733" s="1463"/>
      <c r="L4733" s="752" t="n">
        <f aca="false">I4733+J4733+K4733</f>
        <v>0</v>
      </c>
      <c r="M4733" s="1460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6</v>
      </c>
      <c r="E4734" s="752" t="n">
        <f aca="false">F4734+G4734+H4734</f>
        <v>0</v>
      </c>
      <c r="F4734" s="801"/>
      <c r="G4734" s="756"/>
      <c r="H4734" s="1463"/>
      <c r="I4734" s="801"/>
      <c r="J4734" s="756"/>
      <c r="K4734" s="1463"/>
      <c r="L4734" s="752" t="n">
        <f aca="false">I4734+J4734+K4734</f>
        <v>0</v>
      </c>
      <c r="M4734" s="1460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7</v>
      </c>
      <c r="E4735" s="773" t="n">
        <f aca="false">F4735+G4735+H4735</f>
        <v>0</v>
      </c>
      <c r="F4735" s="808"/>
      <c r="G4735" s="809"/>
      <c r="H4735" s="1462"/>
      <c r="I4735" s="808"/>
      <c r="J4735" s="809"/>
      <c r="K4735" s="1462"/>
      <c r="L4735" s="773" t="n">
        <f aca="false">I4735+J4735+K4735</f>
        <v>0</v>
      </c>
      <c r="M4735" s="1460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8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0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9</v>
      </c>
      <c r="E4737" s="745" t="n">
        <f aca="false">F4737+G4737+H4737</f>
        <v>0</v>
      </c>
      <c r="F4737" s="812"/>
      <c r="G4737" s="800"/>
      <c r="H4737" s="1461"/>
      <c r="I4737" s="812"/>
      <c r="J4737" s="800"/>
      <c r="K4737" s="1461"/>
      <c r="L4737" s="745" t="n">
        <f aca="false">I4737+J4737+K4737</f>
        <v>0</v>
      </c>
      <c r="M4737" s="1460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80</v>
      </c>
      <c r="E4738" s="773" t="n">
        <f aca="false">F4738+G4738+H4738</f>
        <v>0</v>
      </c>
      <c r="F4738" s="808"/>
      <c r="G4738" s="809"/>
      <c r="H4738" s="1462"/>
      <c r="I4738" s="808"/>
      <c r="J4738" s="809"/>
      <c r="K4738" s="1462"/>
      <c r="L4738" s="773" t="n">
        <f aca="false">I4738+J4738+K4738</f>
        <v>0</v>
      </c>
      <c r="M4738" s="1460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81</v>
      </c>
      <c r="D4739" s="1006"/>
      <c r="E4739" s="945" t="n">
        <f aca="false">F4739+G4739+H4739</f>
        <v>0</v>
      </c>
      <c r="F4739" s="1464"/>
      <c r="G4739" s="1465"/>
      <c r="H4739" s="1466"/>
      <c r="I4739" s="1464"/>
      <c r="J4739" s="1465"/>
      <c r="K4739" s="1466"/>
      <c r="L4739" s="945" t="n">
        <f aca="false">I4739+J4739+K4739</f>
        <v>0</v>
      </c>
      <c r="M4739" s="1460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2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0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3</v>
      </c>
      <c r="E4741" s="745" t="n">
        <f aca="false">F4741+G4741+H4741</f>
        <v>0</v>
      </c>
      <c r="F4741" s="812"/>
      <c r="G4741" s="800"/>
      <c r="H4741" s="1461"/>
      <c r="I4741" s="812"/>
      <c r="J4741" s="800"/>
      <c r="K4741" s="1461"/>
      <c r="L4741" s="745" t="n">
        <f aca="false">I4741+J4741+K4741</f>
        <v>0</v>
      </c>
      <c r="M4741" s="1460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4</v>
      </c>
      <c r="E4742" s="752" t="n">
        <f aca="false">F4742+G4742+H4742</f>
        <v>0</v>
      </c>
      <c r="F4742" s="801"/>
      <c r="G4742" s="756"/>
      <c r="H4742" s="1463"/>
      <c r="I4742" s="801"/>
      <c r="J4742" s="756"/>
      <c r="K4742" s="1463"/>
      <c r="L4742" s="752" t="n">
        <f aca="false">I4742+J4742+K4742</f>
        <v>0</v>
      </c>
      <c r="M4742" s="1460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5</v>
      </c>
      <c r="E4743" s="752" t="n">
        <f aca="false">F4743+G4743+H4743</f>
        <v>0</v>
      </c>
      <c r="F4743" s="801"/>
      <c r="G4743" s="756"/>
      <c r="H4743" s="1463"/>
      <c r="I4743" s="801"/>
      <c r="J4743" s="756"/>
      <c r="K4743" s="1463"/>
      <c r="L4743" s="752" t="n">
        <f aca="false">I4743+J4743+K4743</f>
        <v>0</v>
      </c>
      <c r="M4743" s="1460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6</v>
      </c>
      <c r="E4744" s="773" t="n">
        <f aca="false">F4744+G4744+H4744</f>
        <v>0</v>
      </c>
      <c r="F4744" s="808"/>
      <c r="G4744" s="809"/>
      <c r="H4744" s="1462"/>
      <c r="I4744" s="808"/>
      <c r="J4744" s="809"/>
      <c r="K4744" s="1462"/>
      <c r="L4744" s="773" t="n">
        <f aca="false">I4744+J4744+K4744</f>
        <v>0</v>
      </c>
      <c r="M4744" s="1460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7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0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8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0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9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0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90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0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91</v>
      </c>
      <c r="D4749" s="1028"/>
      <c r="E4749" s="1472"/>
      <c r="F4749" s="1472"/>
      <c r="G4749" s="1472"/>
      <c r="H4749" s="1472"/>
      <c r="I4749" s="1472"/>
      <c r="J4749" s="1472"/>
      <c r="K4749" s="1472"/>
      <c r="L4749" s="1473"/>
      <c r="M4749" s="1460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91</v>
      </c>
      <c r="D4750" s="1028"/>
      <c r="E4750" s="945" t="n">
        <f aca="false">F4750+G4750+H4750</f>
        <v>0</v>
      </c>
      <c r="F4750" s="1474"/>
      <c r="G4750" s="1475"/>
      <c r="H4750" s="1476"/>
      <c r="I4750" s="1201" t="n">
        <v>0</v>
      </c>
      <c r="J4750" s="1477" t="n">
        <v>0</v>
      </c>
      <c r="K4750" s="1176" t="n">
        <v>0</v>
      </c>
      <c r="L4750" s="945" t="n">
        <f aca="false">I4750+J4750+K4750</f>
        <v>0</v>
      </c>
      <c r="M4750" s="1460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8"/>
      <c r="C4751" s="1479"/>
      <c r="D4751" s="1480"/>
      <c r="E4751" s="906"/>
      <c r="F4751" s="906"/>
      <c r="G4751" s="906"/>
      <c r="H4751" s="906"/>
      <c r="I4751" s="906"/>
      <c r="J4751" s="906"/>
      <c r="K4751" s="906"/>
      <c r="L4751" s="907"/>
      <c r="M4751" s="1460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1"/>
      <c r="C4752" s="687"/>
      <c r="D4752" s="1482"/>
      <c r="E4752" s="857"/>
      <c r="F4752" s="857"/>
      <c r="G4752" s="857"/>
      <c r="H4752" s="857"/>
      <c r="I4752" s="857"/>
      <c r="J4752" s="857"/>
      <c r="K4752" s="857"/>
      <c r="L4752" s="1035"/>
      <c r="M4752" s="1460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1"/>
      <c r="C4753" s="687"/>
      <c r="D4753" s="1482"/>
      <c r="E4753" s="857"/>
      <c r="F4753" s="857"/>
      <c r="G4753" s="857"/>
      <c r="H4753" s="857"/>
      <c r="I4753" s="857"/>
      <c r="J4753" s="857"/>
      <c r="K4753" s="857"/>
      <c r="L4753" s="1035"/>
      <c r="M4753" s="1460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3"/>
      <c r="C4754" s="1039" t="s">
        <v>575</v>
      </c>
      <c r="D4754" s="1484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2000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2000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7747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7747</v>
      </c>
      <c r="M4754" s="1460" t="n">
        <f aca="false">(IF($E4754&lt;&gt;0,$M$2,IF($L4754&lt;&gt;0,$M$2,"")))</f>
        <v>1</v>
      </c>
      <c r="N4754" s="1485" t="str">
        <f aca="false">LEFT(C4636,1)</f>
        <v>9</v>
      </c>
    </row>
    <row r="4755" customFormat="false" ht="16.5" hidden="false" customHeight="false" outlineLevel="0" collapsed="false">
      <c r="B4755" s="1486" t="s">
        <v>925</v>
      </c>
      <c r="C4755" s="1487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8"/>
      <c r="C4756" s="1488"/>
      <c r="D4756" s="1489"/>
      <c r="E4756" s="1488"/>
      <c r="F4756" s="1488"/>
      <c r="G4756" s="1488"/>
      <c r="H4756" s="1488"/>
      <c r="I4756" s="1488"/>
      <c r="J4756" s="1488"/>
      <c r="K4756" s="1488"/>
      <c r="L4756" s="1490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1"/>
      <c r="C4757" s="1491"/>
      <c r="D4757" s="1491"/>
      <c r="E4757" s="1491"/>
      <c r="F4757" s="1491"/>
      <c r="G4757" s="1491"/>
      <c r="H4757" s="1491"/>
      <c r="I4757" s="1491"/>
      <c r="J4757" s="1491"/>
      <c r="K4757" s="1491"/>
      <c r="L4757" s="1492"/>
      <c r="M4757" s="1493" t="str">
        <f aca="false">(IF(E4752&lt;&gt;0,$G$2,IF(L4752&lt;&gt;0,$G$2,"")))</f>
        <v/>
      </c>
    </row>
    <row r="4758" customFormat="false" ht="18.75" hidden="true" customHeight="false" outlineLevel="0" collapsed="false">
      <c r="B4758" s="1491"/>
      <c r="C4758" s="1491"/>
      <c r="D4758" s="1491"/>
      <c r="E4758" s="1491"/>
      <c r="F4758" s="1491"/>
      <c r="G4758" s="1491"/>
      <c r="H4758" s="1491"/>
      <c r="I4758" s="1491"/>
      <c r="J4758" s="1491"/>
      <c r="K4758" s="1491"/>
      <c r="L4758" s="1492"/>
      <c r="M4758" s="1493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29"/>
      <c r="F4759" s="1429"/>
      <c r="G4759" s="1429"/>
      <c r="H4759" s="1429"/>
      <c r="I4759" s="1429"/>
      <c r="J4759" s="1429"/>
      <c r="K4759" s="1429"/>
      <c r="L4759" s="1429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0"/>
      <c r="D4760" s="1431"/>
      <c r="E4760" s="1429"/>
      <c r="F4760" s="1429"/>
      <c r="G4760" s="1429"/>
      <c r="H4760" s="1429"/>
      <c r="I4760" s="1429"/>
      <c r="J4760" s="1429"/>
      <c r="K4760" s="1429"/>
      <c r="L4760" s="1429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2" t="s">
        <v>916</v>
      </c>
      <c r="I4762" s="1433"/>
      <c r="J4762" s="1434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Рудозем</v>
      </c>
      <c r="C4763" s="867"/>
      <c r="D4763" s="867"/>
      <c r="E4763" s="693" t="n">
        <f aca="false">$E$9</f>
        <v>44562</v>
      </c>
      <c r="F4763" s="868" t="n">
        <f aca="false">$F$9</f>
        <v>44742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5" t="str">
        <f aca="false">$B$12</f>
        <v>Рудозем</v>
      </c>
      <c r="C4766" s="1435"/>
      <c r="D4766" s="1435"/>
      <c r="E4766" s="1080" t="s">
        <v>578</v>
      </c>
      <c r="F4766" s="1436" t="str">
        <f aca="false">$F$12</f>
        <v>710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7</v>
      </c>
      <c r="E4770" s="716" t="str">
        <f aca="false">CONCATENATE("Уточнен план ",$C$3)</f>
        <v>Уточнен план 2022</v>
      </c>
      <c r="F4770" s="716"/>
      <c r="G4770" s="716"/>
      <c r="H4770" s="716"/>
      <c r="I4770" s="886" t="str">
        <f aca="false">CONCATENATE("Отчет ",$C$3)</f>
        <v>Отчет 2022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8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7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81</v>
      </c>
      <c r="E4772" s="1438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39"/>
      <c r="C4773" s="1440" t="e">
        <f aca="false">VLOOKUP(D4773,OP_LIST2,2,FALSE())</f>
        <v>#N/A</v>
      </c>
      <c r="D4773" s="1441"/>
      <c r="E4773" s="1035"/>
      <c r="F4773" s="1442"/>
      <c r="G4773" s="1443"/>
      <c r="H4773" s="1444"/>
      <c r="I4773" s="1442"/>
      <c r="J4773" s="1443"/>
      <c r="K4773" s="1444"/>
      <c r="L4773" s="1445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6" t="s">
        <v>919</v>
      </c>
      <c r="C4774" s="1447" t="n">
        <f aca="false">VLOOKUP(D4775,EBK_DEIN2,2,FALSE())</f>
        <v>9998</v>
      </c>
      <c r="D4774" s="1441" t="s">
        <v>920</v>
      </c>
      <c r="E4774" s="1035"/>
      <c r="F4774" s="1448"/>
      <c r="G4774" s="1449"/>
      <c r="H4774" s="1450"/>
      <c r="I4774" s="1448"/>
      <c r="J4774" s="1449"/>
      <c r="K4774" s="1450"/>
      <c r="L4774" s="1445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1"/>
      <c r="C4775" s="1452" t="n">
        <f aca="false">+C4774</f>
        <v>9998</v>
      </c>
      <c r="D4775" s="1453" t="s">
        <v>955</v>
      </c>
      <c r="E4775" s="1035"/>
      <c r="F4775" s="1448"/>
      <c r="G4775" s="1449"/>
      <c r="H4775" s="1450"/>
      <c r="I4775" s="1448"/>
      <c r="J4775" s="1449"/>
      <c r="K4775" s="1450"/>
      <c r="L4775" s="1445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4"/>
      <c r="C4776" s="1455"/>
      <c r="D4776" s="1456" t="s">
        <v>922</v>
      </c>
      <c r="E4776" s="1035"/>
      <c r="F4776" s="1457"/>
      <c r="G4776" s="1458"/>
      <c r="H4776" s="1459"/>
      <c r="I4776" s="1457"/>
      <c r="J4776" s="1458"/>
      <c r="K4776" s="1459"/>
      <c r="L4776" s="1445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2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0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3</v>
      </c>
      <c r="E4778" s="745" t="n">
        <f aca="false">F4778+G4778+H4778</f>
        <v>0</v>
      </c>
      <c r="F4778" s="812"/>
      <c r="G4778" s="800"/>
      <c r="H4778" s="1461"/>
      <c r="I4778" s="812"/>
      <c r="J4778" s="800"/>
      <c r="K4778" s="1461"/>
      <c r="L4778" s="745" t="n">
        <f aca="false">I4778+J4778+K4778</f>
        <v>0</v>
      </c>
      <c r="M4778" s="1460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4</v>
      </c>
      <c r="E4779" s="773" t="n">
        <f aca="false">F4779+G4779+H4779</f>
        <v>0</v>
      </c>
      <c r="F4779" s="808"/>
      <c r="G4779" s="809"/>
      <c r="H4779" s="1462"/>
      <c r="I4779" s="808"/>
      <c r="J4779" s="809"/>
      <c r="K4779" s="1462"/>
      <c r="L4779" s="773" t="n">
        <f aca="false">I4779+J4779+K4779</f>
        <v>0</v>
      </c>
      <c r="M4779" s="1460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5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0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6</v>
      </c>
      <c r="E4781" s="745" t="n">
        <f aca="false">F4781+G4781+H4781</f>
        <v>0</v>
      </c>
      <c r="F4781" s="812"/>
      <c r="G4781" s="800"/>
      <c r="H4781" s="1461"/>
      <c r="I4781" s="812"/>
      <c r="J4781" s="800"/>
      <c r="K4781" s="1461"/>
      <c r="L4781" s="745" t="n">
        <f aca="false">I4781+J4781+K4781</f>
        <v>0</v>
      </c>
      <c r="M4781" s="1460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7</v>
      </c>
      <c r="E4782" s="752" t="n">
        <f aca="false">F4782+G4782+H4782</f>
        <v>0</v>
      </c>
      <c r="F4782" s="801"/>
      <c r="G4782" s="756"/>
      <c r="H4782" s="1463"/>
      <c r="I4782" s="801"/>
      <c r="J4782" s="756"/>
      <c r="K4782" s="1463"/>
      <c r="L4782" s="752" t="n">
        <f aca="false">I4782+J4782+K4782</f>
        <v>0</v>
      </c>
      <c r="M4782" s="1460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8</v>
      </c>
      <c r="E4783" s="752" t="n">
        <f aca="false">F4783+G4783+H4783</f>
        <v>0</v>
      </c>
      <c r="F4783" s="801"/>
      <c r="G4783" s="756"/>
      <c r="H4783" s="1463"/>
      <c r="I4783" s="801"/>
      <c r="J4783" s="756"/>
      <c r="K4783" s="1463"/>
      <c r="L4783" s="752" t="n">
        <f aca="false">I4783+J4783+K4783</f>
        <v>0</v>
      </c>
      <c r="M4783" s="1460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9</v>
      </c>
      <c r="E4784" s="752" t="n">
        <f aca="false">F4784+G4784+H4784</f>
        <v>0</v>
      </c>
      <c r="F4784" s="801"/>
      <c r="G4784" s="756"/>
      <c r="H4784" s="1463"/>
      <c r="I4784" s="801"/>
      <c r="J4784" s="756"/>
      <c r="K4784" s="1463"/>
      <c r="L4784" s="752" t="n">
        <f aca="false">I4784+J4784+K4784</f>
        <v>0</v>
      </c>
      <c r="M4784" s="1460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90</v>
      </c>
      <c r="E4785" s="773" t="n">
        <f aca="false">F4785+G4785+H4785</f>
        <v>0</v>
      </c>
      <c r="F4785" s="808"/>
      <c r="G4785" s="809"/>
      <c r="H4785" s="1462"/>
      <c r="I4785" s="808"/>
      <c r="J4785" s="809"/>
      <c r="K4785" s="1462"/>
      <c r="L4785" s="773" t="n">
        <f aca="false">I4785+J4785+K4785</f>
        <v>0</v>
      </c>
      <c r="M4785" s="1460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91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0" t="str">
        <f aca="false">(IF($E4786&lt;&gt;0,$M$2,IF($L4786&lt;&gt;0,$M$2,"")))</f>
        <v/>
      </c>
      <c r="N4786" s="1069"/>
    </row>
    <row r="4787" customFormat="false" ht="31.5" hidden="true" customHeight="false" outlineLevel="0" collapsed="false">
      <c r="B4787" s="927"/>
      <c r="C4787" s="936" t="n">
        <v>551</v>
      </c>
      <c r="D4787" s="937" t="s">
        <v>592</v>
      </c>
      <c r="E4787" s="745" t="n">
        <f aca="false">F4787+G4787+H4787</f>
        <v>0</v>
      </c>
      <c r="F4787" s="812"/>
      <c r="G4787" s="800"/>
      <c r="H4787" s="1461"/>
      <c r="I4787" s="812"/>
      <c r="J4787" s="800"/>
      <c r="K4787" s="1461"/>
      <c r="L4787" s="745" t="n">
        <f aca="false">I4787+J4787+K4787</f>
        <v>0</v>
      </c>
      <c r="M4787" s="1460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3</v>
      </c>
      <c r="E4788" s="752" t="n">
        <f aca="false">F4788+G4788+H4788</f>
        <v>0</v>
      </c>
      <c r="F4788" s="801"/>
      <c r="G4788" s="756"/>
      <c r="H4788" s="1463"/>
      <c r="I4788" s="801"/>
      <c r="J4788" s="756"/>
      <c r="K4788" s="1463"/>
      <c r="L4788" s="752" t="n">
        <f aca="false">I4788+J4788+K4788</f>
        <v>0</v>
      </c>
      <c r="M4788" s="1460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0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4</v>
      </c>
      <c r="E4790" s="752" t="n">
        <f aca="false">F4790+G4790+H4790</f>
        <v>0</v>
      </c>
      <c r="F4790" s="801"/>
      <c r="G4790" s="756"/>
      <c r="H4790" s="1463"/>
      <c r="I4790" s="801"/>
      <c r="J4790" s="756"/>
      <c r="K4790" s="1463"/>
      <c r="L4790" s="752" t="n">
        <f aca="false">I4790+J4790+K4790</f>
        <v>0</v>
      </c>
      <c r="M4790" s="1460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5</v>
      </c>
      <c r="E4791" s="752" t="n">
        <f aca="false">F4791+G4791+H4791</f>
        <v>0</v>
      </c>
      <c r="F4791" s="801"/>
      <c r="G4791" s="756"/>
      <c r="H4791" s="1463"/>
      <c r="I4791" s="801"/>
      <c r="J4791" s="756"/>
      <c r="K4791" s="1463"/>
      <c r="L4791" s="752" t="n">
        <f aca="false">I4791+J4791+K4791</f>
        <v>0</v>
      </c>
      <c r="M4791" s="1460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6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0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7</v>
      </c>
      <c r="E4793" s="773" t="n">
        <f aca="false">F4793+G4793+H4793</f>
        <v>0</v>
      </c>
      <c r="F4793" s="808"/>
      <c r="G4793" s="809"/>
      <c r="H4793" s="1462"/>
      <c r="I4793" s="808"/>
      <c r="J4793" s="809"/>
      <c r="K4793" s="1462"/>
      <c r="L4793" s="773" t="n">
        <f aca="false">I4793+J4793+K4793</f>
        <v>0</v>
      </c>
      <c r="M4793" s="1460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8</v>
      </c>
      <c r="D4794" s="944"/>
      <c r="E4794" s="945" t="n">
        <f aca="false">F4794+G4794+H4794</f>
        <v>0</v>
      </c>
      <c r="F4794" s="1464"/>
      <c r="G4794" s="1465"/>
      <c r="H4794" s="1466"/>
      <c r="I4794" s="1464"/>
      <c r="J4794" s="1465"/>
      <c r="K4794" s="1466"/>
      <c r="L4794" s="945" t="n">
        <f aca="false">I4794+J4794+K4794</f>
        <v>0</v>
      </c>
      <c r="M4794" s="1460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09" t="n">
        <v>1000</v>
      </c>
      <c r="C4795" s="926" t="s">
        <v>599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0</v>
      </c>
      <c r="K4795" s="564" t="n">
        <f aca="false">SUM(K4796:K4812)</f>
        <v>0</v>
      </c>
      <c r="L4795" s="945" t="n">
        <f aca="false">SUM(L4796:L4812)</f>
        <v>0</v>
      </c>
      <c r="M4795" s="1460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600</v>
      </c>
      <c r="E4796" s="745" t="n">
        <f aca="false">F4796+G4796+H4796</f>
        <v>0</v>
      </c>
      <c r="F4796" s="812"/>
      <c r="G4796" s="800"/>
      <c r="H4796" s="1461"/>
      <c r="I4796" s="812"/>
      <c r="J4796" s="800"/>
      <c r="K4796" s="1461"/>
      <c r="L4796" s="745" t="n">
        <f aca="false">I4796+J4796+K4796</f>
        <v>0</v>
      </c>
      <c r="M4796" s="1460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601</v>
      </c>
      <c r="E4797" s="752" t="n">
        <f aca="false">F4797+G4797+H4797</f>
        <v>0</v>
      </c>
      <c r="F4797" s="801"/>
      <c r="G4797" s="756"/>
      <c r="H4797" s="1463"/>
      <c r="I4797" s="801"/>
      <c r="J4797" s="756"/>
      <c r="K4797" s="1463"/>
      <c r="L4797" s="752" t="n">
        <f aca="false">I4797+J4797+K4797</f>
        <v>0</v>
      </c>
      <c r="M4797" s="1460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2</v>
      </c>
      <c r="E4798" s="752" t="n">
        <f aca="false">F4798+G4798+H4798</f>
        <v>0</v>
      </c>
      <c r="F4798" s="801"/>
      <c r="G4798" s="756"/>
      <c r="H4798" s="1463"/>
      <c r="I4798" s="801"/>
      <c r="J4798" s="756"/>
      <c r="K4798" s="1463"/>
      <c r="L4798" s="752" t="n">
        <f aca="false">I4798+J4798+K4798</f>
        <v>0</v>
      </c>
      <c r="M4798" s="1460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3</v>
      </c>
      <c r="E4799" s="752" t="n">
        <f aca="false">F4799+G4799+H4799</f>
        <v>0</v>
      </c>
      <c r="F4799" s="801"/>
      <c r="G4799" s="756"/>
      <c r="H4799" s="1463"/>
      <c r="I4799" s="801"/>
      <c r="J4799" s="756"/>
      <c r="K4799" s="1463"/>
      <c r="L4799" s="752" t="n">
        <f aca="false">I4799+J4799+K4799</f>
        <v>0</v>
      </c>
      <c r="M4799" s="1460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9" t="n">
        <v>1015</v>
      </c>
      <c r="D4800" s="930" t="s">
        <v>604</v>
      </c>
      <c r="E4800" s="752" t="n">
        <f aca="false">F4800+G4800+H4800</f>
        <v>0</v>
      </c>
      <c r="F4800" s="801"/>
      <c r="G4800" s="756"/>
      <c r="H4800" s="1463"/>
      <c r="I4800" s="801"/>
      <c r="J4800" s="756"/>
      <c r="K4800" s="1463"/>
      <c r="L4800" s="752" t="n">
        <f aca="false">I4800+J4800+K4800</f>
        <v>0</v>
      </c>
      <c r="M4800" s="1460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5</v>
      </c>
      <c r="E4801" s="761" t="n">
        <f aca="false">F4801+G4801+H4801</f>
        <v>0</v>
      </c>
      <c r="F4801" s="1293"/>
      <c r="G4801" s="1286"/>
      <c r="H4801" s="1467"/>
      <c r="I4801" s="1293"/>
      <c r="J4801" s="1286"/>
      <c r="K4801" s="1467"/>
      <c r="L4801" s="761" t="n">
        <f aca="false">I4801+J4801+K4801</f>
        <v>0</v>
      </c>
      <c r="M4801" s="1460" t="str">
        <f aca="false">(IF($E4801&lt;&gt;0,$M$2,IF($L4801&lt;&gt;0,$M$2,"")))</f>
        <v/>
      </c>
      <c r="N4801" s="1069"/>
    </row>
    <row r="4802" customFormat="false" ht="15.75" hidden="true" customHeight="false" outlineLevel="0" collapsed="false">
      <c r="B4802" s="915"/>
      <c r="C4802" s="952" t="n">
        <v>1020</v>
      </c>
      <c r="D4802" s="953" t="s">
        <v>606</v>
      </c>
      <c r="E4802" s="954" t="n">
        <f aca="false">F4802+G4802+H4802</f>
        <v>0</v>
      </c>
      <c r="F4802" s="1325"/>
      <c r="G4802" s="1302"/>
      <c r="H4802" s="1468"/>
      <c r="I4802" s="1325"/>
      <c r="J4802" s="1302"/>
      <c r="K4802" s="1468"/>
      <c r="L4802" s="954" t="n">
        <f aca="false">I4802+J4802+K4802</f>
        <v>0</v>
      </c>
      <c r="M4802" s="1460" t="str">
        <f aca="false">(IF($E4802&lt;&gt;0,$M$2,IF($L4802&lt;&gt;0,$M$2,"")))</f>
        <v/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7</v>
      </c>
      <c r="E4803" s="960" t="n">
        <f aca="false">F4803+G4803+H4803</f>
        <v>0</v>
      </c>
      <c r="F4803" s="1153"/>
      <c r="G4803" s="1154"/>
      <c r="H4803" s="1469"/>
      <c r="I4803" s="1153"/>
      <c r="J4803" s="1154"/>
      <c r="K4803" s="1469"/>
      <c r="L4803" s="960" t="n">
        <f aca="false">I4803+J4803+K4803</f>
        <v>0</v>
      </c>
      <c r="M4803" s="1460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8</v>
      </c>
      <c r="E4804" s="954" t="n">
        <f aca="false">F4804+G4804+H4804</f>
        <v>0</v>
      </c>
      <c r="F4804" s="1325"/>
      <c r="G4804" s="1302"/>
      <c r="H4804" s="1468"/>
      <c r="I4804" s="1325"/>
      <c r="J4804" s="1302"/>
      <c r="K4804" s="1468"/>
      <c r="L4804" s="954" t="n">
        <f aca="false">I4804+J4804+K4804</f>
        <v>0</v>
      </c>
      <c r="M4804" s="1460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9</v>
      </c>
      <c r="E4805" s="752" t="n">
        <f aca="false">F4805+G4805+H4805</f>
        <v>0</v>
      </c>
      <c r="F4805" s="801"/>
      <c r="G4805" s="756"/>
      <c r="H4805" s="1463"/>
      <c r="I4805" s="801"/>
      <c r="J4805" s="756"/>
      <c r="K4805" s="1463"/>
      <c r="L4805" s="752" t="n">
        <f aca="false">I4805+J4805+K4805</f>
        <v>0</v>
      </c>
      <c r="M4805" s="1460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10</v>
      </c>
      <c r="E4806" s="960" t="n">
        <f aca="false">F4806+G4806+H4806</f>
        <v>0</v>
      </c>
      <c r="F4806" s="1153"/>
      <c r="G4806" s="1154"/>
      <c r="H4806" s="1469"/>
      <c r="I4806" s="1153"/>
      <c r="J4806" s="1154"/>
      <c r="K4806" s="1469"/>
      <c r="L4806" s="960" t="n">
        <f aca="false">I4806+J4806+K4806</f>
        <v>0</v>
      </c>
      <c r="M4806" s="1460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11</v>
      </c>
      <c r="E4807" s="954" t="n">
        <f aca="false">F4807+G4807+H4807</f>
        <v>0</v>
      </c>
      <c r="F4807" s="1325"/>
      <c r="G4807" s="1302"/>
      <c r="H4807" s="1468"/>
      <c r="I4807" s="1325"/>
      <c r="J4807" s="1302"/>
      <c r="K4807" s="1468"/>
      <c r="L4807" s="954" t="n">
        <f aca="false">I4807+J4807+K4807</f>
        <v>0</v>
      </c>
      <c r="M4807" s="1460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2</v>
      </c>
      <c r="E4808" s="960" t="n">
        <f aca="false">F4808+G4808+H4808</f>
        <v>0</v>
      </c>
      <c r="F4808" s="1153"/>
      <c r="G4808" s="1154"/>
      <c r="H4808" s="1469"/>
      <c r="I4808" s="1153"/>
      <c r="J4808" s="1154"/>
      <c r="K4808" s="1469"/>
      <c r="L4808" s="960" t="n">
        <f aca="false">I4808+J4808+K4808</f>
        <v>0</v>
      </c>
      <c r="M4808" s="1460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3</v>
      </c>
      <c r="E4809" s="969" t="n">
        <f aca="false">F4809+G4809+H4809</f>
        <v>0</v>
      </c>
      <c r="F4809" s="1298"/>
      <c r="G4809" s="1299"/>
      <c r="H4809" s="1470"/>
      <c r="I4809" s="1298"/>
      <c r="J4809" s="1299"/>
      <c r="K4809" s="1470"/>
      <c r="L4809" s="969" t="n">
        <f aca="false">I4809+J4809+K4809</f>
        <v>0</v>
      </c>
      <c r="M4809" s="1460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4</v>
      </c>
      <c r="E4810" s="954" t="n">
        <f aca="false">F4810+G4810+H4810</f>
        <v>0</v>
      </c>
      <c r="F4810" s="1325"/>
      <c r="G4810" s="1302"/>
      <c r="H4810" s="1468"/>
      <c r="I4810" s="1325"/>
      <c r="J4810" s="1302"/>
      <c r="K4810" s="1468"/>
      <c r="L4810" s="954" t="n">
        <f aca="false">I4810+J4810+K4810</f>
        <v>0</v>
      </c>
      <c r="M4810" s="1460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5</v>
      </c>
      <c r="E4811" s="752" t="n">
        <f aca="false">F4811+G4811+H4811</f>
        <v>0</v>
      </c>
      <c r="F4811" s="801"/>
      <c r="G4811" s="756"/>
      <c r="H4811" s="1463"/>
      <c r="I4811" s="801"/>
      <c r="J4811" s="756"/>
      <c r="K4811" s="1463"/>
      <c r="L4811" s="752" t="n">
        <f aca="false">I4811+J4811+K4811</f>
        <v>0</v>
      </c>
      <c r="M4811" s="1460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6</v>
      </c>
      <c r="E4812" s="773" t="n">
        <f aca="false">F4812+G4812+H4812</f>
        <v>0</v>
      </c>
      <c r="F4812" s="808"/>
      <c r="G4812" s="809"/>
      <c r="H4812" s="1462"/>
      <c r="I4812" s="808"/>
      <c r="J4812" s="809"/>
      <c r="K4812" s="1462"/>
      <c r="L4812" s="773" t="n">
        <f aca="false">I4812+J4812+K4812</f>
        <v>0</v>
      </c>
      <c r="M4812" s="1460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7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0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8</v>
      </c>
      <c r="E4814" s="745" t="n">
        <f aca="false">F4814+G4814+H4814</f>
        <v>0</v>
      </c>
      <c r="F4814" s="812"/>
      <c r="G4814" s="800"/>
      <c r="H4814" s="1461"/>
      <c r="I4814" s="812"/>
      <c r="J4814" s="800"/>
      <c r="K4814" s="1461"/>
      <c r="L4814" s="745" t="n">
        <f aca="false">I4814+J4814+K4814</f>
        <v>0</v>
      </c>
      <c r="M4814" s="1460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9</v>
      </c>
      <c r="E4815" s="752" t="n">
        <f aca="false">F4815+G4815+H4815</f>
        <v>0</v>
      </c>
      <c r="F4815" s="801"/>
      <c r="G4815" s="756"/>
      <c r="H4815" s="1463"/>
      <c r="I4815" s="801"/>
      <c r="J4815" s="756"/>
      <c r="K4815" s="1463"/>
      <c r="L4815" s="752" t="n">
        <f aca="false">I4815+J4815+K4815</f>
        <v>0</v>
      </c>
      <c r="M4815" s="1460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20</v>
      </c>
      <c r="E4816" s="773" t="n">
        <f aca="false">F4816+G4816+H4816</f>
        <v>0</v>
      </c>
      <c r="F4816" s="808"/>
      <c r="G4816" s="809"/>
      <c r="H4816" s="1462"/>
      <c r="I4816" s="808"/>
      <c r="J4816" s="809"/>
      <c r="K4816" s="1462"/>
      <c r="L4816" s="773" t="n">
        <f aca="false">I4816+J4816+K4816</f>
        <v>0</v>
      </c>
      <c r="M4816" s="1460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21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0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2</v>
      </c>
      <c r="E4818" s="745" t="n">
        <f aca="false">F4818+G4818+H4818</f>
        <v>0</v>
      </c>
      <c r="F4818" s="812"/>
      <c r="G4818" s="800"/>
      <c r="H4818" s="1461"/>
      <c r="I4818" s="812"/>
      <c r="J4818" s="800"/>
      <c r="K4818" s="1461"/>
      <c r="L4818" s="745" t="n">
        <f aca="false">I4818+J4818+K4818</f>
        <v>0</v>
      </c>
      <c r="M4818" s="1460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3</v>
      </c>
      <c r="E4819" s="752" t="n">
        <f aca="false">F4819+G4819+H4819</f>
        <v>0</v>
      </c>
      <c r="F4819" s="801"/>
      <c r="G4819" s="756"/>
      <c r="H4819" s="1463"/>
      <c r="I4819" s="801"/>
      <c r="J4819" s="756"/>
      <c r="K4819" s="1463"/>
      <c r="L4819" s="752" t="n">
        <f aca="false">I4819+J4819+K4819</f>
        <v>0</v>
      </c>
      <c r="M4819" s="1460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4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0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5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0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6</v>
      </c>
      <c r="E4822" s="773" t="n">
        <f aca="false">F4822+G4822+H4822</f>
        <v>0</v>
      </c>
      <c r="F4822" s="808"/>
      <c r="G4822" s="809"/>
      <c r="H4822" s="1462"/>
      <c r="I4822" s="808"/>
      <c r="J4822" s="809"/>
      <c r="K4822" s="1462"/>
      <c r="L4822" s="773" t="n">
        <f aca="false">I4822+J4822+K4822</f>
        <v>0</v>
      </c>
      <c r="M4822" s="1460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7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0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8</v>
      </c>
      <c r="E4824" s="745" t="n">
        <f aca="false">F4824+G4824+H4824</f>
        <v>0</v>
      </c>
      <c r="F4824" s="812"/>
      <c r="G4824" s="800"/>
      <c r="H4824" s="1461"/>
      <c r="I4824" s="812"/>
      <c r="J4824" s="800"/>
      <c r="K4824" s="1461"/>
      <c r="L4824" s="745" t="n">
        <f aca="false">I4824+J4824+K4824</f>
        <v>0</v>
      </c>
      <c r="M4824" s="1460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9</v>
      </c>
      <c r="E4825" s="773" t="n">
        <f aca="false">F4825+G4825+H4825</f>
        <v>0</v>
      </c>
      <c r="F4825" s="808"/>
      <c r="G4825" s="809"/>
      <c r="H4825" s="1462"/>
      <c r="I4825" s="808"/>
      <c r="J4825" s="809"/>
      <c r="K4825" s="1462"/>
      <c r="L4825" s="773" t="n">
        <f aca="false">I4825+J4825+K4825</f>
        <v>0</v>
      </c>
      <c r="M4825" s="1460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30</v>
      </c>
      <c r="D4826" s="974"/>
      <c r="E4826" s="945" t="n">
        <f aca="false">F4826+G4826+H4826</f>
        <v>0</v>
      </c>
      <c r="F4826" s="1464"/>
      <c r="G4826" s="1465"/>
      <c r="H4826" s="1466"/>
      <c r="I4826" s="1464"/>
      <c r="J4826" s="1465"/>
      <c r="K4826" s="1466"/>
      <c r="L4826" s="945" t="n">
        <f aca="false">I4826+J4826+K4826</f>
        <v>0</v>
      </c>
      <c r="M4826" s="1460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31</v>
      </c>
      <c r="D4827" s="981"/>
      <c r="E4827" s="945" t="n">
        <f aca="false">F4827+G4827+H4827</f>
        <v>0</v>
      </c>
      <c r="F4827" s="1464"/>
      <c r="G4827" s="1465"/>
      <c r="H4827" s="1466"/>
      <c r="I4827" s="1464"/>
      <c r="J4827" s="1465"/>
      <c r="K4827" s="1466"/>
      <c r="L4827" s="945" t="n">
        <f aca="false">I4827+J4827+K4827</f>
        <v>0</v>
      </c>
      <c r="M4827" s="1460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2</v>
      </c>
      <c r="D4828" s="981"/>
      <c r="E4828" s="945" t="n">
        <f aca="false">F4828+G4828+H4828</f>
        <v>0</v>
      </c>
      <c r="F4828" s="1464"/>
      <c r="G4828" s="1465"/>
      <c r="H4828" s="1466"/>
      <c r="I4828" s="1464"/>
      <c r="J4828" s="1465"/>
      <c r="K4828" s="1466"/>
      <c r="L4828" s="945" t="n">
        <f aca="false">I4828+J4828+K4828</f>
        <v>0</v>
      </c>
      <c r="M4828" s="1460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3</v>
      </c>
      <c r="D4829" s="981"/>
      <c r="E4829" s="945" t="n">
        <f aca="false">F4829+G4829+H4829</f>
        <v>0</v>
      </c>
      <c r="F4829" s="1464"/>
      <c r="G4829" s="1465"/>
      <c r="H4829" s="1466"/>
      <c r="I4829" s="1464"/>
      <c r="J4829" s="1465"/>
      <c r="K4829" s="1466"/>
      <c r="L4829" s="945" t="n">
        <f aca="false">I4829+J4829+K4829</f>
        <v>0</v>
      </c>
      <c r="M4829" s="1460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4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0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5</v>
      </c>
      <c r="E4831" s="745" t="n">
        <f aca="false">F4831+G4831+H4831</f>
        <v>0</v>
      </c>
      <c r="F4831" s="812"/>
      <c r="G4831" s="800"/>
      <c r="H4831" s="1461"/>
      <c r="I4831" s="812"/>
      <c r="J4831" s="800"/>
      <c r="K4831" s="1461"/>
      <c r="L4831" s="745" t="n">
        <f aca="false">I4831+J4831+K4831</f>
        <v>0</v>
      </c>
      <c r="M4831" s="1460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6</v>
      </c>
      <c r="E4832" s="745" t="n">
        <f aca="false">F4832+G4832+H4832</f>
        <v>0</v>
      </c>
      <c r="F4832" s="812"/>
      <c r="G4832" s="800"/>
      <c r="H4832" s="1461"/>
      <c r="I4832" s="812"/>
      <c r="J4832" s="800"/>
      <c r="K4832" s="1461"/>
      <c r="L4832" s="745" t="n">
        <f aca="false">I4832+J4832+K4832</f>
        <v>0</v>
      </c>
      <c r="M4832" s="1460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7</v>
      </c>
      <c r="E4833" s="960" t="n">
        <f aca="false">F4833+G4833+H4833</f>
        <v>0</v>
      </c>
      <c r="F4833" s="1153"/>
      <c r="G4833" s="1154"/>
      <c r="H4833" s="1469"/>
      <c r="I4833" s="1153"/>
      <c r="J4833" s="1154"/>
      <c r="K4833" s="1469"/>
      <c r="L4833" s="960" t="n">
        <f aca="false">I4833+J4833+K4833</f>
        <v>0</v>
      </c>
      <c r="M4833" s="1460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8</v>
      </c>
      <c r="E4834" s="987" t="n">
        <f aca="false">F4834+G4834+H4834</f>
        <v>0</v>
      </c>
      <c r="F4834" s="1368"/>
      <c r="G4834" s="1369"/>
      <c r="H4834" s="1471"/>
      <c r="I4834" s="1368"/>
      <c r="J4834" s="1369"/>
      <c r="K4834" s="1471"/>
      <c r="L4834" s="987" t="n">
        <f aca="false">I4834+J4834+K4834</f>
        <v>0</v>
      </c>
      <c r="M4834" s="1460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9</v>
      </c>
      <c r="E4835" s="969" t="n">
        <f aca="false">F4835+G4835+H4835</f>
        <v>0</v>
      </c>
      <c r="F4835" s="1298"/>
      <c r="G4835" s="1299"/>
      <c r="H4835" s="1470"/>
      <c r="I4835" s="1298"/>
      <c r="J4835" s="1299"/>
      <c r="K4835" s="1470"/>
      <c r="L4835" s="969" t="n">
        <f aca="false">I4835+J4835+K4835</f>
        <v>0</v>
      </c>
      <c r="M4835" s="1460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4</v>
      </c>
      <c r="E4836" s="954" t="n">
        <f aca="false">F4836+G4836+H4836</f>
        <v>0</v>
      </c>
      <c r="F4836" s="1325"/>
      <c r="G4836" s="1302"/>
      <c r="H4836" s="1468"/>
      <c r="I4836" s="1325"/>
      <c r="J4836" s="1302"/>
      <c r="K4836" s="1468"/>
      <c r="L4836" s="954" t="n">
        <f aca="false">I4836+J4836+K4836</f>
        <v>0</v>
      </c>
      <c r="M4836" s="1460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41</v>
      </c>
      <c r="E4837" s="954" t="n">
        <f aca="false">F4837+G4837+H4837</f>
        <v>0</v>
      </c>
      <c r="F4837" s="1325"/>
      <c r="G4837" s="1302"/>
      <c r="H4837" s="1468"/>
      <c r="I4837" s="1325"/>
      <c r="J4837" s="1302"/>
      <c r="K4837" s="1468"/>
      <c r="L4837" s="954" t="n">
        <f aca="false">I4837+J4837+K4837</f>
        <v>0</v>
      </c>
      <c r="M4837" s="1460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2</v>
      </c>
      <c r="E4838" s="773" t="n">
        <f aca="false">F4838+G4838+H4838</f>
        <v>0</v>
      </c>
      <c r="F4838" s="808"/>
      <c r="G4838" s="809"/>
      <c r="H4838" s="1462"/>
      <c r="I4838" s="808"/>
      <c r="J4838" s="809"/>
      <c r="K4838" s="1462"/>
      <c r="L4838" s="773" t="n">
        <f aca="false">I4838+J4838+K4838</f>
        <v>0</v>
      </c>
      <c r="M4838" s="1460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3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0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4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0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5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0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6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0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7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0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8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0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9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0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50</v>
      </c>
      <c r="D4846" s="974"/>
      <c r="E4846" s="945" t="n">
        <f aca="false">F4846+G4846+H4846</f>
        <v>0</v>
      </c>
      <c r="F4846" s="1464"/>
      <c r="G4846" s="1465"/>
      <c r="H4846" s="1466"/>
      <c r="I4846" s="1464"/>
      <c r="J4846" s="1465"/>
      <c r="K4846" s="1466"/>
      <c r="L4846" s="945" t="n">
        <f aca="false">I4846+J4846+K4846</f>
        <v>0</v>
      </c>
      <c r="M4846" s="1460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51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0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2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0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3</v>
      </c>
      <c r="E4849" s="745" t="n">
        <f aca="false">F4849+G4849+H4849</f>
        <v>0</v>
      </c>
      <c r="F4849" s="812"/>
      <c r="G4849" s="800"/>
      <c r="H4849" s="1461"/>
      <c r="I4849" s="812"/>
      <c r="J4849" s="800"/>
      <c r="K4849" s="1461"/>
      <c r="L4849" s="745" t="n">
        <f aca="false">I4849+J4849+K4849</f>
        <v>0</v>
      </c>
      <c r="M4849" s="1460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4</v>
      </c>
      <c r="E4850" s="752" t="n">
        <f aca="false">F4850+G4850+H4850</f>
        <v>0</v>
      </c>
      <c r="F4850" s="801"/>
      <c r="G4850" s="756"/>
      <c r="H4850" s="1463"/>
      <c r="I4850" s="801"/>
      <c r="J4850" s="756"/>
      <c r="K4850" s="1463"/>
      <c r="L4850" s="752" t="n">
        <f aca="false">I4850+J4850+K4850</f>
        <v>0</v>
      </c>
      <c r="M4850" s="1460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5</v>
      </c>
      <c r="E4851" s="752" t="n">
        <f aca="false">F4851+G4851+H4851</f>
        <v>0</v>
      </c>
      <c r="F4851" s="801"/>
      <c r="G4851" s="756"/>
      <c r="H4851" s="1463"/>
      <c r="I4851" s="801"/>
      <c r="J4851" s="756"/>
      <c r="K4851" s="1463"/>
      <c r="L4851" s="752" t="n">
        <f aca="false">I4851+J4851+K4851</f>
        <v>0</v>
      </c>
      <c r="M4851" s="1460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6</v>
      </c>
      <c r="E4852" s="752" t="n">
        <f aca="false">F4852+G4852+H4852</f>
        <v>0</v>
      </c>
      <c r="F4852" s="801"/>
      <c r="G4852" s="756"/>
      <c r="H4852" s="1463"/>
      <c r="I4852" s="801"/>
      <c r="J4852" s="756"/>
      <c r="K4852" s="1463"/>
      <c r="L4852" s="752" t="n">
        <f aca="false">I4852+J4852+K4852</f>
        <v>0</v>
      </c>
      <c r="M4852" s="1460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7</v>
      </c>
      <c r="E4853" s="752" t="n">
        <f aca="false">F4853+G4853+H4853</f>
        <v>0</v>
      </c>
      <c r="F4853" s="801"/>
      <c r="G4853" s="756"/>
      <c r="H4853" s="1463"/>
      <c r="I4853" s="801"/>
      <c r="J4853" s="756"/>
      <c r="K4853" s="1463"/>
      <c r="L4853" s="752" t="n">
        <f aca="false">I4853+J4853+K4853</f>
        <v>0</v>
      </c>
      <c r="M4853" s="1460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8</v>
      </c>
      <c r="E4854" s="773" t="n">
        <f aca="false">F4854+G4854+H4854</f>
        <v>0</v>
      </c>
      <c r="F4854" s="808"/>
      <c r="G4854" s="809"/>
      <c r="H4854" s="1462"/>
      <c r="I4854" s="808"/>
      <c r="J4854" s="809"/>
      <c r="K4854" s="1462"/>
      <c r="L4854" s="773" t="n">
        <f aca="false">I4854+J4854+K4854</f>
        <v>0</v>
      </c>
      <c r="M4854" s="1460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9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0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60</v>
      </c>
      <c r="E4856" s="745" t="n">
        <f aca="false">F4856+G4856+H4856</f>
        <v>0</v>
      </c>
      <c r="F4856" s="812"/>
      <c r="G4856" s="800"/>
      <c r="H4856" s="1461"/>
      <c r="I4856" s="812"/>
      <c r="J4856" s="800"/>
      <c r="K4856" s="1461"/>
      <c r="L4856" s="745" t="n">
        <f aca="false">I4856+J4856+K4856</f>
        <v>0</v>
      </c>
      <c r="M4856" s="1460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61</v>
      </c>
      <c r="E4857" s="752" t="n">
        <f aca="false">F4857+G4857+H4857</f>
        <v>0</v>
      </c>
      <c r="F4857" s="801"/>
      <c r="G4857" s="756"/>
      <c r="H4857" s="1463"/>
      <c r="I4857" s="801"/>
      <c r="J4857" s="756"/>
      <c r="K4857" s="1463"/>
      <c r="L4857" s="752" t="n">
        <f aca="false">I4857+J4857+K4857</f>
        <v>0</v>
      </c>
      <c r="M4857" s="1460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2</v>
      </c>
      <c r="E4858" s="773" t="n">
        <f aca="false">F4858+G4858+H4858</f>
        <v>0</v>
      </c>
      <c r="F4858" s="808"/>
      <c r="G4858" s="809"/>
      <c r="H4858" s="1462"/>
      <c r="I4858" s="808"/>
      <c r="J4858" s="809"/>
      <c r="K4858" s="1462"/>
      <c r="L4858" s="773" t="n">
        <f aca="false">I4858+J4858+K4858</f>
        <v>0</v>
      </c>
      <c r="M4858" s="1460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3</v>
      </c>
      <c r="D4859" s="974"/>
      <c r="E4859" s="945" t="n">
        <f aca="false">F4859+G4859+H4859</f>
        <v>0</v>
      </c>
      <c r="F4859" s="1464"/>
      <c r="G4859" s="1465"/>
      <c r="H4859" s="1466"/>
      <c r="I4859" s="1464"/>
      <c r="J4859" s="1465"/>
      <c r="K4859" s="1466"/>
      <c r="L4859" s="945" t="n">
        <f aca="false">I4859+J4859+K4859</f>
        <v>0</v>
      </c>
      <c r="M4859" s="1460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4</v>
      </c>
      <c r="D4860" s="974"/>
      <c r="E4860" s="945" t="n">
        <f aca="false">F4860+G4860+H4860</f>
        <v>0</v>
      </c>
      <c r="F4860" s="1464"/>
      <c r="G4860" s="1465"/>
      <c r="H4860" s="1466"/>
      <c r="I4860" s="1464"/>
      <c r="J4860" s="1465"/>
      <c r="K4860" s="1466"/>
      <c r="L4860" s="945" t="n">
        <f aca="false">I4860+J4860+K4860</f>
        <v>0</v>
      </c>
      <c r="M4860" s="1460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5</v>
      </c>
      <c r="D4861" s="981"/>
      <c r="E4861" s="945" t="n">
        <f aca="false">F4861+G4861+H4861</f>
        <v>0</v>
      </c>
      <c r="F4861" s="1464"/>
      <c r="G4861" s="1465"/>
      <c r="H4861" s="1466"/>
      <c r="I4861" s="1464"/>
      <c r="J4861" s="1465"/>
      <c r="K4861" s="1466"/>
      <c r="L4861" s="945" t="n">
        <f aca="false">I4861+J4861+K4861</f>
        <v>0</v>
      </c>
      <c r="M4861" s="1460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6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0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7</v>
      </c>
      <c r="E4863" s="745" t="n">
        <f aca="false">F4863+G4863+H4863</f>
        <v>0</v>
      </c>
      <c r="F4863" s="812"/>
      <c r="G4863" s="800"/>
      <c r="H4863" s="1461"/>
      <c r="I4863" s="812"/>
      <c r="J4863" s="800"/>
      <c r="K4863" s="1461"/>
      <c r="L4863" s="745" t="n">
        <f aca="false">I4863+J4863+K4863</f>
        <v>0</v>
      </c>
      <c r="M4863" s="1460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8</v>
      </c>
      <c r="E4864" s="773" t="n">
        <f aca="false">F4864+G4864+H4864</f>
        <v>0</v>
      </c>
      <c r="F4864" s="808"/>
      <c r="G4864" s="809"/>
      <c r="H4864" s="1462"/>
      <c r="I4864" s="808"/>
      <c r="J4864" s="809"/>
      <c r="K4864" s="1462"/>
      <c r="L4864" s="773" t="n">
        <f aca="false">I4864+J4864+K4864</f>
        <v>0</v>
      </c>
      <c r="M4864" s="1460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9</v>
      </c>
      <c r="D4865" s="1006"/>
      <c r="E4865" s="945" t="n">
        <f aca="false">F4865+G4865+H4865</f>
        <v>0</v>
      </c>
      <c r="F4865" s="1464"/>
      <c r="G4865" s="1465"/>
      <c r="H4865" s="1466"/>
      <c r="I4865" s="1464"/>
      <c r="J4865" s="1465"/>
      <c r="K4865" s="1466"/>
      <c r="L4865" s="945" t="n">
        <f aca="false">I4865+J4865+K4865</f>
        <v>0</v>
      </c>
      <c r="M4865" s="1460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70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0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71</v>
      </c>
      <c r="E4867" s="745" t="n">
        <f aca="false">F4867+G4867+H4867</f>
        <v>0</v>
      </c>
      <c r="F4867" s="812"/>
      <c r="G4867" s="800"/>
      <c r="H4867" s="1461"/>
      <c r="I4867" s="812"/>
      <c r="J4867" s="800"/>
      <c r="K4867" s="1461"/>
      <c r="L4867" s="745" t="n">
        <f aca="false">I4867+J4867+K4867</f>
        <v>0</v>
      </c>
      <c r="M4867" s="1460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2</v>
      </c>
      <c r="E4868" s="752" t="n">
        <f aca="false">F4868+G4868+H4868</f>
        <v>0</v>
      </c>
      <c r="F4868" s="801"/>
      <c r="G4868" s="756"/>
      <c r="H4868" s="1463"/>
      <c r="I4868" s="801"/>
      <c r="J4868" s="756"/>
      <c r="K4868" s="1463"/>
      <c r="L4868" s="752" t="n">
        <f aca="false">I4868+J4868+K4868</f>
        <v>0</v>
      </c>
      <c r="M4868" s="1460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3</v>
      </c>
      <c r="E4869" s="752" t="n">
        <f aca="false">F4869+G4869+H4869</f>
        <v>0</v>
      </c>
      <c r="F4869" s="801"/>
      <c r="G4869" s="756"/>
      <c r="H4869" s="1463"/>
      <c r="I4869" s="801"/>
      <c r="J4869" s="756"/>
      <c r="K4869" s="1463"/>
      <c r="L4869" s="752" t="n">
        <f aca="false">I4869+J4869+K4869</f>
        <v>0</v>
      </c>
      <c r="M4869" s="1460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4</v>
      </c>
      <c r="E4870" s="752" t="n">
        <f aca="false">F4870+G4870+H4870</f>
        <v>0</v>
      </c>
      <c r="F4870" s="801"/>
      <c r="G4870" s="756"/>
      <c r="H4870" s="1463"/>
      <c r="I4870" s="801"/>
      <c r="J4870" s="756"/>
      <c r="K4870" s="1463"/>
      <c r="L4870" s="752" t="n">
        <f aca="false">I4870+J4870+K4870</f>
        <v>0</v>
      </c>
      <c r="M4870" s="1460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5</v>
      </c>
      <c r="E4871" s="752" t="n">
        <f aca="false">F4871+G4871+H4871</f>
        <v>0</v>
      </c>
      <c r="F4871" s="801"/>
      <c r="G4871" s="756"/>
      <c r="H4871" s="1463"/>
      <c r="I4871" s="801"/>
      <c r="J4871" s="756"/>
      <c r="K4871" s="1463"/>
      <c r="L4871" s="752" t="n">
        <f aca="false">I4871+J4871+K4871</f>
        <v>0</v>
      </c>
      <c r="M4871" s="1460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6</v>
      </c>
      <c r="E4872" s="752" t="n">
        <f aca="false">F4872+G4872+H4872</f>
        <v>0</v>
      </c>
      <c r="F4872" s="801"/>
      <c r="G4872" s="756"/>
      <c r="H4872" s="1463"/>
      <c r="I4872" s="801"/>
      <c r="J4872" s="756"/>
      <c r="K4872" s="1463"/>
      <c r="L4872" s="752" t="n">
        <f aca="false">I4872+J4872+K4872</f>
        <v>0</v>
      </c>
      <c r="M4872" s="1460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7</v>
      </c>
      <c r="E4873" s="773" t="n">
        <f aca="false">F4873+G4873+H4873</f>
        <v>0</v>
      </c>
      <c r="F4873" s="808"/>
      <c r="G4873" s="809"/>
      <c r="H4873" s="1462"/>
      <c r="I4873" s="808"/>
      <c r="J4873" s="809"/>
      <c r="K4873" s="1462"/>
      <c r="L4873" s="773" t="n">
        <f aca="false">I4873+J4873+K4873</f>
        <v>0</v>
      </c>
      <c r="M4873" s="1460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8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0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9</v>
      </c>
      <c r="E4875" s="745" t="n">
        <f aca="false">F4875+G4875+H4875</f>
        <v>0</v>
      </c>
      <c r="F4875" s="812"/>
      <c r="G4875" s="800"/>
      <c r="H4875" s="1461"/>
      <c r="I4875" s="812"/>
      <c r="J4875" s="800"/>
      <c r="K4875" s="1461"/>
      <c r="L4875" s="745" t="n">
        <f aca="false">I4875+J4875+K4875</f>
        <v>0</v>
      </c>
      <c r="M4875" s="1460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80</v>
      </c>
      <c r="E4876" s="773" t="n">
        <f aca="false">F4876+G4876+H4876</f>
        <v>0</v>
      </c>
      <c r="F4876" s="808"/>
      <c r="G4876" s="809"/>
      <c r="H4876" s="1462"/>
      <c r="I4876" s="808"/>
      <c r="J4876" s="809"/>
      <c r="K4876" s="1462"/>
      <c r="L4876" s="773" t="n">
        <f aca="false">I4876+J4876+K4876</f>
        <v>0</v>
      </c>
      <c r="M4876" s="1460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81</v>
      </c>
      <c r="D4877" s="1006"/>
      <c r="E4877" s="945" t="n">
        <f aca="false">F4877+G4877+H4877</f>
        <v>0</v>
      </c>
      <c r="F4877" s="1464"/>
      <c r="G4877" s="1465"/>
      <c r="H4877" s="1466"/>
      <c r="I4877" s="1464"/>
      <c r="J4877" s="1465"/>
      <c r="K4877" s="1466"/>
      <c r="L4877" s="945" t="n">
        <f aca="false">I4877+J4877+K4877</f>
        <v>0</v>
      </c>
      <c r="M4877" s="1460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2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0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3</v>
      </c>
      <c r="E4879" s="745" t="n">
        <f aca="false">F4879+G4879+H4879</f>
        <v>0</v>
      </c>
      <c r="F4879" s="812"/>
      <c r="G4879" s="800"/>
      <c r="H4879" s="1461"/>
      <c r="I4879" s="812"/>
      <c r="J4879" s="800"/>
      <c r="K4879" s="1461"/>
      <c r="L4879" s="745" t="n">
        <f aca="false">I4879+J4879+K4879</f>
        <v>0</v>
      </c>
      <c r="M4879" s="1460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4</v>
      </c>
      <c r="E4880" s="752" t="n">
        <f aca="false">F4880+G4880+H4880</f>
        <v>0</v>
      </c>
      <c r="F4880" s="801"/>
      <c r="G4880" s="756"/>
      <c r="H4880" s="1463"/>
      <c r="I4880" s="801"/>
      <c r="J4880" s="756"/>
      <c r="K4880" s="1463"/>
      <c r="L4880" s="752" t="n">
        <f aca="false">I4880+J4880+K4880</f>
        <v>0</v>
      </c>
      <c r="M4880" s="1460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5</v>
      </c>
      <c r="E4881" s="752" t="n">
        <f aca="false">F4881+G4881+H4881</f>
        <v>0</v>
      </c>
      <c r="F4881" s="801"/>
      <c r="G4881" s="756"/>
      <c r="H4881" s="1463"/>
      <c r="I4881" s="801"/>
      <c r="J4881" s="756"/>
      <c r="K4881" s="1463"/>
      <c r="L4881" s="752" t="n">
        <f aca="false">I4881+J4881+K4881</f>
        <v>0</v>
      </c>
      <c r="M4881" s="1460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6</v>
      </c>
      <c r="E4882" s="773" t="n">
        <f aca="false">F4882+G4882+H4882</f>
        <v>0</v>
      </c>
      <c r="F4882" s="808"/>
      <c r="G4882" s="809"/>
      <c r="H4882" s="1462"/>
      <c r="I4882" s="808"/>
      <c r="J4882" s="809"/>
      <c r="K4882" s="1462"/>
      <c r="L4882" s="773" t="n">
        <f aca="false">I4882+J4882+K4882</f>
        <v>0</v>
      </c>
      <c r="M4882" s="1460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7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0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8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0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9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0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90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0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91</v>
      </c>
      <c r="D4887" s="1028"/>
      <c r="E4887" s="1472"/>
      <c r="F4887" s="1472"/>
      <c r="G4887" s="1472"/>
      <c r="H4887" s="1472"/>
      <c r="I4887" s="1472"/>
      <c r="J4887" s="1472"/>
      <c r="K4887" s="1472"/>
      <c r="L4887" s="1473"/>
      <c r="M4887" s="1460" t="str">
        <f aca="false">(IF($E4887&lt;&gt;0,$M$2,IF($L4887&lt;&gt;0,$M$2,"")))</f>
        <v/>
      </c>
      <c r="N4887" s="1069"/>
    </row>
    <row r="4888" customFormat="false" ht="15.75" hidden="false" customHeight="false" outlineLevel="0" collapsed="false">
      <c r="B4888" s="1027" t="n">
        <v>98</v>
      </c>
      <c r="C4888" s="1028" t="s">
        <v>691</v>
      </c>
      <c r="D4888" s="1028"/>
      <c r="E4888" s="945" t="n">
        <f aca="false">F4888+G4888+H4888</f>
        <v>717432</v>
      </c>
      <c r="F4888" s="1474" t="n">
        <v>4000</v>
      </c>
      <c r="G4888" s="1475" t="n">
        <v>713432</v>
      </c>
      <c r="H4888" s="1476"/>
      <c r="I4888" s="1201" t="n">
        <v>0</v>
      </c>
      <c r="J4888" s="1477" t="n">
        <v>0</v>
      </c>
      <c r="K4888" s="1176" t="n">
        <v>0</v>
      </c>
      <c r="L4888" s="945" t="n">
        <f aca="false">I4888+J4888+K4888</f>
        <v>0</v>
      </c>
      <c r="M4888" s="1460" t="n">
        <f aca="false">(IF($E4888&lt;&gt;0,$M$2,IF($L4888&lt;&gt;0,$M$2,"")))</f>
        <v>1</v>
      </c>
      <c r="N4888" s="1069"/>
    </row>
    <row r="4889" customFormat="false" ht="15.75" hidden="true" customHeight="false" outlineLevel="0" collapsed="false">
      <c r="B4889" s="1478"/>
      <c r="C4889" s="1479"/>
      <c r="D4889" s="1480"/>
      <c r="E4889" s="906"/>
      <c r="F4889" s="906"/>
      <c r="G4889" s="906"/>
      <c r="H4889" s="906"/>
      <c r="I4889" s="906"/>
      <c r="J4889" s="906"/>
      <c r="K4889" s="906"/>
      <c r="L4889" s="907"/>
      <c r="M4889" s="1460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1"/>
      <c r="C4890" s="687"/>
      <c r="D4890" s="1482"/>
      <c r="E4890" s="857"/>
      <c r="F4890" s="857"/>
      <c r="G4890" s="857"/>
      <c r="H4890" s="857"/>
      <c r="I4890" s="857"/>
      <c r="J4890" s="857"/>
      <c r="K4890" s="857"/>
      <c r="L4890" s="1035"/>
      <c r="M4890" s="1460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1"/>
      <c r="C4891" s="687"/>
      <c r="D4891" s="1482"/>
      <c r="E4891" s="857"/>
      <c r="F4891" s="857"/>
      <c r="G4891" s="857"/>
      <c r="H4891" s="857"/>
      <c r="I4891" s="857"/>
      <c r="J4891" s="857"/>
      <c r="K4891" s="857"/>
      <c r="L4891" s="1035"/>
      <c r="M4891" s="1460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3"/>
      <c r="C4892" s="1039" t="s">
        <v>575</v>
      </c>
      <c r="D4892" s="1484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717432</v>
      </c>
      <c r="F4892" s="1042" t="n">
        <f aca="false">SUM(F4777,F4780,F4786,F4794,F4795,F4813,F4817,F4823,F4826,F4827,F4828,F4829,F4830,F4839,F4845,F4846,F4847,F4848,F4855,F4859,F4860,F4861,F4862,F4865,F4866,F4874,F4877,F4878,F4883)+F4888</f>
        <v>4000</v>
      </c>
      <c r="G4892" s="1043" t="n">
        <f aca="false">SUM(G4777,G4780,G4786,G4794,G4795,G4813,G4817,G4823,G4826,G4827,G4828,G4829,G4830,G4839,G4845,G4846,G4847,G4848,G4855,G4859,G4860,G4861,G4862,G4865,G4866,G4874,G4877,G4878,G4883)+G4888</f>
        <v>713432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0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0</v>
      </c>
      <c r="M4892" s="1460" t="n">
        <f aca="false">(IF($E4892&lt;&gt;0,$M$2,IF($L4892&lt;&gt;0,$M$2,"")))</f>
        <v>1</v>
      </c>
      <c r="N4892" s="1485" t="str">
        <f aca="false">LEFT(C4774,1)</f>
        <v>9</v>
      </c>
    </row>
    <row r="4893" customFormat="false" ht="16.5" hidden="false" customHeight="false" outlineLevel="0" collapsed="false">
      <c r="B4893" s="1486" t="s">
        <v>925</v>
      </c>
      <c r="C4893" s="1487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8"/>
      <c r="C4894" s="1488"/>
      <c r="D4894" s="1489"/>
      <c r="E4894" s="1488"/>
      <c r="F4894" s="1488"/>
      <c r="G4894" s="1488"/>
      <c r="H4894" s="1488"/>
      <c r="I4894" s="1488"/>
      <c r="J4894" s="1488"/>
      <c r="K4894" s="1488"/>
      <c r="L4894" s="1490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1"/>
      <c r="C4895" s="1491"/>
      <c r="D4895" s="1491"/>
      <c r="E4895" s="1491"/>
      <c r="F4895" s="1491"/>
      <c r="G4895" s="1491"/>
      <c r="H4895" s="1491"/>
      <c r="I4895" s="1491"/>
      <c r="J4895" s="1491"/>
      <c r="K4895" s="1491"/>
      <c r="L4895" s="1492"/>
      <c r="M4895" s="1493" t="str">
        <f aca="false">(IF(E4890&lt;&gt;0,$G$2,IF(L4890&lt;&gt;0,$G$2,"")))</f>
        <v/>
      </c>
    </row>
    <row r="4896" customFormat="false" ht="18.75" hidden="true" customHeight="false" outlineLevel="0" collapsed="false">
      <c r="B4896" s="1491"/>
      <c r="C4896" s="1491"/>
      <c r="D4896" s="1491"/>
      <c r="E4896" s="1491"/>
      <c r="F4896" s="1491"/>
      <c r="G4896" s="1491"/>
      <c r="H4896" s="1491"/>
      <c r="I4896" s="1491"/>
      <c r="J4896" s="1491"/>
      <c r="K4896" s="1491"/>
      <c r="L4896" s="1492"/>
      <c r="M4896" s="1493" t="str">
        <f aca="false">(IF(E4891&lt;&gt;0,$G$2,IF(L4891&lt;&gt;0,$G$2,"")))</f>
        <v/>
      </c>
    </row>
  </sheetData>
  <sheetProtection sheet="true" password="81b0" objects="true" scenarios="true"/>
  <autoFilter ref="M1:M4896">
    <filterColumn colId="0">
      <filters>
        <filter val="1"/>
      </filters>
    </filterColumn>
  </autoFilter>
  <mergeCells count="119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E22" activeCellId="0" sqref="E22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4" width="13.56"/>
    <col collapsed="false" customWidth="true" hidden="false" outlineLevel="0" max="2" min="2" style="1494" width="53.99"/>
    <col collapsed="false" customWidth="true" hidden="false" outlineLevel="0" max="8" min="3" style="1494" width="18.56"/>
    <col collapsed="false" customWidth="true" hidden="true" outlineLevel="0" max="9" min="9" style="1494" width="30.7"/>
    <col collapsed="false" customWidth="true" hidden="true" outlineLevel="0" max="10" min="10" style="1494" width="39.56"/>
    <col collapsed="false" customWidth="false" hidden="false" outlineLevel="0" max="257" min="11" style="1494" width="8.85"/>
  </cols>
  <sheetData>
    <row r="1" customFormat="false" ht="15.75" hidden="true" customHeight="false" outlineLevel="0" collapsed="false">
      <c r="A1" s="1494" t="n">
        <v>1</v>
      </c>
    </row>
    <row r="2" customFormat="false" ht="15.75" hidden="false" customHeight="false" outlineLevel="0" collapsed="false">
      <c r="A2" s="1495"/>
      <c r="B2" s="1496" t="s">
        <v>956</v>
      </c>
      <c r="C2" s="1497" t="str">
        <f aca="false">+OTCHET!B12</f>
        <v>Рудозем</v>
      </c>
    </row>
    <row r="3" customFormat="false" ht="15.75" hidden="false" customHeight="false" outlineLevel="0" collapsed="false">
      <c r="A3" s="1495"/>
      <c r="B3" s="1496" t="s">
        <v>957</v>
      </c>
      <c r="C3" s="1498" t="str">
        <f aca="false">+OTCHET!F12</f>
        <v>7108</v>
      </c>
    </row>
    <row r="4" customFormat="false" ht="47.25" hidden="false" customHeight="false" outlineLevel="0" collapsed="false">
      <c r="B4" s="1499" t="s">
        <v>958</v>
      </c>
      <c r="C4" s="1500" t="n">
        <f aca="false">+OTCHET!F9</f>
        <v>44742</v>
      </c>
    </row>
    <row r="5" customFormat="false" ht="19.5" hidden="false" customHeight="true" outlineLevel="0" collapsed="false">
      <c r="C5" s="1501" t="str">
        <f aca="false">+IF(C35=0,"","НЕРАВНЕНИЕ!")</f>
        <v/>
      </c>
      <c r="D5" s="1501" t="str">
        <f aca="false">+IF(D35=0,"","НЕРАВНЕНИЕ!")</f>
        <v/>
      </c>
      <c r="E5" s="1501" t="str">
        <f aca="false">+IF(E35=0,"","НЕРАВНЕНИЕ!")</f>
        <v/>
      </c>
      <c r="F5" s="1501" t="str">
        <f aca="false">+IF(F35=0,"","НЕРАВНЕНИЕ!")</f>
        <v/>
      </c>
      <c r="G5" s="1501" t="str">
        <f aca="false">+IF(G35=0,"","НЕРАВНЕНИЕ!")</f>
        <v/>
      </c>
      <c r="H5" s="1501" t="str">
        <f aca="false">+IF(H35=0,"","НЕРАВНЕНИЕ!")</f>
        <v/>
      </c>
      <c r="I5" s="1502"/>
      <c r="J5" s="1503" t="s">
        <v>414</v>
      </c>
    </row>
    <row r="6" customFormat="false" ht="16.5" hidden="false" customHeight="true" outlineLevel="0" collapsed="false">
      <c r="B6" s="1504" t="s">
        <v>959</v>
      </c>
      <c r="C6" s="1505" t="s">
        <v>960</v>
      </c>
      <c r="D6" s="1506" t="s">
        <v>961</v>
      </c>
      <c r="E6" s="1505" t="s">
        <v>962</v>
      </c>
      <c r="F6" s="1507" t="s">
        <v>961</v>
      </c>
      <c r="G6" s="1505" t="s">
        <v>963</v>
      </c>
      <c r="H6" s="1506" t="s">
        <v>961</v>
      </c>
      <c r="I6" s="1505" t="s">
        <v>964</v>
      </c>
      <c r="J6" s="1508" t="s">
        <v>965</v>
      </c>
    </row>
    <row r="7" customFormat="false" ht="32.25" hidden="false" customHeight="false" outlineLevel="0" collapsed="false">
      <c r="B7" s="1504"/>
      <c r="C7" s="1505"/>
      <c r="D7" s="1509" t="s">
        <v>966</v>
      </c>
      <c r="E7" s="1505"/>
      <c r="F7" s="1510" t="s">
        <v>966</v>
      </c>
      <c r="G7" s="1505"/>
      <c r="H7" s="1509" t="s">
        <v>966</v>
      </c>
      <c r="I7" s="1505"/>
      <c r="J7" s="1508"/>
    </row>
    <row r="8" customFormat="false" ht="33.75" hidden="false" customHeight="true" outlineLevel="0" collapsed="false">
      <c r="A8" s="1494" t="n">
        <v>999</v>
      </c>
      <c r="B8" s="1511" t="s">
        <v>967</v>
      </c>
      <c r="C8" s="1512" t="n">
        <f aca="false">+OTCHET!I573+OTCHET!I574+OTCHET!I575+OTCHET!I576+OTCHET!I577+OTCHET!I578+OTCHET!I589+OTCHET!I590</f>
        <v>-1246830</v>
      </c>
      <c r="D8" s="1513" t="n">
        <f aca="false">+OTCHET!I575+OTCHET!I576+OTCHET!I590</f>
        <v>0</v>
      </c>
      <c r="E8" s="1512" t="n">
        <f aca="false">+OTCHET!J573+OTCHET!J574+OTCHET!J575+OTCHET!J576+OTCHET!J577+OTCHET!J578+OTCHET!J589+OTCHET!J590</f>
        <v>-85531</v>
      </c>
      <c r="F8" s="1514" t="n">
        <f aca="false">+OTCHET!J575+OTCHET!J576+OTCHET!J590</f>
        <v>0</v>
      </c>
      <c r="G8" s="1512" t="n">
        <f aca="false">+C8+E8</f>
        <v>-1332361</v>
      </c>
      <c r="H8" s="1513" t="n">
        <f aca="false">+D8+F8</f>
        <v>0</v>
      </c>
      <c r="I8" s="1515" t="s">
        <v>968</v>
      </c>
      <c r="J8" s="1516" t="s">
        <v>968</v>
      </c>
    </row>
    <row r="9" customFormat="false" ht="27" hidden="false" customHeight="true" outlineLevel="0" collapsed="false">
      <c r="A9" s="1494" t="n">
        <v>1000</v>
      </c>
      <c r="B9" s="1517" t="s">
        <v>969</v>
      </c>
      <c r="C9" s="1518" t="n">
        <f aca="false">+C10+C12</f>
        <v>0</v>
      </c>
      <c r="D9" s="1519" t="n">
        <f aca="false">+D10+D12</f>
        <v>0</v>
      </c>
      <c r="E9" s="1518" t="n">
        <f aca="false">+E10+E12</f>
        <v>-15090</v>
      </c>
      <c r="F9" s="1520" t="n">
        <f aca="false">+F10+F12</f>
        <v>0</v>
      </c>
      <c r="G9" s="1518" t="n">
        <f aca="false">+C9+E9</f>
        <v>-15090</v>
      </c>
      <c r="H9" s="1519" t="n">
        <f aca="false">+D9+F9</f>
        <v>0</v>
      </c>
      <c r="I9" s="1521" t="s">
        <v>968</v>
      </c>
      <c r="J9" s="1522" t="s">
        <v>968</v>
      </c>
    </row>
    <row r="10" customFormat="false" ht="15.75" hidden="false" customHeight="false" outlineLevel="0" collapsed="false">
      <c r="A10" s="1494" t="n">
        <v>1100</v>
      </c>
      <c r="B10" s="557" t="s">
        <v>970</v>
      </c>
      <c r="C10" s="1523"/>
      <c r="D10" s="1524"/>
      <c r="E10" s="1523" t="n">
        <v>-15090</v>
      </c>
      <c r="F10" s="1524"/>
      <c r="G10" s="1525" t="n">
        <f aca="false">+C10+E10</f>
        <v>-15090</v>
      </c>
      <c r="H10" s="1526" t="n">
        <f aca="false">+D10+F10</f>
        <v>0</v>
      </c>
      <c r="I10" s="1527"/>
      <c r="J10" s="1528"/>
    </row>
    <row r="11" customFormat="false" ht="15.75" hidden="false" customHeight="false" outlineLevel="0" collapsed="false">
      <c r="A11" s="1494" t="n">
        <v>1200</v>
      </c>
      <c r="B11" s="1529" t="s">
        <v>971</v>
      </c>
      <c r="C11" s="1523"/>
      <c r="D11" s="1524"/>
      <c r="E11" s="1523" t="n">
        <v>-15090</v>
      </c>
      <c r="F11" s="1524"/>
      <c r="G11" s="1530" t="n">
        <f aca="false">+C11+E11</f>
        <v>-15090</v>
      </c>
      <c r="H11" s="1531" t="n">
        <f aca="false">+D11+F11</f>
        <v>0</v>
      </c>
      <c r="I11" s="1527"/>
      <c r="J11" s="1528"/>
    </row>
    <row r="12" customFormat="false" ht="15.75" hidden="false" customHeight="false" outlineLevel="0" collapsed="false">
      <c r="A12" s="1494" t="n">
        <v>1210</v>
      </c>
      <c r="B12" s="1532" t="s">
        <v>972</v>
      </c>
      <c r="C12" s="1523"/>
      <c r="D12" s="1524"/>
      <c r="E12" s="1523"/>
      <c r="F12" s="1524"/>
      <c r="G12" s="1530" t="n">
        <f aca="false">+C12+E12</f>
        <v>0</v>
      </c>
      <c r="H12" s="1531" t="n">
        <f aca="false">+D12+F12</f>
        <v>0</v>
      </c>
      <c r="I12" s="1527"/>
      <c r="J12" s="1528"/>
    </row>
    <row r="13" customFormat="false" ht="47.25" hidden="false" customHeight="false" outlineLevel="0" collapsed="false">
      <c r="A13" s="1494" t="n">
        <v>2000</v>
      </c>
      <c r="B13" s="1517" t="s">
        <v>973</v>
      </c>
      <c r="C13" s="1518" t="n">
        <f aca="false">+C14+C16+C17+C18+C15</f>
        <v>-1027217</v>
      </c>
      <c r="D13" s="1519" t="n">
        <f aca="false">+D14+D16+D17+D18+D15</f>
        <v>0</v>
      </c>
      <c r="E13" s="1518" t="n">
        <f aca="false">+E14+E16+E17+E18+E15</f>
        <v>-70441</v>
      </c>
      <c r="F13" s="1520" t="n">
        <f aca="false">+F14+F16+F17+F18+F15</f>
        <v>0</v>
      </c>
      <c r="G13" s="1518" t="n">
        <f aca="false">+C13+E13</f>
        <v>-1097658</v>
      </c>
      <c r="H13" s="1519" t="n">
        <f aca="false">+D13+F13</f>
        <v>0</v>
      </c>
      <c r="I13" s="1521" t="s">
        <v>968</v>
      </c>
      <c r="J13" s="1522" t="s">
        <v>968</v>
      </c>
    </row>
    <row r="14" customFormat="false" ht="31.5" hidden="false" customHeight="false" outlineLevel="0" collapsed="false">
      <c r="A14" s="1494" t="n">
        <v>2100</v>
      </c>
      <c r="B14" s="1533" t="s">
        <v>974</v>
      </c>
      <c r="C14" s="1523" t="n">
        <v>-1027217</v>
      </c>
      <c r="D14" s="1524"/>
      <c r="E14" s="1523"/>
      <c r="F14" s="1524"/>
      <c r="G14" s="1525" t="n">
        <f aca="false">+C14+E14</f>
        <v>-1027217</v>
      </c>
      <c r="H14" s="1526" t="n">
        <f aca="false">+D14+F14</f>
        <v>0</v>
      </c>
      <c r="I14" s="1527"/>
      <c r="J14" s="1528"/>
    </row>
    <row r="15" customFormat="false" ht="15.75" hidden="false" customHeight="false" outlineLevel="0" collapsed="false">
      <c r="A15" s="1494" t="n">
        <v>2200</v>
      </c>
      <c r="B15" s="1534" t="s">
        <v>975</v>
      </c>
      <c r="C15" s="1523"/>
      <c r="D15" s="1524"/>
      <c r="E15" s="1523" t="n">
        <v>-70441</v>
      </c>
      <c r="F15" s="1524"/>
      <c r="G15" s="1530" t="n">
        <f aca="false">+C15+E15</f>
        <v>-70441</v>
      </c>
      <c r="H15" s="1531" t="n">
        <f aca="false">+D15+F15</f>
        <v>0</v>
      </c>
      <c r="I15" s="1527"/>
      <c r="J15" s="1528"/>
    </row>
    <row r="16" customFormat="false" ht="15.75" hidden="false" customHeight="false" outlineLevel="0" collapsed="false">
      <c r="A16" s="1494" t="n">
        <v>2300</v>
      </c>
      <c r="B16" s="1534" t="s">
        <v>976</v>
      </c>
      <c r="C16" s="1523"/>
      <c r="D16" s="1524"/>
      <c r="E16" s="1523"/>
      <c r="F16" s="1524"/>
      <c r="G16" s="1530" t="n">
        <f aca="false">+C16+E16</f>
        <v>0</v>
      </c>
      <c r="H16" s="1531" t="n">
        <f aca="false">+D16+F16</f>
        <v>0</v>
      </c>
      <c r="I16" s="1527"/>
      <c r="J16" s="1528"/>
    </row>
    <row r="17" customFormat="false" ht="15.75" hidden="false" customHeight="false" outlineLevel="0" collapsed="false">
      <c r="A17" s="1494" t="n">
        <v>2400</v>
      </c>
      <c r="B17" s="1534" t="s">
        <v>977</v>
      </c>
      <c r="C17" s="1523"/>
      <c r="D17" s="1524"/>
      <c r="E17" s="1523"/>
      <c r="F17" s="1524"/>
      <c r="G17" s="1530" t="n">
        <f aca="false">+C17+E17</f>
        <v>0</v>
      </c>
      <c r="H17" s="1531" t="n">
        <f aca="false">+D17+F17</f>
        <v>0</v>
      </c>
      <c r="I17" s="1527"/>
      <c r="J17" s="1528"/>
    </row>
    <row r="18" customFormat="false" ht="15.75" hidden="false" customHeight="false" outlineLevel="0" collapsed="false">
      <c r="A18" s="1494" t="n">
        <v>2500</v>
      </c>
      <c r="B18" s="1535" t="s">
        <v>978</v>
      </c>
      <c r="C18" s="1523"/>
      <c r="D18" s="1524"/>
      <c r="E18" s="1523"/>
      <c r="F18" s="1524"/>
      <c r="G18" s="1536" t="n">
        <f aca="false">+C18+E18</f>
        <v>0</v>
      </c>
      <c r="H18" s="1537" t="n">
        <f aca="false">+D18+F18</f>
        <v>0</v>
      </c>
      <c r="I18" s="1527"/>
      <c r="J18" s="1528"/>
    </row>
    <row r="19" customFormat="false" ht="48" hidden="false" customHeight="true" outlineLevel="0" collapsed="false">
      <c r="A19" s="1494" t="n">
        <v>3000</v>
      </c>
      <c r="B19" s="1538" t="s">
        <v>979</v>
      </c>
      <c r="C19" s="1523"/>
      <c r="D19" s="1524"/>
      <c r="E19" s="1523"/>
      <c r="F19" s="1524"/>
      <c r="G19" s="1518" t="n">
        <f aca="false">+C19+E19</f>
        <v>0</v>
      </c>
      <c r="H19" s="1519" t="n">
        <f aca="false">+D19+F19</f>
        <v>0</v>
      </c>
      <c r="I19" s="1527"/>
      <c r="J19" s="1528"/>
    </row>
    <row r="20" customFormat="false" ht="37.5" hidden="false" customHeight="true" outlineLevel="0" collapsed="false">
      <c r="A20" s="1494" t="n">
        <v>4000</v>
      </c>
      <c r="B20" s="1539" t="s">
        <v>980</v>
      </c>
      <c r="C20" s="1523"/>
      <c r="D20" s="1524"/>
      <c r="E20" s="1523"/>
      <c r="F20" s="1524"/>
      <c r="G20" s="1518" t="n">
        <f aca="false">+C20+E20</f>
        <v>0</v>
      </c>
      <c r="H20" s="1519" t="n">
        <f aca="false">+D20+F20</f>
        <v>0</v>
      </c>
      <c r="I20" s="1527"/>
      <c r="J20" s="1528"/>
    </row>
    <row r="21" customFormat="false" ht="32.25" hidden="false" customHeight="true" outlineLevel="0" collapsed="false">
      <c r="A21" s="1494" t="n">
        <v>5000</v>
      </c>
      <c r="B21" s="1539" t="s">
        <v>981</v>
      </c>
      <c r="C21" s="1523"/>
      <c r="D21" s="1524"/>
      <c r="E21" s="1523"/>
      <c r="F21" s="1524"/>
      <c r="G21" s="1518" t="n">
        <f aca="false">+C21+E21</f>
        <v>0</v>
      </c>
      <c r="H21" s="1519" t="n">
        <f aca="false">+D21+F21</f>
        <v>0</v>
      </c>
      <c r="I21" s="1527"/>
      <c r="J21" s="1528"/>
    </row>
    <row r="22" customFormat="false" ht="87.75" hidden="false" customHeight="true" outlineLevel="0" collapsed="false">
      <c r="A22" s="1494" t="n">
        <v>6000</v>
      </c>
      <c r="B22" s="1539" t="s">
        <v>982</v>
      </c>
      <c r="C22" s="1523"/>
      <c r="D22" s="1524"/>
      <c r="E22" s="1523"/>
      <c r="F22" s="1524"/>
      <c r="G22" s="1518"/>
      <c r="H22" s="1519"/>
      <c r="I22" s="1527"/>
      <c r="J22" s="1528"/>
    </row>
    <row r="23" customFormat="false" ht="49.5" hidden="false" customHeight="true" outlineLevel="0" collapsed="false">
      <c r="A23" s="1494" t="n">
        <v>7000</v>
      </c>
      <c r="B23" s="1539" t="s">
        <v>983</v>
      </c>
      <c r="C23" s="1523"/>
      <c r="D23" s="1524"/>
      <c r="E23" s="1523"/>
      <c r="F23" s="1524"/>
      <c r="G23" s="1518" t="n">
        <f aca="false">+C23+E23</f>
        <v>0</v>
      </c>
      <c r="H23" s="1519" t="n">
        <f aca="false">+D23+F23</f>
        <v>0</v>
      </c>
      <c r="I23" s="1527"/>
      <c r="J23" s="1528"/>
    </row>
    <row r="24" customFormat="false" ht="19.15" hidden="false" customHeight="true" outlineLevel="0" collapsed="false">
      <c r="A24" s="1494" t="n">
        <v>8000</v>
      </c>
      <c r="B24" s="1517" t="s">
        <v>984</v>
      </c>
      <c r="C24" s="1518" t="n">
        <f aca="false">+C25+C26+C32</f>
        <v>-219613</v>
      </c>
      <c r="D24" s="1519" t="n">
        <f aca="false">+D25+D26+D32</f>
        <v>0</v>
      </c>
      <c r="E24" s="1518" t="n">
        <f aca="false">+E25+E26+E32</f>
        <v>0</v>
      </c>
      <c r="F24" s="1520" t="n">
        <f aca="false">+F25+F26+F32</f>
        <v>0</v>
      </c>
      <c r="G24" s="1518" t="n">
        <f aca="false">+C24+E24</f>
        <v>-219613</v>
      </c>
      <c r="H24" s="1519" t="n">
        <f aca="false">+D24+F24</f>
        <v>0</v>
      </c>
      <c r="I24" s="1521" t="s">
        <v>968</v>
      </c>
      <c r="J24" s="1522" t="s">
        <v>968</v>
      </c>
    </row>
    <row r="25" customFormat="false" ht="29.25" hidden="false" customHeight="true" outlineLevel="0" collapsed="false">
      <c r="A25" s="1494" t="n">
        <v>8100</v>
      </c>
      <c r="B25" s="1540" t="s">
        <v>985</v>
      </c>
      <c r="C25" s="1523"/>
      <c r="D25" s="1524"/>
      <c r="E25" s="1523"/>
      <c r="F25" s="1524"/>
      <c r="G25" s="1541" t="n">
        <f aca="false">+C25+E25</f>
        <v>0</v>
      </c>
      <c r="H25" s="1542" t="n">
        <f aca="false">+D25+F25</f>
        <v>0</v>
      </c>
      <c r="I25" s="1527"/>
      <c r="J25" s="1528"/>
    </row>
    <row r="26" customFormat="false" ht="35.25" hidden="false" customHeight="true" outlineLevel="0" collapsed="false">
      <c r="A26" s="1494" t="n">
        <v>8200</v>
      </c>
      <c r="B26" s="1543" t="s">
        <v>986</v>
      </c>
      <c r="C26" s="1518" t="n">
        <f aca="false">+C27+C28+C29+C30+C31</f>
        <v>-61730</v>
      </c>
      <c r="D26" s="1519" t="n">
        <f aca="false">+D27+D28+D29+D30+D31</f>
        <v>0</v>
      </c>
      <c r="E26" s="1518" t="n">
        <f aca="false">+E27+E28+E29+E30+E31</f>
        <v>0</v>
      </c>
      <c r="F26" s="1520" t="n">
        <f aca="false">+F27+F28+F29+F30+F31</f>
        <v>0</v>
      </c>
      <c r="G26" s="1518" t="n">
        <f aca="false">+C26+E26</f>
        <v>-61730</v>
      </c>
      <c r="H26" s="1519" t="n">
        <f aca="false">+D26+F26</f>
        <v>0</v>
      </c>
      <c r="I26" s="1521" t="s">
        <v>968</v>
      </c>
      <c r="J26" s="1522" t="s">
        <v>968</v>
      </c>
    </row>
    <row r="27" customFormat="false" ht="30.75" hidden="false" customHeight="true" outlineLevel="0" collapsed="false">
      <c r="A27" s="1494" t="n">
        <v>8210</v>
      </c>
      <c r="B27" s="1544" t="s">
        <v>987</v>
      </c>
      <c r="C27" s="1523" t="n">
        <v>-61730</v>
      </c>
      <c r="D27" s="1524"/>
      <c r="E27" s="1523"/>
      <c r="F27" s="1524"/>
      <c r="G27" s="1545" t="n">
        <f aca="false">+C27+E27</f>
        <v>-61730</v>
      </c>
      <c r="H27" s="1546" t="n">
        <f aca="false">+D27+F27</f>
        <v>0</v>
      </c>
      <c r="I27" s="1527"/>
      <c r="J27" s="1528"/>
    </row>
    <row r="28" customFormat="false" ht="15.75" hidden="false" customHeight="false" outlineLevel="0" collapsed="false">
      <c r="A28" s="1494" t="n">
        <v>8220</v>
      </c>
      <c r="B28" s="1534" t="s">
        <v>988</v>
      </c>
      <c r="C28" s="1523"/>
      <c r="D28" s="1524"/>
      <c r="E28" s="1523"/>
      <c r="F28" s="1524"/>
      <c r="G28" s="1547" t="n">
        <f aca="false">+C28+E28</f>
        <v>0</v>
      </c>
      <c r="H28" s="1548" t="n">
        <f aca="false">+D28+F28</f>
        <v>0</v>
      </c>
      <c r="I28" s="1527"/>
      <c r="J28" s="1528"/>
    </row>
    <row r="29" customFormat="false" ht="30.75" hidden="false" customHeight="true" outlineLevel="0" collapsed="false">
      <c r="A29" s="1494" t="n">
        <v>8230</v>
      </c>
      <c r="B29" s="1534" t="s">
        <v>989</v>
      </c>
      <c r="C29" s="1523"/>
      <c r="D29" s="1524"/>
      <c r="E29" s="1523"/>
      <c r="F29" s="1524"/>
      <c r="G29" s="1547" t="n">
        <f aca="false">+C29+E29</f>
        <v>0</v>
      </c>
      <c r="H29" s="1548" t="n">
        <f aca="false">+D29+F29</f>
        <v>0</v>
      </c>
      <c r="I29" s="1527"/>
      <c r="J29" s="1528"/>
    </row>
    <row r="30" customFormat="false" ht="15.75" hidden="false" customHeight="false" outlineLevel="0" collapsed="false">
      <c r="A30" s="1494" t="n">
        <v>8240</v>
      </c>
      <c r="B30" s="1534" t="s">
        <v>990</v>
      </c>
      <c r="C30" s="1523"/>
      <c r="D30" s="1524"/>
      <c r="E30" s="1523"/>
      <c r="F30" s="1524"/>
      <c r="G30" s="1547" t="n">
        <f aca="false">+C30+E30</f>
        <v>0</v>
      </c>
      <c r="H30" s="1548" t="n">
        <f aca="false">+D30+F30</f>
        <v>0</v>
      </c>
      <c r="I30" s="1527"/>
      <c r="J30" s="1528"/>
    </row>
    <row r="31" customFormat="false" ht="15.75" hidden="false" customHeight="false" outlineLevel="0" collapsed="false">
      <c r="A31" s="1494" t="n">
        <v>8250</v>
      </c>
      <c r="B31" s="1534" t="s">
        <v>991</v>
      </c>
      <c r="C31" s="1523"/>
      <c r="D31" s="1524"/>
      <c r="E31" s="1523"/>
      <c r="F31" s="1524"/>
      <c r="G31" s="1547" t="n">
        <f aca="false">+C31+E31</f>
        <v>0</v>
      </c>
      <c r="H31" s="1548" t="n">
        <f aca="false">+D31+F31</f>
        <v>0</v>
      </c>
      <c r="I31" s="1527"/>
      <c r="J31" s="1528"/>
    </row>
    <row r="32" customFormat="false" ht="18" hidden="false" customHeight="true" outlineLevel="0" collapsed="false">
      <c r="A32" s="1494" t="n">
        <v>8300</v>
      </c>
      <c r="B32" s="1549" t="s">
        <v>992</v>
      </c>
      <c r="C32" s="1523" t="n">
        <v>-157883</v>
      </c>
      <c r="D32" s="1524"/>
      <c r="E32" s="1523"/>
      <c r="F32" s="1524"/>
      <c r="G32" s="1550" t="n">
        <f aca="false">+C32+E32</f>
        <v>-157883</v>
      </c>
      <c r="H32" s="1551" t="n">
        <f aca="false">+D32+F32</f>
        <v>0</v>
      </c>
      <c r="I32" s="1527"/>
      <c r="J32" s="1528"/>
    </row>
    <row r="33" customFormat="false" ht="16.5" hidden="false" customHeight="false" outlineLevel="0" collapsed="false">
      <c r="A33" s="1494" t="n">
        <v>9999</v>
      </c>
      <c r="B33" s="1552" t="s">
        <v>993</v>
      </c>
      <c r="C33" s="1553" t="n">
        <f aca="false">+C9+C13+C19+C20+C21+C22+C23+C24</f>
        <v>-1246830</v>
      </c>
      <c r="D33" s="1554" t="n">
        <f aca="false">+D9+D13+D19+D20+D21+D22+D23+D24</f>
        <v>0</v>
      </c>
      <c r="E33" s="1555" t="n">
        <f aca="false">+E9+E13+E19+E20+E21+E22+E23+E24</f>
        <v>-85531</v>
      </c>
      <c r="F33" s="1556" t="n">
        <f aca="false">+F9+F13+F19+F20+F21+F22+F23+F24</f>
        <v>0</v>
      </c>
      <c r="G33" s="1553" t="n">
        <f aca="false">+C33+E33</f>
        <v>-1332361</v>
      </c>
      <c r="H33" s="1554" t="n">
        <f aca="false">+D33+F33</f>
        <v>0</v>
      </c>
      <c r="I33" s="1557" t="s">
        <v>968</v>
      </c>
      <c r="J33" s="1558" t="s">
        <v>968</v>
      </c>
    </row>
    <row r="35" customFormat="false" ht="15.75" hidden="false" customHeight="false" outlineLevel="0" collapsed="false">
      <c r="A35" s="1494" t="n">
        <v>99999</v>
      </c>
      <c r="B35" s="1559" t="s">
        <v>994</v>
      </c>
      <c r="C35" s="1560" t="n">
        <f aca="false">+C8-C33</f>
        <v>0</v>
      </c>
      <c r="D35" s="1560" t="n">
        <f aca="false">+D8-D33</f>
        <v>0</v>
      </c>
      <c r="E35" s="1560" t="n">
        <f aca="false">+E8-E33</f>
        <v>0</v>
      </c>
      <c r="F35" s="1560" t="n">
        <f aca="false">+F8-F33</f>
        <v>0</v>
      </c>
      <c r="G35" s="1560" t="n">
        <f aca="false">+G8-G33</f>
        <v>0</v>
      </c>
      <c r="H35" s="1560" t="n">
        <f aca="false">+H8-H33</f>
        <v>0</v>
      </c>
      <c r="I35" s="1560"/>
    </row>
    <row r="36" customFormat="false" ht="15.75" hidden="false" customHeight="false" outlineLevel="0" collapsed="false">
      <c r="A36" s="1561" t="s">
        <v>995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2" width="9.05"/>
    <col collapsed="false" customWidth="true" hidden="false" outlineLevel="0" max="2" min="2" style="1562" width="53.85"/>
    <col collapsed="false" customWidth="true" hidden="false" outlineLevel="0" max="3" min="3" style="1562" width="5.7"/>
    <col collapsed="false" customWidth="true" hidden="false" outlineLevel="0" max="4" min="4" style="1562" width="15.7"/>
    <col collapsed="false" customWidth="true" hidden="false" outlineLevel="0" max="5" min="5" style="1562" width="14.99"/>
    <col collapsed="false" customWidth="true" hidden="true" outlineLevel="0" max="8" min="6" style="1562" width="14.7"/>
    <col collapsed="false" customWidth="true" hidden="false" outlineLevel="0" max="14" min="9" style="1562" width="14.7"/>
    <col collapsed="false" customWidth="true" hidden="false" outlineLevel="0" max="15" min="15" style="1562" width="17.7"/>
    <col collapsed="false" customWidth="false" hidden="false" outlineLevel="0" max="257" min="16" style="1562" width="9.13"/>
  </cols>
  <sheetData>
    <row r="1" customFormat="false" ht="37.5" hidden="false" customHeight="true" outlineLevel="0" collapsed="false">
      <c r="A1" s="1563" t="n">
        <v>1</v>
      </c>
      <c r="B1" s="1564" t="str">
        <f aca="false">CONCATENATE("ОЧАКВАНО ИЗПЪЛНЕНИЕ НА БЮДЖЕТА за ",OTCHET!$C$3," година")</f>
        <v>ОЧАКВАНО ИЗПЪЛНЕНИЕ НА БЮДЖЕТА за 2022 година</v>
      </c>
      <c r="C1" s="1564"/>
      <c r="D1" s="1564"/>
      <c r="E1" s="1564"/>
      <c r="F1" s="1565"/>
      <c r="G1" s="1565"/>
      <c r="H1" s="1565"/>
      <c r="I1" s="1565"/>
      <c r="J1" s="1565"/>
      <c r="K1" s="1565"/>
      <c r="L1" s="1565"/>
      <c r="M1" s="1565"/>
      <c r="N1" s="1565"/>
      <c r="O1" s="1565"/>
    </row>
    <row r="2" customFormat="false" ht="18" hidden="false" customHeight="true" outlineLevel="0" collapsed="false">
      <c r="A2" s="1563" t="n">
        <v>1</v>
      </c>
      <c r="B2" s="1566" t="str">
        <f aca="false">CONCATENATE("на ОБЩИНА :  ",$C$2)</f>
        <v>на ОБЩИНА :  Рудозем</v>
      </c>
      <c r="C2" s="1567" t="str">
        <f aca="false">OTCHET!$B$12</f>
        <v>Рудозем</v>
      </c>
      <c r="D2" s="1568"/>
      <c r="E2" s="1568"/>
      <c r="F2" s="1565"/>
      <c r="G2" s="1565"/>
      <c r="H2" s="1565"/>
      <c r="I2" s="1565"/>
      <c r="J2" s="1565"/>
      <c r="K2" s="1565"/>
      <c r="L2" s="1565"/>
      <c r="M2" s="1565"/>
      <c r="N2" s="1565"/>
      <c r="O2" s="1565"/>
    </row>
    <row r="3" customFormat="false" ht="18" hidden="false" customHeight="true" outlineLevel="0" collapsed="false">
      <c r="A3" s="1563"/>
      <c r="B3" s="1566" t="str">
        <f aca="false">CONCATENATE("Код по ЕБК  :  ",$C$3)</f>
        <v>Код по ЕБК  :  7108</v>
      </c>
      <c r="C3" s="1569" t="str">
        <f aca="false">OTCHET!$F$12</f>
        <v>7108</v>
      </c>
      <c r="D3" s="1568"/>
      <c r="E3" s="1568"/>
      <c r="F3" s="1570"/>
      <c r="G3" s="1570"/>
      <c r="H3" s="1570"/>
      <c r="I3" s="1570"/>
      <c r="J3" s="1570"/>
      <c r="K3" s="1570"/>
      <c r="L3" s="1570"/>
      <c r="M3" s="1570"/>
      <c r="N3" s="1570"/>
      <c r="O3" s="1570"/>
    </row>
    <row r="4" customFormat="false" ht="64.5" hidden="false" customHeight="true" outlineLevel="0" collapsed="false">
      <c r="A4" s="1563" t="n">
        <v>1</v>
      </c>
      <c r="B4" s="1571" t="s">
        <v>996</v>
      </c>
      <c r="C4" s="1572" t="s">
        <v>243</v>
      </c>
      <c r="D4" s="1573" t="str">
        <f aca="false">CONCATENATE("Уточнен план за ",OTCHET!$C$3," г.")</f>
        <v>Уточнен план за 2022 г.</v>
      </c>
      <c r="E4" s="1574" t="s">
        <v>997</v>
      </c>
      <c r="F4" s="1575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2г. (месечно изменение)</v>
      </c>
      <c r="G4" s="1575"/>
      <c r="H4" s="1575"/>
      <c r="I4" s="1575"/>
      <c r="J4" s="1575"/>
      <c r="K4" s="1575"/>
      <c r="L4" s="1575"/>
      <c r="M4" s="1575"/>
      <c r="N4" s="1575"/>
      <c r="O4" s="1576" t="str">
        <f aca="false">CONCATENATE("Очаквано изпълнение за ",OTCHET!$C$3," г. – общо")</f>
        <v>Очаквано изпълнение за 2022 г. – общо</v>
      </c>
    </row>
    <row r="5" customFormat="false" ht="12.75" hidden="true" customHeight="true" outlineLevel="0" collapsed="false">
      <c r="A5" s="1563" t="n">
        <v>1</v>
      </c>
      <c r="B5" s="1571"/>
      <c r="C5" s="1572"/>
      <c r="D5" s="1577" t="n">
        <v>0</v>
      </c>
      <c r="E5" s="1578" t="n">
        <v>3</v>
      </c>
      <c r="F5" s="1579" t="n">
        <v>4</v>
      </c>
      <c r="G5" s="1579" t="n">
        <v>5</v>
      </c>
      <c r="H5" s="1579" t="n">
        <v>6</v>
      </c>
      <c r="I5" s="1579" t="n">
        <v>7</v>
      </c>
      <c r="J5" s="1579" t="n">
        <v>8</v>
      </c>
      <c r="K5" s="1579" t="n">
        <v>9</v>
      </c>
      <c r="L5" s="1579" t="n">
        <v>10</v>
      </c>
      <c r="M5" s="1579" t="n">
        <v>11</v>
      </c>
      <c r="N5" s="1580" t="n">
        <v>12</v>
      </c>
      <c r="O5" s="1576"/>
    </row>
    <row r="6" customFormat="false" ht="26.25" hidden="false" customHeight="false" outlineLevel="0" collapsed="false">
      <c r="A6" s="1563" t="n">
        <v>1</v>
      </c>
      <c r="B6" s="1571"/>
      <c r="C6" s="1572"/>
      <c r="D6" s="1581"/>
      <c r="E6" s="1582" t="str">
        <f aca="false">OTCHET!$F$10</f>
        <v>юни</v>
      </c>
      <c r="F6" s="1583" t="s">
        <v>998</v>
      </c>
      <c r="G6" s="1583" t="s">
        <v>999</v>
      </c>
      <c r="H6" s="1583" t="s">
        <v>1000</v>
      </c>
      <c r="I6" s="1583" t="s">
        <v>1001</v>
      </c>
      <c r="J6" s="1583" t="s">
        <v>1002</v>
      </c>
      <c r="K6" s="1583" t="s">
        <v>1003</v>
      </c>
      <c r="L6" s="1583" t="s">
        <v>1004</v>
      </c>
      <c r="M6" s="1583" t="s">
        <v>1005</v>
      </c>
      <c r="N6" s="1584" t="s">
        <v>1006</v>
      </c>
      <c r="O6" s="1585" t="s">
        <v>1007</v>
      </c>
    </row>
    <row r="7" customFormat="false" ht="13.5" hidden="false" customHeight="false" outlineLevel="0" collapsed="false">
      <c r="A7" s="1563" t="n">
        <v>1</v>
      </c>
      <c r="B7" s="1571"/>
      <c r="C7" s="1572"/>
      <c r="D7" s="1586" t="s">
        <v>24</v>
      </c>
      <c r="E7" s="1587" t="s">
        <v>25</v>
      </c>
      <c r="F7" s="1587" t="s">
        <v>26</v>
      </c>
      <c r="G7" s="1587" t="s">
        <v>27</v>
      </c>
      <c r="H7" s="1587" t="s">
        <v>28</v>
      </c>
      <c r="I7" s="1587" t="s">
        <v>424</v>
      </c>
      <c r="J7" s="1587" t="s">
        <v>425</v>
      </c>
      <c r="K7" s="1587" t="s">
        <v>426</v>
      </c>
      <c r="L7" s="1587" t="s">
        <v>1008</v>
      </c>
      <c r="M7" s="1587" t="s">
        <v>1009</v>
      </c>
      <c r="N7" s="1587" t="s">
        <v>1010</v>
      </c>
      <c r="O7" s="1588"/>
    </row>
    <row r="8" customFormat="false" ht="25.5" hidden="false" customHeight="false" outlineLevel="0" collapsed="false">
      <c r="A8" s="1563" t="n">
        <v>1</v>
      </c>
      <c r="B8" s="1589" t="s">
        <v>1011</v>
      </c>
      <c r="C8" s="1590" t="n">
        <v>9990</v>
      </c>
      <c r="D8" s="1591" t="n">
        <f aca="false">OTCHET!E169</f>
        <v>1681340</v>
      </c>
      <c r="E8" s="1591" t="n">
        <f aca="false">OTCHET!L169</f>
        <v>898844</v>
      </c>
      <c r="F8" s="1592"/>
      <c r="G8" s="1592"/>
      <c r="H8" s="1592"/>
      <c r="I8" s="1592" t="n">
        <v>782496</v>
      </c>
      <c r="J8" s="1592" t="n">
        <v>0</v>
      </c>
      <c r="K8" s="1592" t="n">
        <v>0</v>
      </c>
      <c r="L8" s="1592" t="n">
        <v>0</v>
      </c>
      <c r="M8" s="1592" t="n">
        <v>0</v>
      </c>
      <c r="N8" s="1592" t="n">
        <v>0</v>
      </c>
      <c r="O8" s="1593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681340</v>
      </c>
    </row>
    <row r="9" customFormat="false" ht="12.75" hidden="false" customHeight="false" outlineLevel="0" collapsed="false">
      <c r="A9" s="1563" t="n">
        <v>1</v>
      </c>
      <c r="B9" s="1594" t="s">
        <v>1012</v>
      </c>
      <c r="C9" s="1595"/>
      <c r="D9" s="1596"/>
      <c r="E9" s="1596"/>
      <c r="F9" s="1596"/>
      <c r="G9" s="1596"/>
      <c r="H9" s="1596"/>
      <c r="I9" s="1596"/>
      <c r="J9" s="1596"/>
      <c r="K9" s="1596"/>
      <c r="L9" s="1596"/>
      <c r="M9" s="1596"/>
      <c r="N9" s="1596"/>
      <c r="O9" s="1597"/>
    </row>
    <row r="10" customFormat="false" ht="25.5" hidden="false" customHeight="false" outlineLevel="0" collapsed="false">
      <c r="A10" s="1563"/>
      <c r="B10" s="1598" t="s">
        <v>1013</v>
      </c>
      <c r="C10" s="1599" t="n">
        <v>1304</v>
      </c>
      <c r="D10" s="1600" t="n">
        <f aca="false">OTCHET!$E$56</f>
        <v>90000</v>
      </c>
      <c r="E10" s="1600" t="n">
        <f aca="false">OTCHET!$L$56</f>
        <v>47206</v>
      </c>
      <c r="F10" s="1601"/>
      <c r="G10" s="1601"/>
      <c r="H10" s="1601"/>
      <c r="I10" s="1601" t="n">
        <v>42794</v>
      </c>
      <c r="J10" s="1601" t="n">
        <v>0</v>
      </c>
      <c r="K10" s="1601" t="n">
        <v>0</v>
      </c>
      <c r="L10" s="1601" t="n">
        <v>0</v>
      </c>
      <c r="M10" s="1601" t="n">
        <v>0</v>
      </c>
      <c r="N10" s="1601" t="n">
        <v>0</v>
      </c>
      <c r="O10" s="1597" t="n">
        <f aca="false">SUM(E10:N10)</f>
        <v>90000</v>
      </c>
    </row>
    <row r="11" customFormat="false" ht="12.75" hidden="false" customHeight="false" outlineLevel="0" collapsed="false">
      <c r="A11" s="1602"/>
      <c r="B11" s="1603" t="s">
        <v>479</v>
      </c>
      <c r="C11" s="1599" t="n">
        <v>2400</v>
      </c>
      <c r="D11" s="1600" t="n">
        <f aca="false">OTCHET!$E$74</f>
        <v>45139</v>
      </c>
      <c r="E11" s="1600" t="n">
        <f aca="false">OTCHET!$L$74</f>
        <v>35082</v>
      </c>
      <c r="F11" s="1604"/>
      <c r="G11" s="1604"/>
      <c r="H11" s="1604"/>
      <c r="I11" s="1604" t="n">
        <v>10057</v>
      </c>
      <c r="J11" s="1604" t="n">
        <v>0</v>
      </c>
      <c r="K11" s="1604" t="n">
        <v>0</v>
      </c>
      <c r="L11" s="1604" t="n">
        <v>0</v>
      </c>
      <c r="M11" s="1604" t="n">
        <v>0</v>
      </c>
      <c r="N11" s="1604" t="n">
        <v>0</v>
      </c>
      <c r="O11" s="1597" t="n">
        <f aca="false">SUM(E11:N11)</f>
        <v>45139</v>
      </c>
    </row>
    <row r="12" customFormat="false" ht="12.75" hidden="false" customHeight="false" outlineLevel="0" collapsed="false">
      <c r="A12" s="1602"/>
      <c r="B12" s="1603" t="s">
        <v>495</v>
      </c>
      <c r="C12" s="1599" t="n">
        <v>2500</v>
      </c>
      <c r="D12" s="1596" t="n">
        <f aca="false">OTCHET!$E$90</f>
        <v>0</v>
      </c>
      <c r="E12" s="1596" t="n">
        <f aca="false">OTCHET!$L$90</f>
        <v>0</v>
      </c>
      <c r="F12" s="1604"/>
      <c r="G12" s="1604"/>
      <c r="H12" s="1604"/>
      <c r="I12" s="1604"/>
      <c r="J12" s="1604"/>
      <c r="K12" s="1604"/>
      <c r="L12" s="1604"/>
      <c r="M12" s="1604"/>
      <c r="N12" s="1604"/>
      <c r="O12" s="1597" t="n">
        <f aca="false">SUM(E12:N12)</f>
        <v>0</v>
      </c>
    </row>
    <row r="13" customFormat="false" ht="12.75" hidden="false" customHeight="false" outlineLevel="0" collapsed="false">
      <c r="A13" s="1602" t="n">
        <v>0</v>
      </c>
      <c r="B13" s="1605" t="s">
        <v>1014</v>
      </c>
      <c r="C13" s="1599" t="n">
        <v>4000</v>
      </c>
      <c r="D13" s="1596" t="n">
        <f aca="false">OTCHET!$E$125</f>
        <v>263301</v>
      </c>
      <c r="E13" s="1596" t="n">
        <f aca="false">OTCHET!$L$125</f>
        <v>40961</v>
      </c>
      <c r="F13" s="1604"/>
      <c r="G13" s="1604"/>
      <c r="H13" s="1604"/>
      <c r="I13" s="1604" t="n">
        <v>222340</v>
      </c>
      <c r="J13" s="1604" t="n">
        <v>0</v>
      </c>
      <c r="K13" s="1604" t="n">
        <v>0</v>
      </c>
      <c r="L13" s="1604" t="n">
        <v>0</v>
      </c>
      <c r="M13" s="1604" t="n">
        <v>0</v>
      </c>
      <c r="N13" s="1604" t="n">
        <v>0</v>
      </c>
      <c r="O13" s="1597" t="n">
        <f aca="false">SUM(E13:N13)</f>
        <v>263301</v>
      </c>
    </row>
    <row r="14" customFormat="false" ht="12.75" hidden="false" customHeight="false" outlineLevel="0" collapsed="false">
      <c r="A14" s="1602" t="n">
        <v>0</v>
      </c>
      <c r="B14" s="1606" t="s">
        <v>542</v>
      </c>
      <c r="C14" s="1599" t="n">
        <v>4100</v>
      </c>
      <c r="D14" s="1600" t="n">
        <f aca="false">OTCHET!$E$137</f>
        <v>2500</v>
      </c>
      <c r="E14" s="1600" t="n">
        <f aca="false">OTCHET!$L$137</f>
        <v>2500</v>
      </c>
      <c r="F14" s="1601"/>
      <c r="G14" s="1601"/>
      <c r="H14" s="1601"/>
      <c r="I14" s="1601" t="n">
        <v>0</v>
      </c>
      <c r="J14" s="1601" t="n">
        <v>0</v>
      </c>
      <c r="K14" s="1601" t="n">
        <v>0</v>
      </c>
      <c r="L14" s="1601" t="n">
        <v>0</v>
      </c>
      <c r="M14" s="1601" t="n">
        <v>0</v>
      </c>
      <c r="N14" s="1601" t="n">
        <v>0</v>
      </c>
      <c r="O14" s="1597" t="n">
        <f aca="false">SUM(E14:N14)</f>
        <v>2500</v>
      </c>
    </row>
    <row r="15" customFormat="false" ht="12.75" hidden="false" customHeight="false" outlineLevel="0" collapsed="false">
      <c r="A15" s="1602" t="n">
        <v>0</v>
      </c>
      <c r="B15" s="1607" t="s">
        <v>544</v>
      </c>
      <c r="C15" s="1599" t="n">
        <v>4500</v>
      </c>
      <c r="D15" s="1596" t="n">
        <f aca="false">OTCHET!$E$139</f>
        <v>30200</v>
      </c>
      <c r="E15" s="1596" t="n">
        <f aca="false">OTCHET!$L$139</f>
        <v>5988</v>
      </c>
      <c r="F15" s="1604"/>
      <c r="G15" s="1604"/>
      <c r="H15" s="1604"/>
      <c r="I15" s="1604" t="n">
        <v>24212</v>
      </c>
      <c r="J15" s="1604" t="n">
        <v>0</v>
      </c>
      <c r="K15" s="1604" t="n">
        <v>0</v>
      </c>
      <c r="L15" s="1604" t="n">
        <v>0</v>
      </c>
      <c r="M15" s="1604" t="n">
        <v>0</v>
      </c>
      <c r="N15" s="1604" t="n">
        <v>0</v>
      </c>
      <c r="O15" s="1597" t="n">
        <f aca="false">SUM(E15:N15)</f>
        <v>30200</v>
      </c>
    </row>
    <row r="16" customFormat="false" ht="12.75" hidden="false" customHeight="false" outlineLevel="0" collapsed="false">
      <c r="A16" s="1602" t="n">
        <v>0</v>
      </c>
      <c r="B16" s="1607" t="s">
        <v>547</v>
      </c>
      <c r="C16" s="1599" t="n">
        <v>4600</v>
      </c>
      <c r="D16" s="1596" t="n">
        <f aca="false">OTCHET!$E$142</f>
        <v>0</v>
      </c>
      <c r="E16" s="1596" t="n">
        <f aca="false">OTCHET!$L$142</f>
        <v>0</v>
      </c>
      <c r="F16" s="1604"/>
      <c r="G16" s="1604"/>
      <c r="H16" s="1604"/>
      <c r="I16" s="1604"/>
      <c r="J16" s="1604"/>
      <c r="K16" s="1604"/>
      <c r="L16" s="1604"/>
      <c r="M16" s="1604"/>
      <c r="N16" s="1604"/>
      <c r="O16" s="1597" t="n">
        <f aca="false">SUM(E16:N16)</f>
        <v>0</v>
      </c>
    </row>
    <row r="17" customFormat="false" ht="25.5" hidden="false" customHeight="false" outlineLevel="0" collapsed="false">
      <c r="A17" s="1602" t="n">
        <v>0</v>
      </c>
      <c r="B17" s="1607" t="s">
        <v>1015</v>
      </c>
      <c r="C17" s="1599" t="n">
        <v>4700</v>
      </c>
      <c r="D17" s="1596" t="n">
        <f aca="false">OTCHET!$E$151</f>
        <v>0</v>
      </c>
      <c r="E17" s="1596" t="n">
        <f aca="false">OTCHET!$L$151</f>
        <v>0</v>
      </c>
      <c r="F17" s="1604"/>
      <c r="G17" s="1604"/>
      <c r="H17" s="1604"/>
      <c r="I17" s="1604"/>
      <c r="J17" s="1604"/>
      <c r="K17" s="1604"/>
      <c r="L17" s="1604"/>
      <c r="M17" s="1604"/>
      <c r="N17" s="1604"/>
      <c r="O17" s="1597" t="n">
        <f aca="false">SUM(E17:N17)</f>
        <v>0</v>
      </c>
    </row>
    <row r="18" customFormat="false" ht="25.5" hidden="false" customHeight="false" outlineLevel="0" collapsed="false">
      <c r="A18" s="1602" t="n">
        <v>0</v>
      </c>
      <c r="B18" s="1608" t="s">
        <v>565</v>
      </c>
      <c r="C18" s="1599" t="n">
        <v>4800</v>
      </c>
      <c r="D18" s="1609" t="n">
        <f aca="false">OTCHET!$E$160</f>
        <v>0</v>
      </c>
      <c r="E18" s="1609" t="n">
        <f aca="false">OTCHET!$L$160</f>
        <v>0</v>
      </c>
      <c r="F18" s="1610"/>
      <c r="G18" s="1610"/>
      <c r="H18" s="1610"/>
      <c r="I18" s="1610"/>
      <c r="J18" s="1610"/>
      <c r="K18" s="1610"/>
      <c r="L18" s="1610"/>
      <c r="M18" s="1610"/>
      <c r="N18" s="1610"/>
      <c r="O18" s="1597" t="n">
        <f aca="false">SUM(E18:N18)</f>
        <v>0</v>
      </c>
    </row>
    <row r="19" customFormat="false" ht="12.75" hidden="false" customHeight="false" outlineLevel="0" collapsed="false">
      <c r="A19" s="1563" t="n">
        <v>1</v>
      </c>
      <c r="B19" s="1611" t="s">
        <v>1016</v>
      </c>
      <c r="C19" s="1612" t="n">
        <v>9991</v>
      </c>
      <c r="D19" s="1613" t="n">
        <f aca="false">OTCHET!E301</f>
        <v>15419972</v>
      </c>
      <c r="E19" s="1613" t="n">
        <f aca="false">OTCHET!L301</f>
        <v>7368809</v>
      </c>
      <c r="F19" s="1614"/>
      <c r="G19" s="1614"/>
      <c r="H19" s="1614"/>
      <c r="I19" s="1614" t="n">
        <v>8051163</v>
      </c>
      <c r="J19" s="1614" t="n">
        <v>0</v>
      </c>
      <c r="K19" s="1614" t="n">
        <v>0</v>
      </c>
      <c r="L19" s="1614" t="n">
        <v>0</v>
      </c>
      <c r="M19" s="1614" t="n">
        <v>0</v>
      </c>
      <c r="N19" s="1614" t="n">
        <v>0</v>
      </c>
      <c r="O19" s="1615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5419972</v>
      </c>
    </row>
    <row r="20" customFormat="false" ht="12.75" hidden="false" customHeight="false" outlineLevel="0" collapsed="false">
      <c r="A20" s="1602"/>
      <c r="B20" s="1594" t="s">
        <v>1017</v>
      </c>
      <c r="C20" s="1616"/>
      <c r="D20" s="1596"/>
      <c r="E20" s="1596"/>
      <c r="F20" s="1596"/>
      <c r="G20" s="1596"/>
      <c r="H20" s="1596"/>
      <c r="I20" s="1596"/>
      <c r="J20" s="1596"/>
      <c r="K20" s="1596"/>
      <c r="L20" s="1596"/>
      <c r="M20" s="1596"/>
      <c r="N20" s="1596"/>
      <c r="O20" s="1597"/>
    </row>
    <row r="21" customFormat="false" ht="12.75" hidden="false" customHeight="false" outlineLevel="0" collapsed="false">
      <c r="A21" s="1602"/>
      <c r="B21" s="1617" t="s">
        <v>1018</v>
      </c>
      <c r="C21" s="1618" t="n">
        <v>2000</v>
      </c>
      <c r="D21" s="1619" t="n">
        <f aca="false">+D22+D23</f>
        <v>169270</v>
      </c>
      <c r="E21" s="1619" t="n">
        <f aca="false">+E22+E23</f>
        <v>57052</v>
      </c>
      <c r="F21" s="1619" t="n">
        <f aca="false">+F22+F23</f>
        <v>0</v>
      </c>
      <c r="G21" s="1619" t="n">
        <f aca="false">+G22+G23</f>
        <v>0</v>
      </c>
      <c r="H21" s="1619" t="n">
        <f aca="false">+H22+H23</f>
        <v>0</v>
      </c>
      <c r="I21" s="1619" t="n">
        <f aca="false">+I22+I23</f>
        <v>112218</v>
      </c>
      <c r="J21" s="1619" t="n">
        <f aca="false">+J22+J23</f>
        <v>0</v>
      </c>
      <c r="K21" s="1619" t="n">
        <f aca="false">+K22+K23</f>
        <v>0</v>
      </c>
      <c r="L21" s="1619" t="n">
        <f aca="false">+L22+L23</f>
        <v>0</v>
      </c>
      <c r="M21" s="1619" t="n">
        <f aca="false">+M22+M23</f>
        <v>0</v>
      </c>
      <c r="N21" s="1619" t="n">
        <f aca="false">+N22+N23</f>
        <v>0</v>
      </c>
      <c r="O21" s="1619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69270</v>
      </c>
    </row>
    <row r="22" customFormat="false" ht="12.75" hidden="false" customHeight="false" outlineLevel="0" collapsed="false">
      <c r="A22" s="1602"/>
      <c r="B22" s="1620" t="s">
        <v>1019</v>
      </c>
      <c r="C22" s="1621" t="n">
        <v>2100</v>
      </c>
      <c r="D22" s="1596" t="n">
        <f aca="false">SUM(OTCHET!$E$227,OTCHET!$E$233,OTCHET!$E$240)</f>
        <v>169270</v>
      </c>
      <c r="E22" s="1596" t="n">
        <f aca="false">SUM(OTCHET!$L$227,OTCHET!$L$233,OTCHET!$L$240)</f>
        <v>57052</v>
      </c>
      <c r="F22" s="1604"/>
      <c r="G22" s="1604"/>
      <c r="H22" s="1604"/>
      <c r="I22" s="1604" t="n">
        <v>112218</v>
      </c>
      <c r="J22" s="1604"/>
      <c r="K22" s="1604"/>
      <c r="L22" s="1604"/>
      <c r="M22" s="1604"/>
      <c r="N22" s="1604"/>
      <c r="O22" s="1597" t="n">
        <f aca="false">SUM(E22:N22)</f>
        <v>169270</v>
      </c>
    </row>
    <row r="23" customFormat="false" ht="12.75" hidden="false" customHeight="false" outlineLevel="0" collapsed="false">
      <c r="A23" s="1602"/>
      <c r="B23" s="1622" t="s">
        <v>1020</v>
      </c>
      <c r="C23" s="1621" t="n">
        <v>2600</v>
      </c>
      <c r="D23" s="1596" t="n">
        <f aca="false">SUM(OTCHET!$E$236,OTCHET!$E$237,OTCHET!$E$238,OTCHET!$E$239)</f>
        <v>0</v>
      </c>
      <c r="E23" s="1596" t="n">
        <f aca="false">SUM(OTCHET!$L$236,OTCHET!$L$237,OTCHET!$L$238,OTCHET!$L$239)</f>
        <v>0</v>
      </c>
      <c r="F23" s="1604"/>
      <c r="G23" s="1604"/>
      <c r="H23" s="1604"/>
      <c r="I23" s="1604"/>
      <c r="J23" s="1604"/>
      <c r="K23" s="1604"/>
      <c r="L23" s="1604"/>
      <c r="M23" s="1604"/>
      <c r="N23" s="1604"/>
      <c r="O23" s="1597" t="n">
        <f aca="false">SUM(E23:N23)</f>
        <v>0</v>
      </c>
    </row>
    <row r="24" customFormat="false" ht="25.5" hidden="false" customHeight="false" outlineLevel="0" collapsed="false">
      <c r="A24" s="1602" t="n">
        <v>0</v>
      </c>
      <c r="B24" s="1620" t="s">
        <v>652</v>
      </c>
      <c r="C24" s="1599" t="n">
        <v>4200</v>
      </c>
      <c r="D24" s="1623" t="n">
        <f aca="false">OTCHET!$E$258</f>
        <v>55115</v>
      </c>
      <c r="E24" s="1623" t="n">
        <f aca="false">OTCHET!$L$258</f>
        <v>51815</v>
      </c>
      <c r="F24" s="1624"/>
      <c r="G24" s="1624"/>
      <c r="H24" s="1624"/>
      <c r="I24" s="1624" t="n">
        <v>3300</v>
      </c>
      <c r="J24" s="1624" t="n">
        <v>0</v>
      </c>
      <c r="K24" s="1624" t="n">
        <v>0</v>
      </c>
      <c r="L24" s="1624" t="n">
        <v>0</v>
      </c>
      <c r="M24" s="1624" t="n">
        <v>0</v>
      </c>
      <c r="N24" s="1624" t="n">
        <v>0</v>
      </c>
      <c r="O24" s="1597" t="n">
        <f aca="false">SUM(E24:N24)</f>
        <v>55115</v>
      </c>
    </row>
    <row r="25" customFormat="false" ht="25.5" hidden="false" customHeight="false" outlineLevel="0" collapsed="false">
      <c r="A25" s="1602" t="n">
        <v>0</v>
      </c>
      <c r="B25" s="1620" t="s">
        <v>1021</v>
      </c>
      <c r="C25" s="1599" t="n">
        <v>4300</v>
      </c>
      <c r="D25" s="1623" t="n">
        <f aca="false">OTCHET!$E$265</f>
        <v>78051</v>
      </c>
      <c r="E25" s="1623" t="n">
        <f aca="false">OTCHET!$L$265</f>
        <v>78051</v>
      </c>
      <c r="F25" s="1624"/>
      <c r="G25" s="1624"/>
      <c r="H25" s="1624"/>
      <c r="I25" s="1624"/>
      <c r="J25" s="1624" t="n">
        <v>0</v>
      </c>
      <c r="K25" s="1624" t="n">
        <v>0</v>
      </c>
      <c r="L25" s="1624" t="n">
        <v>0</v>
      </c>
      <c r="M25" s="1624" t="n">
        <v>0</v>
      </c>
      <c r="N25" s="1624" t="n">
        <v>0</v>
      </c>
      <c r="O25" s="1597" t="n">
        <f aca="false">SUM(E25:N25)</f>
        <v>78051</v>
      </c>
    </row>
    <row r="26" customFormat="false" ht="12.75" hidden="false" customHeight="false" outlineLevel="0" collapsed="false">
      <c r="A26" s="1602" t="n">
        <v>0</v>
      </c>
      <c r="B26" s="1620" t="s">
        <v>669</v>
      </c>
      <c r="C26" s="1599" t="n">
        <v>5100</v>
      </c>
      <c r="D26" s="1623" t="n">
        <f aca="false">OTCHET!$E$275</f>
        <v>1487975</v>
      </c>
      <c r="E26" s="1623" t="n">
        <f aca="false">OTCHET!$L$275</f>
        <v>910132</v>
      </c>
      <c r="F26" s="1624"/>
      <c r="G26" s="1624"/>
      <c r="H26" s="1624"/>
      <c r="I26" s="1624" t="n">
        <v>577843</v>
      </c>
      <c r="J26" s="1624" t="n">
        <v>0</v>
      </c>
      <c r="K26" s="1624" t="n">
        <v>0</v>
      </c>
      <c r="L26" s="1624" t="n">
        <v>0</v>
      </c>
      <c r="M26" s="1624" t="n">
        <v>0</v>
      </c>
      <c r="N26" s="1624" t="n">
        <v>0</v>
      </c>
      <c r="O26" s="1597" t="n">
        <f aca="false">SUM(E26:N26)</f>
        <v>1487975</v>
      </c>
    </row>
    <row r="27" customFormat="false" ht="12.75" hidden="false" customHeight="false" outlineLevel="0" collapsed="false">
      <c r="A27" s="1602" t="n">
        <v>0</v>
      </c>
      <c r="B27" s="1620" t="s">
        <v>670</v>
      </c>
      <c r="C27" s="1599" t="n">
        <v>5200</v>
      </c>
      <c r="D27" s="1623" t="n">
        <f aca="false">OTCHET!$E$276</f>
        <v>1283204</v>
      </c>
      <c r="E27" s="1623" t="n">
        <f aca="false">OTCHET!$L$276</f>
        <v>512828</v>
      </c>
      <c r="F27" s="1624"/>
      <c r="G27" s="1624"/>
      <c r="H27" s="1624"/>
      <c r="I27" s="1624" t="n">
        <v>770376</v>
      </c>
      <c r="J27" s="1624" t="n">
        <v>0</v>
      </c>
      <c r="K27" s="1624" t="n">
        <v>0</v>
      </c>
      <c r="L27" s="1624" t="n">
        <v>0</v>
      </c>
      <c r="M27" s="1624" t="n">
        <v>0</v>
      </c>
      <c r="N27" s="1624" t="n">
        <v>0</v>
      </c>
      <c r="O27" s="1597" t="n">
        <f aca="false">SUM(E27:N27)</f>
        <v>1283204</v>
      </c>
    </row>
    <row r="28" customFormat="false" ht="12.75" hidden="false" customHeight="false" outlineLevel="0" collapsed="false">
      <c r="A28" s="1602" t="n">
        <v>0</v>
      </c>
      <c r="B28" s="1620" t="s">
        <v>678</v>
      </c>
      <c r="C28" s="1599" t="n">
        <v>5300</v>
      </c>
      <c r="D28" s="1623" t="n">
        <f aca="false">OTCHET!$E$284</f>
        <v>0</v>
      </c>
      <c r="E28" s="1623" t="n">
        <f aca="false">OTCHET!$L$284</f>
        <v>0</v>
      </c>
      <c r="F28" s="1624"/>
      <c r="G28" s="1624"/>
      <c r="H28" s="1624"/>
      <c r="I28" s="1624"/>
      <c r="J28" s="1624"/>
      <c r="K28" s="1624"/>
      <c r="L28" s="1624"/>
      <c r="M28" s="1624"/>
      <c r="N28" s="1624"/>
      <c r="O28" s="1597" t="n">
        <f aca="false">SUM(E28:N28)</f>
        <v>0</v>
      </c>
    </row>
    <row r="29" customFormat="false" ht="12.75" hidden="false" customHeight="false" outlineLevel="0" collapsed="false">
      <c r="A29" s="1602" t="n">
        <v>0</v>
      </c>
      <c r="B29" s="1620" t="s">
        <v>681</v>
      </c>
      <c r="C29" s="1599" t="n">
        <v>5400</v>
      </c>
      <c r="D29" s="1623" t="n">
        <f aca="false">OTCHET!$E$287</f>
        <v>0</v>
      </c>
      <c r="E29" s="1623" t="n">
        <f aca="false">OTCHET!$L$287</f>
        <v>0</v>
      </c>
      <c r="F29" s="1624"/>
      <c r="G29" s="1624"/>
      <c r="H29" s="1624"/>
      <c r="I29" s="1624"/>
      <c r="J29" s="1624"/>
      <c r="K29" s="1624"/>
      <c r="L29" s="1624"/>
      <c r="M29" s="1624"/>
      <c r="N29" s="1624"/>
      <c r="O29" s="1597" t="n">
        <f aca="false">SUM(E29:N29)</f>
        <v>0</v>
      </c>
    </row>
    <row r="30" customFormat="false" ht="12.75" hidden="false" customHeight="false" outlineLevel="0" collapsed="false">
      <c r="A30" s="1602" t="n">
        <v>0</v>
      </c>
      <c r="B30" s="1625" t="s">
        <v>682</v>
      </c>
      <c r="C30" s="1599" t="n">
        <v>5500</v>
      </c>
      <c r="D30" s="1626" t="n">
        <f aca="false">OTCHET!$E$288</f>
        <v>0</v>
      </c>
      <c r="E30" s="1626" t="n">
        <f aca="false">OTCHET!$L$288</f>
        <v>0</v>
      </c>
      <c r="F30" s="1627"/>
      <c r="G30" s="1627"/>
      <c r="H30" s="1627"/>
      <c r="I30" s="1627"/>
      <c r="J30" s="1627"/>
      <c r="K30" s="1627"/>
      <c r="L30" s="1627"/>
      <c r="M30" s="1627"/>
      <c r="N30" s="1627"/>
      <c r="O30" s="1597" t="n">
        <f aca="false">SUM(E30:N30)</f>
        <v>0</v>
      </c>
    </row>
    <row r="31" customFormat="false" ht="38.25" hidden="false" customHeight="false" outlineLevel="0" collapsed="false">
      <c r="A31" s="1628" t="n">
        <v>1</v>
      </c>
      <c r="B31" s="1589" t="s">
        <v>1022</v>
      </c>
      <c r="C31" s="1612" t="n">
        <v>9992</v>
      </c>
      <c r="D31" s="1613" t="n">
        <f aca="false">OTCHET!E419+OTCHET!E429</f>
        <v>12329519</v>
      </c>
      <c r="E31" s="1613" t="n">
        <f aca="false">OTCHET!L419+OTCHET!L429</f>
        <v>6217062</v>
      </c>
      <c r="F31" s="1614"/>
      <c r="G31" s="1614"/>
      <c r="H31" s="1614"/>
      <c r="I31" s="1614" t="n">
        <v>6112457</v>
      </c>
      <c r="J31" s="1614" t="n">
        <v>0</v>
      </c>
      <c r="K31" s="1614" t="n">
        <v>0</v>
      </c>
      <c r="L31" s="1614" t="n">
        <v>0</v>
      </c>
      <c r="M31" s="1614" t="n">
        <v>0</v>
      </c>
      <c r="N31" s="1614" t="n">
        <v>0</v>
      </c>
      <c r="O31" s="1615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2329519</v>
      </c>
    </row>
    <row r="32" customFormat="false" ht="12.75" hidden="false" customHeight="false" outlineLevel="0" collapsed="false">
      <c r="A32" s="1628" t="n">
        <v>1</v>
      </c>
      <c r="B32" s="1629" t="s">
        <v>1012</v>
      </c>
      <c r="C32" s="1630"/>
      <c r="D32" s="1623"/>
      <c r="E32" s="1623"/>
      <c r="F32" s="1623"/>
      <c r="G32" s="1623"/>
      <c r="H32" s="1623"/>
      <c r="I32" s="1623"/>
      <c r="J32" s="1623"/>
      <c r="K32" s="1623"/>
      <c r="L32" s="1623"/>
      <c r="M32" s="1623"/>
      <c r="N32" s="1623"/>
      <c r="O32" s="1597"/>
    </row>
    <row r="33" customFormat="false" ht="25.5" hidden="false" customHeight="false" outlineLevel="0" collapsed="false">
      <c r="A33" s="1563" t="n">
        <v>1</v>
      </c>
      <c r="B33" s="1625" t="s">
        <v>1023</v>
      </c>
      <c r="C33" s="1599" t="n">
        <v>7600</v>
      </c>
      <c r="D33" s="1609" t="n">
        <f aca="false">OTCHET!$E$424</f>
        <v>0</v>
      </c>
      <c r="E33" s="1609" t="n">
        <f aca="false">OTCHET!$L$424</f>
        <v>-38844</v>
      </c>
      <c r="F33" s="1610"/>
      <c r="G33" s="1610"/>
      <c r="H33" s="1610"/>
      <c r="I33" s="1610" t="n">
        <v>38844</v>
      </c>
      <c r="J33" s="1610" t="n">
        <v>0</v>
      </c>
      <c r="K33" s="1610" t="n">
        <v>0</v>
      </c>
      <c r="L33" s="1610" t="n">
        <v>0</v>
      </c>
      <c r="M33" s="1610" t="n">
        <v>0</v>
      </c>
      <c r="N33" s="1610" t="n">
        <v>0</v>
      </c>
      <c r="O33" s="1597" t="n">
        <f aca="false">SUM(E33:N33)</f>
        <v>0</v>
      </c>
    </row>
    <row r="34" customFormat="false" ht="12.75" hidden="false" customHeight="false" outlineLevel="0" collapsed="false">
      <c r="A34" s="1563" t="n">
        <v>1</v>
      </c>
      <c r="B34" s="1631" t="s">
        <v>1024</v>
      </c>
      <c r="C34" s="1632"/>
      <c r="D34" s="1633" t="n">
        <f aca="false">+D8+D31-D19</f>
        <v>-1409113</v>
      </c>
      <c r="E34" s="1633" t="n">
        <f aca="false">+E8+E31-E19</f>
        <v>-252903</v>
      </c>
      <c r="F34" s="1633" t="n">
        <f aca="false">+F8+F31-F19</f>
        <v>0</v>
      </c>
      <c r="G34" s="1633" t="n">
        <f aca="false">+G8+G31-G19</f>
        <v>0</v>
      </c>
      <c r="H34" s="1633" t="n">
        <f aca="false">+H8+H31-H19</f>
        <v>0</v>
      </c>
      <c r="I34" s="1633" t="n">
        <f aca="false">+I8+I31-I19</f>
        <v>-1156210</v>
      </c>
      <c r="J34" s="1633" t="n">
        <f aca="false">+J8+J31-J19</f>
        <v>0</v>
      </c>
      <c r="K34" s="1633" t="n">
        <f aca="false">+K8+K31-K19</f>
        <v>0</v>
      </c>
      <c r="L34" s="1633" t="n">
        <f aca="false">+L8+L31-L19</f>
        <v>0</v>
      </c>
      <c r="M34" s="1633" t="n">
        <f aca="false">+M8+M31-M19</f>
        <v>0</v>
      </c>
      <c r="N34" s="1633" t="n">
        <f aca="false">+N8+N31-N19</f>
        <v>0</v>
      </c>
      <c r="O34" s="1633" t="n">
        <f aca="false">+O8+O31-O19</f>
        <v>-1409113</v>
      </c>
    </row>
    <row r="35" customFormat="false" ht="15.75" hidden="false" customHeight="false" outlineLevel="0" collapsed="false">
      <c r="A35" s="1563" t="n">
        <v>1</v>
      </c>
      <c r="B35" s="1634" t="s">
        <v>1025</v>
      </c>
      <c r="C35" s="1635"/>
      <c r="D35" s="1636" t="n">
        <f aca="false">+D34+D36</f>
        <v>0</v>
      </c>
      <c r="E35" s="1636" t="n">
        <f aca="false">+E34+E36</f>
        <v>0</v>
      </c>
      <c r="F35" s="1636" t="n">
        <f aca="false">+F34+F36</f>
        <v>0</v>
      </c>
      <c r="G35" s="1636" t="n">
        <f aca="false">+G34+G36</f>
        <v>0</v>
      </c>
      <c r="H35" s="1636" t="n">
        <f aca="false">+H34+H36</f>
        <v>0</v>
      </c>
      <c r="I35" s="1636" t="n">
        <f aca="false">+I34+I36</f>
        <v>0</v>
      </c>
      <c r="J35" s="1636" t="n">
        <f aca="false">+J34+J36</f>
        <v>0</v>
      </c>
      <c r="K35" s="1636" t="n">
        <f aca="false">+K34+K36</f>
        <v>0</v>
      </c>
      <c r="L35" s="1636" t="n">
        <f aca="false">+L34+L36</f>
        <v>0</v>
      </c>
      <c r="M35" s="1636" t="n">
        <f aca="false">+M34+M36</f>
        <v>0</v>
      </c>
      <c r="N35" s="1636" t="n">
        <f aca="false">+N34+N36</f>
        <v>0</v>
      </c>
      <c r="O35" s="1636" t="n">
        <f aca="false">+O34+O36</f>
        <v>0</v>
      </c>
    </row>
    <row r="36" customFormat="false" ht="25.5" hidden="false" customHeight="false" outlineLevel="0" collapsed="false">
      <c r="A36" s="1637" t="n">
        <v>1</v>
      </c>
      <c r="B36" s="1638" t="s">
        <v>1026</v>
      </c>
      <c r="C36" s="1612" t="n">
        <v>9993</v>
      </c>
      <c r="D36" s="1639" t="n">
        <f aca="false">OTCHET!E597</f>
        <v>1409113</v>
      </c>
      <c r="E36" s="1639" t="n">
        <f aca="false">OTCHET!L597</f>
        <v>252903</v>
      </c>
      <c r="F36" s="1640"/>
      <c r="G36" s="1640"/>
      <c r="H36" s="1640"/>
      <c r="I36" s="1640" t="n">
        <v>1156210</v>
      </c>
      <c r="J36" s="1640" t="n">
        <v>0</v>
      </c>
      <c r="K36" s="1640" t="n">
        <v>0</v>
      </c>
      <c r="L36" s="1640" t="n">
        <v>0</v>
      </c>
      <c r="M36" s="1640" t="n">
        <v>0</v>
      </c>
      <c r="N36" s="1640" t="n">
        <v>0</v>
      </c>
      <c r="O36" s="1641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409113</v>
      </c>
    </row>
    <row r="37" customFormat="false" ht="12.75" hidden="false" customHeight="false" outlineLevel="0" collapsed="false">
      <c r="A37" s="1637" t="n">
        <v>1</v>
      </c>
      <c r="B37" s="1642" t="s">
        <v>1027</v>
      </c>
      <c r="C37" s="1643"/>
      <c r="D37" s="1644"/>
      <c r="E37" s="1644"/>
      <c r="F37" s="1644"/>
      <c r="G37" s="1644"/>
      <c r="H37" s="1644"/>
      <c r="I37" s="1644"/>
      <c r="J37" s="1644"/>
      <c r="K37" s="1644"/>
      <c r="L37" s="1644"/>
      <c r="M37" s="1644"/>
      <c r="N37" s="1644"/>
      <c r="O37" s="1645"/>
    </row>
    <row r="38" customFormat="false" ht="12.75" hidden="false" customHeight="false" outlineLevel="0" collapsed="false">
      <c r="A38" s="1602" t="n">
        <v>0</v>
      </c>
      <c r="B38" s="1646" t="s">
        <v>770</v>
      </c>
      <c r="C38" s="1599" t="n">
        <v>7000</v>
      </c>
      <c r="D38" s="1647" t="n">
        <f aca="false">OTCHET!$E$461</f>
        <v>0</v>
      </c>
      <c r="E38" s="1647" t="n">
        <f aca="false">OTCHET!$L$461</f>
        <v>0</v>
      </c>
      <c r="F38" s="1648"/>
      <c r="G38" s="1648"/>
      <c r="H38" s="1648"/>
      <c r="I38" s="1648"/>
      <c r="J38" s="1648"/>
      <c r="K38" s="1648"/>
      <c r="L38" s="1648"/>
      <c r="M38" s="1648"/>
      <c r="N38" s="1648"/>
      <c r="O38" s="1597" t="n">
        <f aca="false">SUM(E38:N38)</f>
        <v>0</v>
      </c>
    </row>
    <row r="39" customFormat="false" ht="12.75" hidden="false" customHeight="false" outlineLevel="0" collapsed="false">
      <c r="A39" s="1602" t="n">
        <v>0</v>
      </c>
      <c r="B39" s="1649" t="s">
        <v>777</v>
      </c>
      <c r="C39" s="1599" t="n">
        <v>7200</v>
      </c>
      <c r="D39" s="1647" t="n">
        <f aca="false">OTCHET!$E$468</f>
        <v>0</v>
      </c>
      <c r="E39" s="1647" t="n">
        <f aca="false">OTCHET!$L$468</f>
        <v>0</v>
      </c>
      <c r="F39" s="1648"/>
      <c r="G39" s="1648"/>
      <c r="H39" s="1648"/>
      <c r="I39" s="1648"/>
      <c r="J39" s="1648"/>
      <c r="K39" s="1648"/>
      <c r="L39" s="1648"/>
      <c r="M39" s="1648"/>
      <c r="N39" s="1648"/>
      <c r="O39" s="1597" t="n">
        <f aca="false">SUM(E39:N39)</f>
        <v>0</v>
      </c>
    </row>
    <row r="40" customFormat="false" ht="12.75" hidden="false" customHeight="false" outlineLevel="0" collapsed="false">
      <c r="A40" s="1602" t="n">
        <v>0</v>
      </c>
      <c r="B40" s="1650" t="s">
        <v>1028</v>
      </c>
      <c r="C40" s="1599" t="n">
        <v>8000</v>
      </c>
      <c r="D40" s="1651" t="n">
        <f aca="false">+D41+D42</f>
        <v>0</v>
      </c>
      <c r="E40" s="1651" t="n">
        <f aca="false">+E41+E42</f>
        <v>0</v>
      </c>
      <c r="F40" s="1651" t="n">
        <f aca="false">+F41+F42</f>
        <v>0</v>
      </c>
      <c r="G40" s="1651" t="n">
        <f aca="false">+G41+G42</f>
        <v>0</v>
      </c>
      <c r="H40" s="1651" t="n">
        <f aca="false">+H41+H42</f>
        <v>0</v>
      </c>
      <c r="I40" s="1651" t="n">
        <f aca="false">+I41+I42</f>
        <v>0</v>
      </c>
      <c r="J40" s="1651" t="n">
        <f aca="false">+J41+J42</f>
        <v>0</v>
      </c>
      <c r="K40" s="1651" t="n">
        <f aca="false">+K41+K42</f>
        <v>0</v>
      </c>
      <c r="L40" s="1651" t="n">
        <f aca="false">+L41+L42</f>
        <v>0</v>
      </c>
      <c r="M40" s="1651" t="n">
        <f aca="false">+M41+M42</f>
        <v>0</v>
      </c>
      <c r="N40" s="1651" t="n">
        <f aca="false">+N41+N42</f>
        <v>0</v>
      </c>
      <c r="O40" s="1652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2" t="n">
        <v>0</v>
      </c>
      <c r="B41" s="1653" t="s">
        <v>1029</v>
      </c>
      <c r="C41" s="1621" t="n">
        <v>8011</v>
      </c>
      <c r="D41" s="1596" t="n">
        <f aca="false">SUM(OTCHET!$E$482,OTCHET!$E$483,OTCHET!$E$486,OTCHET!$E$487,OTCHET!$E$490,OTCHET!$E$491,OTCHET!$E$495)</f>
        <v>0</v>
      </c>
      <c r="E41" s="1596" t="n">
        <f aca="false">SUM(OTCHET!$L$482,OTCHET!$L$483,OTCHET!$L$486,OTCHET!$L$487,OTCHET!$L$490,OTCHET!$L$491,OTCHET!$L$495)</f>
        <v>0</v>
      </c>
      <c r="F41" s="1604"/>
      <c r="G41" s="1604"/>
      <c r="H41" s="1604"/>
      <c r="I41" s="1604"/>
      <c r="J41" s="1604"/>
      <c r="K41" s="1604"/>
      <c r="L41" s="1604"/>
      <c r="M41" s="1604"/>
      <c r="N41" s="1604"/>
      <c r="O41" s="1597" t="n">
        <f aca="false">SUM(E41:N41)</f>
        <v>0</v>
      </c>
    </row>
    <row r="42" customFormat="false" ht="25.5" hidden="false" customHeight="false" outlineLevel="0" collapsed="false">
      <c r="A42" s="1602" t="n">
        <v>0</v>
      </c>
      <c r="B42" s="1653" t="s">
        <v>1030</v>
      </c>
      <c r="C42" s="1621" t="n">
        <v>8017</v>
      </c>
      <c r="D42" s="1596" t="n">
        <f aca="false">SUM(OTCHET!$E$484,OTCHET!$E$485,OTCHET!$E$488,OTCHET!$E$489,OTCHET!$E$492,OTCHET!$E$493,OTCHET!$E$496)</f>
        <v>0</v>
      </c>
      <c r="E42" s="1596" t="n">
        <f aca="false">SUM(OTCHET!$L$484,OTCHET!$L$485,OTCHET!$L$488,OTCHET!$L$489,OTCHET!$L$492,OTCHET!$L$493,OTCHET!$L$496)</f>
        <v>0</v>
      </c>
      <c r="F42" s="1604"/>
      <c r="G42" s="1604"/>
      <c r="H42" s="1604"/>
      <c r="I42" s="1604"/>
      <c r="J42" s="1604"/>
      <c r="K42" s="1604"/>
      <c r="L42" s="1604"/>
      <c r="M42" s="1604"/>
      <c r="N42" s="1604"/>
      <c r="O42" s="1597" t="n">
        <f aca="false">SUM(E42:N42)</f>
        <v>0</v>
      </c>
    </row>
    <row r="43" customFormat="false" ht="12.75" hidden="false" customHeight="false" outlineLevel="0" collapsed="false">
      <c r="A43" s="1602" t="n">
        <v>0</v>
      </c>
      <c r="B43" s="1650" t="s">
        <v>1031</v>
      </c>
      <c r="C43" s="1599" t="n">
        <v>8300</v>
      </c>
      <c r="D43" s="1619" t="n">
        <f aca="false">SUM(D44:D47)</f>
        <v>1122603</v>
      </c>
      <c r="E43" s="1619" t="n">
        <f aca="false">SUM(E44:E47)</f>
        <v>1267269</v>
      </c>
      <c r="F43" s="1619" t="n">
        <f aca="false">SUM(F44:F47)</f>
        <v>0</v>
      </c>
      <c r="G43" s="1619" t="n">
        <f aca="false">SUM(G44:G47)</f>
        <v>0</v>
      </c>
      <c r="H43" s="1619" t="n">
        <f aca="false">SUM(H44:H47)</f>
        <v>0</v>
      </c>
      <c r="I43" s="1619" t="n">
        <f aca="false">SUM(I44:I47)</f>
        <v>-66666</v>
      </c>
      <c r="J43" s="1619" t="n">
        <f aca="false">SUM(J44:J47)</f>
        <v>0</v>
      </c>
      <c r="K43" s="1619" t="n">
        <f aca="false">SUM(K44:K47)</f>
        <v>0</v>
      </c>
      <c r="L43" s="1619" t="n">
        <f aca="false">SUM(L44:L47)</f>
        <v>0</v>
      </c>
      <c r="M43" s="1619" t="n">
        <f aca="false">SUM(M44:M47)</f>
        <v>0</v>
      </c>
      <c r="N43" s="1619" t="n">
        <f aca="false">SUM(N44:N47)</f>
        <v>0</v>
      </c>
      <c r="O43" s="1654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1200603</v>
      </c>
    </row>
    <row r="44" customFormat="false" ht="12.75" hidden="false" customHeight="false" outlineLevel="0" collapsed="false">
      <c r="A44" s="1602"/>
      <c r="B44" s="1653" t="s">
        <v>1032</v>
      </c>
      <c r="C44" s="1621" t="n">
        <v>8311</v>
      </c>
      <c r="D44" s="1596" t="n">
        <f aca="false">SUM(OTCHET!$E$504,OTCHET!$E$505)</f>
        <v>0</v>
      </c>
      <c r="E44" s="1596" t="n">
        <f aca="false">SUM(OTCHET!$L$504,OTCHET!$L$505)</f>
        <v>0</v>
      </c>
      <c r="F44" s="1604"/>
      <c r="G44" s="1604"/>
      <c r="H44" s="1604"/>
      <c r="I44" s="1604"/>
      <c r="J44" s="1604"/>
      <c r="K44" s="1604"/>
      <c r="L44" s="1604"/>
      <c r="M44" s="1604"/>
      <c r="N44" s="1604"/>
      <c r="O44" s="1597" t="n">
        <f aca="false">SUM(E44:N44)</f>
        <v>0</v>
      </c>
    </row>
    <row r="45" customFormat="false" ht="25.5" hidden="false" customHeight="false" outlineLevel="0" collapsed="false">
      <c r="A45" s="1602"/>
      <c r="B45" s="1653" t="s">
        <v>1033</v>
      </c>
      <c r="C45" s="1621" t="n">
        <v>8321</v>
      </c>
      <c r="D45" s="1596" t="n">
        <f aca="false">SUM(OTCHET!$E$506,OTCHET!$E$507)</f>
        <v>-133332</v>
      </c>
      <c r="E45" s="1596" t="n">
        <f aca="false">SUM(OTCHET!$L$506,OTCHET!$L$507)</f>
        <v>-66666</v>
      </c>
      <c r="F45" s="1604"/>
      <c r="G45" s="1604"/>
      <c r="H45" s="1604"/>
      <c r="I45" s="1604" t="n">
        <v>-66666</v>
      </c>
      <c r="J45" s="1604"/>
      <c r="K45" s="1604"/>
      <c r="L45" s="1604"/>
      <c r="M45" s="1604"/>
      <c r="N45" s="1604"/>
      <c r="O45" s="1597" t="n">
        <f aca="false">SUM(E45:N45)</f>
        <v>-133332</v>
      </c>
    </row>
    <row r="46" customFormat="false" ht="25.5" hidden="false" customHeight="false" outlineLevel="0" collapsed="false">
      <c r="A46" s="1602"/>
      <c r="B46" s="1653" t="s">
        <v>1034</v>
      </c>
      <c r="C46" s="1621" t="n">
        <v>8371</v>
      </c>
      <c r="D46" s="1596" t="n">
        <f aca="false">SUM(OTCHET!$E$508,OTCHET!$E$509)</f>
        <v>1346935</v>
      </c>
      <c r="E46" s="1596" t="n">
        <f aca="false">SUM(OTCHET!$L$508,OTCHET!$L$509)</f>
        <v>1346935</v>
      </c>
      <c r="F46" s="1604"/>
      <c r="G46" s="1604"/>
      <c r="H46" s="1604"/>
      <c r="I46" s="1604"/>
      <c r="J46" s="1604"/>
      <c r="K46" s="1604"/>
      <c r="L46" s="1604"/>
      <c r="M46" s="1604"/>
      <c r="N46" s="1604"/>
      <c r="O46" s="1597" t="n">
        <f aca="false">SUM(E46:N46)</f>
        <v>1346935</v>
      </c>
    </row>
    <row r="47" customFormat="false" ht="25.5" hidden="false" customHeight="false" outlineLevel="0" collapsed="false">
      <c r="A47" s="1602"/>
      <c r="B47" s="1653" t="s">
        <v>1035</v>
      </c>
      <c r="C47" s="1621" t="n">
        <v>8381</v>
      </c>
      <c r="D47" s="1596" t="n">
        <f aca="false">SUM(OTCHET!$E$510,OTCHET!$E$511)</f>
        <v>-91000</v>
      </c>
      <c r="E47" s="1596" t="n">
        <f aca="false">SUM(OTCHET!$L$510,OTCHET!$L$511)</f>
        <v>-13000</v>
      </c>
      <c r="F47" s="1604"/>
      <c r="G47" s="1604"/>
      <c r="H47" s="1604"/>
      <c r="I47" s="1604"/>
      <c r="J47" s="1604"/>
      <c r="K47" s="1604"/>
      <c r="L47" s="1604"/>
      <c r="M47" s="1604"/>
      <c r="N47" s="1604"/>
      <c r="O47" s="1597" t="n">
        <f aca="false">SUM(E47:N47)</f>
        <v>-13000</v>
      </c>
    </row>
    <row r="48" customFormat="false" ht="12.75" hidden="false" customHeight="false" outlineLevel="0" collapsed="false">
      <c r="A48" s="1602"/>
      <c r="B48" s="1607" t="s">
        <v>821</v>
      </c>
      <c r="C48" s="1599" t="n">
        <v>8500</v>
      </c>
      <c r="D48" s="1596" t="n">
        <f aca="false">OTCHET!$E$512</f>
        <v>0</v>
      </c>
      <c r="E48" s="1596" t="n">
        <f aca="false">OTCHET!$L$512</f>
        <v>0</v>
      </c>
      <c r="F48" s="1604"/>
      <c r="G48" s="1604"/>
      <c r="H48" s="1604"/>
      <c r="I48" s="1604"/>
      <c r="J48" s="1604"/>
      <c r="K48" s="1604"/>
      <c r="L48" s="1604"/>
      <c r="M48" s="1604"/>
      <c r="N48" s="1604"/>
      <c r="O48" s="1597" t="n">
        <f aca="false">SUM(E48:N48)</f>
        <v>0</v>
      </c>
    </row>
    <row r="49" customFormat="false" ht="12.75" hidden="false" customHeight="false" outlineLevel="0" collapsed="false">
      <c r="A49" s="1602"/>
      <c r="B49" s="1607" t="s">
        <v>825</v>
      </c>
      <c r="C49" s="1599" t="n">
        <v>8600</v>
      </c>
      <c r="D49" s="1596" t="n">
        <f aca="false">OTCHET!$E$516</f>
        <v>0</v>
      </c>
      <c r="E49" s="1596" t="n">
        <f aca="false">OTCHET!$L$516</f>
        <v>0</v>
      </c>
      <c r="F49" s="1604"/>
      <c r="G49" s="1604"/>
      <c r="H49" s="1604"/>
      <c r="I49" s="1604"/>
      <c r="J49" s="1604"/>
      <c r="K49" s="1604"/>
      <c r="L49" s="1604"/>
      <c r="M49" s="1604"/>
      <c r="N49" s="1604"/>
      <c r="O49" s="1597" t="n">
        <f aca="false">SUM(E49:N49)</f>
        <v>0</v>
      </c>
    </row>
    <row r="50" customFormat="false" ht="25.5" hidden="false" customHeight="false" outlineLevel="0" collapsed="false">
      <c r="A50" s="1602" t="n">
        <v>0</v>
      </c>
      <c r="B50" s="1646" t="s">
        <v>1036</v>
      </c>
      <c r="C50" s="1599" t="n">
        <v>8800</v>
      </c>
      <c r="D50" s="1596" t="n">
        <f aca="false">OTCHET!$E$524</f>
        <v>0</v>
      </c>
      <c r="E50" s="1596" t="n">
        <f aca="false">OTCHET!$L$524</f>
        <v>-2869</v>
      </c>
      <c r="F50" s="1604"/>
      <c r="G50" s="1604"/>
      <c r="H50" s="1604"/>
      <c r="I50" s="1604" t="n">
        <v>2869</v>
      </c>
      <c r="J50" s="1604" t="n">
        <v>0</v>
      </c>
      <c r="K50" s="1604" t="n">
        <v>0</v>
      </c>
      <c r="L50" s="1604" t="n">
        <v>0</v>
      </c>
      <c r="M50" s="1604" t="n">
        <v>0</v>
      </c>
      <c r="N50" s="1604" t="n">
        <v>0</v>
      </c>
      <c r="O50" s="1597" t="n">
        <f aca="false">SUM(E50:N50)</f>
        <v>0</v>
      </c>
    </row>
    <row r="51" customFormat="false" ht="12.75" hidden="false" customHeight="false" outlineLevel="0" collapsed="false">
      <c r="A51" s="1602" t="n">
        <v>0</v>
      </c>
      <c r="B51" s="1646" t="s">
        <v>1037</v>
      </c>
      <c r="C51" s="1599" t="n">
        <v>9000</v>
      </c>
      <c r="D51" s="1596" t="n">
        <f aca="false">OTCHET!$E$535</f>
        <v>0</v>
      </c>
      <c r="E51" s="1596" t="n">
        <f aca="false">OTCHET!$L$535</f>
        <v>0</v>
      </c>
      <c r="F51" s="1604"/>
      <c r="G51" s="1604"/>
      <c r="H51" s="1604"/>
      <c r="I51" s="1604"/>
      <c r="J51" s="1604"/>
      <c r="K51" s="1604"/>
      <c r="L51" s="1604"/>
      <c r="M51" s="1604"/>
      <c r="N51" s="1604"/>
      <c r="O51" s="1597" t="n">
        <f aca="false">SUM(E51:N51)</f>
        <v>0</v>
      </c>
    </row>
    <row r="52" customFormat="false" ht="25.5" hidden="false" customHeight="false" outlineLevel="0" collapsed="false">
      <c r="A52" s="1602"/>
      <c r="B52" s="1646" t="s">
        <v>1038</v>
      </c>
      <c r="C52" s="1599" t="n">
        <v>9100</v>
      </c>
      <c r="D52" s="1596" t="n">
        <f aca="false">OTCHET!$E$536</f>
        <v>0</v>
      </c>
      <c r="E52" s="1596" t="n">
        <f aca="false">OTCHET!$L$536</f>
        <v>0</v>
      </c>
      <c r="F52" s="1604"/>
      <c r="G52" s="1604"/>
      <c r="H52" s="1604"/>
      <c r="I52" s="1604"/>
      <c r="J52" s="1604"/>
      <c r="K52" s="1604"/>
      <c r="L52" s="1604"/>
      <c r="M52" s="1604"/>
      <c r="N52" s="1604"/>
      <c r="O52" s="1597" t="n">
        <f aca="false">SUM(E52:N52)</f>
        <v>0</v>
      </c>
    </row>
    <row r="53" customFormat="false" ht="12.75" hidden="false" customHeight="false" outlineLevel="0" collapsed="false">
      <c r="A53" s="1602" t="n">
        <v>0</v>
      </c>
      <c r="B53" s="1650" t="s">
        <v>1039</v>
      </c>
      <c r="C53" s="1599" t="n">
        <v>9300</v>
      </c>
      <c r="D53" s="1651" t="n">
        <f aca="false">SUM(D54:D63)</f>
        <v>-91342</v>
      </c>
      <c r="E53" s="1651" t="n">
        <f aca="false">SUM(E54:E63)</f>
        <v>-56988</v>
      </c>
      <c r="F53" s="1651" t="n">
        <f aca="false">SUM(F54:F63)</f>
        <v>0</v>
      </c>
      <c r="G53" s="1651" t="n">
        <f aca="false">SUM(G54:G63)</f>
        <v>0</v>
      </c>
      <c r="H53" s="1651" t="n">
        <f aca="false">SUM(H54:H63)</f>
        <v>0</v>
      </c>
      <c r="I53" s="1651" t="n">
        <f aca="false">SUM(I54:I63)</f>
        <v>-34354</v>
      </c>
      <c r="J53" s="1651" t="n">
        <f aca="false">SUM(J54:J63)</f>
        <v>0</v>
      </c>
      <c r="K53" s="1651" t="n">
        <f aca="false">SUM(K54:K63)</f>
        <v>0</v>
      </c>
      <c r="L53" s="1651" t="n">
        <f aca="false">SUM(L54:L63)</f>
        <v>0</v>
      </c>
      <c r="M53" s="1651" t="n">
        <f aca="false">SUM(M54:M63)</f>
        <v>0</v>
      </c>
      <c r="N53" s="1651" t="n">
        <f aca="false">SUM(N54:N63)</f>
        <v>0</v>
      </c>
      <c r="O53" s="1652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91342</v>
      </c>
    </row>
    <row r="54" customFormat="false" ht="25.5" hidden="false" customHeight="false" outlineLevel="0" collapsed="false">
      <c r="A54" s="1602" t="n">
        <v>0</v>
      </c>
      <c r="B54" s="1653" t="s">
        <v>1040</v>
      </c>
      <c r="C54" s="1599" t="n">
        <v>9301</v>
      </c>
      <c r="D54" s="1596" t="n">
        <f aca="false">OTCHET!$E$545</f>
        <v>0</v>
      </c>
      <c r="E54" s="1596" t="n">
        <f aca="false">OTCHET!$L$545</f>
        <v>0</v>
      </c>
      <c r="F54" s="1604"/>
      <c r="G54" s="1604"/>
      <c r="H54" s="1604"/>
      <c r="I54" s="1604"/>
      <c r="J54" s="1604"/>
      <c r="K54" s="1604"/>
      <c r="L54" s="1604"/>
      <c r="M54" s="1604"/>
      <c r="N54" s="1604"/>
      <c r="O54" s="1597" t="n">
        <f aca="false">SUM(E54:N54)</f>
        <v>0</v>
      </c>
    </row>
    <row r="55" customFormat="false" ht="25.5" hidden="false" customHeight="false" outlineLevel="0" collapsed="false">
      <c r="A55" s="1602" t="n">
        <v>0</v>
      </c>
      <c r="B55" s="1653" t="s">
        <v>1041</v>
      </c>
      <c r="C55" s="1599" t="n">
        <v>9310</v>
      </c>
      <c r="D55" s="1596" t="n">
        <f aca="false">OTCHET!$E$546</f>
        <v>0</v>
      </c>
      <c r="E55" s="1596" t="n">
        <f aca="false">OTCHET!$L$546</f>
        <v>0</v>
      </c>
      <c r="F55" s="1604"/>
      <c r="G55" s="1604"/>
      <c r="H55" s="1604"/>
      <c r="I55" s="1604"/>
      <c r="J55" s="1604"/>
      <c r="K55" s="1604"/>
      <c r="L55" s="1604"/>
      <c r="M55" s="1604"/>
      <c r="N55" s="1604"/>
      <c r="O55" s="1597" t="n">
        <f aca="false">SUM(E55:N55)</f>
        <v>0</v>
      </c>
    </row>
    <row r="56" customFormat="false" ht="12.75" hidden="false" customHeight="false" outlineLevel="0" collapsed="false">
      <c r="A56" s="1602" t="n">
        <v>0</v>
      </c>
      <c r="B56" s="1653" t="s">
        <v>1042</v>
      </c>
      <c r="C56" s="1599" t="n">
        <v>9317</v>
      </c>
      <c r="D56" s="1596" t="n">
        <f aca="false">OTCHET!$E$547</f>
        <v>0</v>
      </c>
      <c r="E56" s="1596" t="n">
        <f aca="false">OTCHET!$L$547</f>
        <v>0</v>
      </c>
      <c r="F56" s="1604"/>
      <c r="G56" s="1604"/>
      <c r="H56" s="1604"/>
      <c r="I56" s="1604"/>
      <c r="J56" s="1604"/>
      <c r="K56" s="1604"/>
      <c r="L56" s="1604"/>
      <c r="M56" s="1604"/>
      <c r="N56" s="1604"/>
      <c r="O56" s="1597" t="n">
        <f aca="false">SUM(E56:N56)</f>
        <v>0</v>
      </c>
    </row>
    <row r="57" customFormat="false" ht="12.75" hidden="false" customHeight="false" outlineLevel="0" collapsed="false">
      <c r="A57" s="1602" t="n">
        <v>0</v>
      </c>
      <c r="B57" s="1653" t="s">
        <v>1043</v>
      </c>
      <c r="C57" s="1599" t="n">
        <v>9318</v>
      </c>
      <c r="D57" s="1596" t="n">
        <f aca="false">OTCHET!$E$548</f>
        <v>0</v>
      </c>
      <c r="E57" s="1596" t="n">
        <f aca="false">OTCHET!$L$548</f>
        <v>0</v>
      </c>
      <c r="F57" s="1604"/>
      <c r="G57" s="1604"/>
      <c r="H57" s="1604"/>
      <c r="I57" s="1604"/>
      <c r="J57" s="1604"/>
      <c r="K57" s="1604"/>
      <c r="L57" s="1604"/>
      <c r="M57" s="1604"/>
      <c r="N57" s="1604"/>
      <c r="O57" s="1597" t="n">
        <f aca="false">SUM(E57:N57)</f>
        <v>0</v>
      </c>
    </row>
    <row r="58" customFormat="false" ht="38.25" hidden="false" customHeight="false" outlineLevel="0" collapsed="false">
      <c r="A58" s="1602" t="n">
        <v>0</v>
      </c>
      <c r="B58" s="1653" t="s">
        <v>1044</v>
      </c>
      <c r="C58" s="1599" t="n">
        <v>9336</v>
      </c>
      <c r="D58" s="1596" t="n">
        <f aca="false">OTCHET!$E$558</f>
        <v>-91342</v>
      </c>
      <c r="E58" s="1596" t="n">
        <f aca="false">OTCHET!$L$558</f>
        <v>-56988</v>
      </c>
      <c r="F58" s="1604"/>
      <c r="G58" s="1604"/>
      <c r="H58" s="1604"/>
      <c r="I58" s="1604" t="n">
        <v>-34354</v>
      </c>
      <c r="J58" s="1604" t="n">
        <v>0</v>
      </c>
      <c r="K58" s="1604" t="n">
        <v>0</v>
      </c>
      <c r="L58" s="1604" t="n">
        <v>0</v>
      </c>
      <c r="M58" s="1604" t="n">
        <v>0</v>
      </c>
      <c r="N58" s="1604" t="n">
        <v>0</v>
      </c>
      <c r="O58" s="1597" t="n">
        <f aca="false">SUM(E58:N58)</f>
        <v>-91342</v>
      </c>
    </row>
    <row r="59" customFormat="false" ht="38.25" hidden="false" customHeight="false" outlineLevel="0" collapsed="false">
      <c r="A59" s="1602" t="n">
        <v>0</v>
      </c>
      <c r="B59" s="1653" t="s">
        <v>1045</v>
      </c>
      <c r="C59" s="1599" t="n">
        <v>9337</v>
      </c>
      <c r="D59" s="1596" t="n">
        <f aca="false">OTCHET!$E$559</f>
        <v>0</v>
      </c>
      <c r="E59" s="1596" t="n">
        <f aca="false">OTCHET!$L$559</f>
        <v>0</v>
      </c>
      <c r="F59" s="1604"/>
      <c r="G59" s="1604"/>
      <c r="H59" s="1604"/>
      <c r="I59" s="1604"/>
      <c r="J59" s="1604"/>
      <c r="K59" s="1604"/>
      <c r="L59" s="1604"/>
      <c r="M59" s="1604"/>
      <c r="N59" s="1604"/>
      <c r="O59" s="1597" t="n">
        <f aca="false">SUM(E59:N59)</f>
        <v>0</v>
      </c>
    </row>
    <row r="60" customFormat="false" ht="12.75" hidden="false" customHeight="false" outlineLevel="0" collapsed="false">
      <c r="A60" s="1602" t="n">
        <v>0</v>
      </c>
      <c r="B60" s="1653" t="s">
        <v>1046</v>
      </c>
      <c r="C60" s="1599" t="n">
        <v>9338</v>
      </c>
      <c r="D60" s="1596" t="n">
        <f aca="false">OTCHET!$E$560</f>
        <v>0</v>
      </c>
      <c r="E60" s="1596" t="n">
        <f aca="false">OTCHET!$L$560</f>
        <v>0</v>
      </c>
      <c r="F60" s="1604"/>
      <c r="G60" s="1604"/>
      <c r="H60" s="1604"/>
      <c r="I60" s="1604"/>
      <c r="J60" s="1604"/>
      <c r="K60" s="1604"/>
      <c r="L60" s="1604"/>
      <c r="M60" s="1604"/>
      <c r="N60" s="1604"/>
      <c r="O60" s="1597" t="n">
        <f aca="false">SUM(E60:N60)</f>
        <v>0</v>
      </c>
    </row>
    <row r="61" customFormat="false" ht="12.75" hidden="false" customHeight="false" outlineLevel="0" collapsed="false">
      <c r="A61" s="1602" t="n">
        <v>0</v>
      </c>
      <c r="B61" s="1653" t="s">
        <v>1047</v>
      </c>
      <c r="C61" s="1599" t="n">
        <v>9339</v>
      </c>
      <c r="D61" s="1596" t="n">
        <f aca="false">OTCHET!$E$561</f>
        <v>0</v>
      </c>
      <c r="E61" s="1596" t="n">
        <f aca="false">OTCHET!$L$561</f>
        <v>0</v>
      </c>
      <c r="F61" s="1604"/>
      <c r="G61" s="1604"/>
      <c r="H61" s="1604"/>
      <c r="I61" s="1604"/>
      <c r="J61" s="1604"/>
      <c r="K61" s="1604"/>
      <c r="L61" s="1604"/>
      <c r="M61" s="1604"/>
      <c r="N61" s="1604"/>
      <c r="O61" s="1597" t="n">
        <f aca="false">SUM(E61:N61)</f>
        <v>0</v>
      </c>
    </row>
    <row r="62" customFormat="false" ht="25.5" hidden="false" customHeight="false" outlineLevel="0" collapsed="false">
      <c r="A62" s="1602" t="n">
        <v>0</v>
      </c>
      <c r="B62" s="1653" t="s">
        <v>1048</v>
      </c>
      <c r="C62" s="1599" t="n">
        <v>9395</v>
      </c>
      <c r="D62" s="1596" t="n">
        <f aca="false">OTCHET!$E$564</f>
        <v>0</v>
      </c>
      <c r="E62" s="1596" t="n">
        <f aca="false">OTCHET!$L$564</f>
        <v>0</v>
      </c>
      <c r="F62" s="1604"/>
      <c r="G62" s="1604"/>
      <c r="H62" s="1604"/>
      <c r="I62" s="1604"/>
      <c r="J62" s="1604"/>
      <c r="K62" s="1604"/>
      <c r="L62" s="1604"/>
      <c r="M62" s="1604"/>
      <c r="N62" s="1604"/>
      <c r="O62" s="1597" t="n">
        <f aca="false">SUM(E62:N62)</f>
        <v>0</v>
      </c>
    </row>
    <row r="63" customFormat="false" ht="25.5" hidden="false" customHeight="false" outlineLevel="0" collapsed="false">
      <c r="A63" s="1602" t="n">
        <v>0</v>
      </c>
      <c r="B63" s="1653" t="s">
        <v>1049</v>
      </c>
      <c r="C63" s="1599" t="n">
        <v>9396</v>
      </c>
      <c r="D63" s="1596" t="n">
        <f aca="false">OTCHET!$E$565</f>
        <v>0</v>
      </c>
      <c r="E63" s="1596" t="n">
        <f aca="false">OTCHET!$L$565</f>
        <v>0</v>
      </c>
      <c r="F63" s="1604"/>
      <c r="G63" s="1604"/>
      <c r="H63" s="1604"/>
      <c r="I63" s="1604"/>
      <c r="J63" s="1604"/>
      <c r="K63" s="1604"/>
      <c r="L63" s="1604"/>
      <c r="M63" s="1604"/>
      <c r="N63" s="1604"/>
      <c r="O63" s="1597" t="n">
        <f aca="false">SUM(E63:N63)</f>
        <v>0</v>
      </c>
    </row>
    <row r="64" customFormat="false" ht="12.75" hidden="false" customHeight="false" outlineLevel="0" collapsed="false">
      <c r="A64" s="1602" t="n">
        <v>0</v>
      </c>
      <c r="B64" s="1650" t="s">
        <v>1050</v>
      </c>
      <c r="C64" s="1599" t="n">
        <v>9500</v>
      </c>
      <c r="D64" s="1651" t="n">
        <f aca="false">+D65+D68+D66+D67</f>
        <v>377852</v>
      </c>
      <c r="E64" s="1651" t="n">
        <f aca="false">+E65+E68+E66+E67</f>
        <v>-954509</v>
      </c>
      <c r="F64" s="1651" t="n">
        <f aca="false">+F65+F68+F66+F67</f>
        <v>0</v>
      </c>
      <c r="G64" s="1651" t="n">
        <f aca="false">+G65+G68+G66+G67</f>
        <v>0</v>
      </c>
      <c r="H64" s="1651" t="n">
        <f aca="false">+H65+H68+H66+H67</f>
        <v>0</v>
      </c>
      <c r="I64" s="1651" t="n">
        <f aca="false">+I65+I68+I66+I67</f>
        <v>0</v>
      </c>
      <c r="J64" s="1651" t="n">
        <f aca="false">+J65+J68+J66+J67</f>
        <v>0</v>
      </c>
      <c r="K64" s="1651" t="n">
        <f aca="false">+K65+K68+K66+K67</f>
        <v>0</v>
      </c>
      <c r="L64" s="1651" t="n">
        <f aca="false">+L65+L68+L66+L67</f>
        <v>0</v>
      </c>
      <c r="M64" s="1651" t="n">
        <f aca="false">+M65+M68+M66+M67</f>
        <v>0</v>
      </c>
      <c r="N64" s="1651" t="n">
        <f aca="false">+N65+N68+N66+N67</f>
        <v>0</v>
      </c>
      <c r="O64" s="1652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954509</v>
      </c>
    </row>
    <row r="65" customFormat="false" ht="25.5" hidden="false" customHeight="false" outlineLevel="0" collapsed="false">
      <c r="A65" s="1602" t="n">
        <v>0</v>
      </c>
      <c r="B65" s="1653" t="s">
        <v>1051</v>
      </c>
      <c r="C65" s="1621" t="n">
        <v>9501</v>
      </c>
      <c r="D65" s="1596" t="n">
        <f aca="false">SUM(OTCHET!$E$567:OTCHET!$E$572)</f>
        <v>377852</v>
      </c>
      <c r="E65" s="1596" t="n">
        <f aca="false">SUM(OTCHET!$L$567:OTCHET!$L$572)</f>
        <v>377852</v>
      </c>
      <c r="F65" s="1596"/>
      <c r="G65" s="1596"/>
      <c r="H65" s="1596"/>
      <c r="I65" s="1596"/>
      <c r="J65" s="1596"/>
      <c r="K65" s="1596"/>
      <c r="L65" s="1596"/>
      <c r="M65" s="1596"/>
      <c r="N65" s="1596"/>
      <c r="O65" s="1597" t="n">
        <f aca="false">$E$65</f>
        <v>377852</v>
      </c>
    </row>
    <row r="66" customFormat="false" ht="12.75" hidden="false" customHeight="false" outlineLevel="0" collapsed="false">
      <c r="A66" s="1602"/>
      <c r="B66" s="1653" t="s">
        <v>1052</v>
      </c>
      <c r="C66" s="1621" t="n">
        <v>9507</v>
      </c>
      <c r="D66" s="1596" t="n">
        <f aca="false">SUM(OTCHET!$E$573:OTCHET!$E$578)</f>
        <v>0</v>
      </c>
      <c r="E66" s="1596" t="n">
        <f aca="false">SUM(OTCHET!$L$573:OTCHET!$L$578)</f>
        <v>-1332361</v>
      </c>
      <c r="F66" s="1604"/>
      <c r="G66" s="1604"/>
      <c r="H66" s="1604"/>
      <c r="I66" s="1604" t="n">
        <v>0</v>
      </c>
      <c r="J66" s="1604" t="n">
        <v>0</v>
      </c>
      <c r="K66" s="1604" t="n">
        <v>0</v>
      </c>
      <c r="L66" s="1604" t="n">
        <v>0</v>
      </c>
      <c r="M66" s="1604" t="n">
        <v>0</v>
      </c>
      <c r="N66" s="1604" t="n">
        <v>0</v>
      </c>
      <c r="O66" s="1597" t="n">
        <f aca="false">SUM(E66:N66)</f>
        <v>-1332361</v>
      </c>
    </row>
    <row r="67" customFormat="false" ht="12.75" hidden="false" customHeight="false" outlineLevel="0" collapsed="false">
      <c r="A67" s="1602"/>
      <c r="B67" s="1653" t="s">
        <v>1053</v>
      </c>
      <c r="C67" s="1599" t="n">
        <v>9513</v>
      </c>
      <c r="D67" s="1596" t="n">
        <f aca="false">OTCHET!$E$579</f>
        <v>0</v>
      </c>
      <c r="E67" s="1596" t="n">
        <f aca="false">OTCHET!$L$579</f>
        <v>0</v>
      </c>
      <c r="F67" s="1604"/>
      <c r="G67" s="1604"/>
      <c r="H67" s="1604"/>
      <c r="I67" s="1604"/>
      <c r="J67" s="1604"/>
      <c r="K67" s="1604"/>
      <c r="L67" s="1604"/>
      <c r="M67" s="1604"/>
      <c r="N67" s="1604"/>
      <c r="O67" s="1597" t="n">
        <f aca="false">SUM(E67:N67)</f>
        <v>0</v>
      </c>
    </row>
    <row r="68" customFormat="false" ht="26.25" hidden="false" customHeight="false" outlineLevel="0" collapsed="false">
      <c r="A68" s="1602" t="n">
        <v>0</v>
      </c>
      <c r="B68" s="1655" t="s">
        <v>1054</v>
      </c>
      <c r="C68" s="1656" t="n">
        <v>9514</v>
      </c>
      <c r="D68" s="1657" t="n">
        <f aca="false">OTCHET!$E$580</f>
        <v>0</v>
      </c>
      <c r="E68" s="1657" t="n">
        <f aca="false">OTCHET!$L$580</f>
        <v>0</v>
      </c>
      <c r="F68" s="1658"/>
      <c r="G68" s="1658"/>
      <c r="H68" s="1658"/>
      <c r="I68" s="1658"/>
      <c r="J68" s="1658"/>
      <c r="K68" s="1658"/>
      <c r="L68" s="1658"/>
      <c r="M68" s="1658"/>
      <c r="N68" s="1658"/>
      <c r="O68" s="1659" t="n">
        <f aca="false">SUM(E68:N68)</f>
        <v>0</v>
      </c>
    </row>
    <row r="69" customFormat="false" ht="12.75" hidden="false" customHeight="false" outlineLevel="0" collapsed="false">
      <c r="C69" s="1660" t="s">
        <v>995</v>
      </c>
    </row>
    <row r="71" customFormat="false" ht="15.75" hidden="false" customHeight="false" outlineLevel="0" collapsed="false">
      <c r="B71" s="1661" t="s">
        <v>1055</v>
      </c>
    </row>
    <row r="72" customFormat="false" ht="28.5" hidden="false" customHeight="true" outlineLevel="0" collapsed="false">
      <c r="B72" s="1662" t="s">
        <v>1056</v>
      </c>
      <c r="C72" s="1662"/>
      <c r="D72" s="1662"/>
      <c r="E72" s="1662"/>
      <c r="F72" s="1662"/>
      <c r="G72" s="1662"/>
      <c r="H72" s="1662"/>
      <c r="I72" s="1662"/>
      <c r="J72" s="1662"/>
      <c r="K72" s="1662"/>
      <c r="L72" s="1662"/>
      <c r="M72" s="1662"/>
      <c r="N72" s="1662"/>
      <c r="O72" s="1662"/>
    </row>
    <row r="73" customFormat="false" ht="63" hidden="false" customHeight="true" outlineLevel="0" collapsed="false">
      <c r="B73" s="1662" t="s">
        <v>1057</v>
      </c>
      <c r="C73" s="1662"/>
      <c r="D73" s="1662"/>
      <c r="E73" s="1662"/>
      <c r="F73" s="1662"/>
      <c r="G73" s="1662"/>
      <c r="H73" s="1662"/>
      <c r="I73" s="1662"/>
      <c r="J73" s="1662"/>
      <c r="K73" s="1662"/>
      <c r="L73" s="1662"/>
      <c r="M73" s="1662"/>
      <c r="N73" s="1662"/>
      <c r="O73" s="1662"/>
      <c r="P73" s="1663"/>
      <c r="Q73" s="1663"/>
      <c r="R73" s="1663"/>
      <c r="S73" s="1663"/>
      <c r="T73" s="1663"/>
      <c r="U73" s="1663"/>
      <c r="V73" s="1663"/>
      <c r="W73" s="1663"/>
    </row>
    <row r="74" customFormat="false" ht="31.5" hidden="false" customHeight="true" outlineLevel="0" collapsed="false">
      <c r="B74" s="1662" t="s">
        <v>1058</v>
      </c>
      <c r="C74" s="1662"/>
      <c r="D74" s="1662"/>
      <c r="E74" s="1662"/>
      <c r="F74" s="1662"/>
      <c r="G74" s="1662"/>
      <c r="H74" s="1662"/>
      <c r="I74" s="1662"/>
      <c r="J74" s="1662"/>
      <c r="K74" s="1662"/>
      <c r="L74" s="1662"/>
      <c r="M74" s="1662"/>
      <c r="N74" s="1662"/>
      <c r="O74" s="1662"/>
      <c r="P74" s="1663"/>
      <c r="Q74" s="1663"/>
      <c r="R74" s="1663"/>
      <c r="S74" s="1663"/>
      <c r="T74" s="1663"/>
      <c r="U74" s="1663"/>
      <c r="V74" s="1663"/>
      <c r="W74" s="1663"/>
    </row>
    <row r="75" customFormat="false" ht="55.5" hidden="false" customHeight="true" outlineLevel="0" collapsed="false">
      <c r="B75" s="1662" t="s">
        <v>1059</v>
      </c>
      <c r="C75" s="1662"/>
      <c r="D75" s="1662"/>
      <c r="E75" s="1662"/>
      <c r="F75" s="1662"/>
      <c r="G75" s="1662"/>
      <c r="H75" s="1662"/>
      <c r="I75" s="1662"/>
      <c r="J75" s="1662"/>
      <c r="K75" s="1662"/>
      <c r="L75" s="1662"/>
      <c r="M75" s="1662"/>
      <c r="N75" s="1662"/>
      <c r="O75" s="1662"/>
      <c r="P75" s="1663"/>
      <c r="Q75" s="1663"/>
      <c r="R75" s="1663"/>
      <c r="S75" s="1663"/>
      <c r="T75" s="1663"/>
      <c r="U75" s="1663"/>
      <c r="V75" s="1663"/>
      <c r="W75" s="1663"/>
    </row>
    <row r="76" customFormat="false" ht="33.75" hidden="false" customHeight="true" outlineLevel="0" collapsed="false">
      <c r="B76" s="1662" t="s">
        <v>1060</v>
      </c>
      <c r="C76" s="1662"/>
      <c r="D76" s="1662"/>
      <c r="E76" s="1662"/>
      <c r="F76" s="1662"/>
      <c r="G76" s="1662"/>
      <c r="H76" s="1662"/>
      <c r="I76" s="1662"/>
      <c r="J76" s="1662"/>
      <c r="K76" s="1662"/>
      <c r="L76" s="1662"/>
      <c r="M76" s="1662"/>
      <c r="N76" s="1662"/>
      <c r="O76" s="1662"/>
      <c r="P76" s="1663"/>
      <c r="Q76" s="1663"/>
      <c r="R76" s="1663"/>
      <c r="S76" s="1663"/>
      <c r="T76" s="1663"/>
      <c r="U76" s="1663"/>
      <c r="V76" s="1663"/>
      <c r="W76" s="1663"/>
    </row>
    <row r="77" customFormat="false" ht="32.25" hidden="false" customHeight="true" outlineLevel="0" collapsed="false">
      <c r="B77" s="1662" t="s">
        <v>1061</v>
      </c>
      <c r="C77" s="1662"/>
      <c r="D77" s="1662"/>
      <c r="E77" s="1662"/>
      <c r="F77" s="1662"/>
      <c r="G77" s="1662"/>
      <c r="H77" s="1662"/>
      <c r="I77" s="1662"/>
      <c r="J77" s="1662"/>
      <c r="K77" s="1662"/>
      <c r="L77" s="1662"/>
      <c r="M77" s="1662"/>
      <c r="N77" s="1662"/>
      <c r="O77" s="1662"/>
      <c r="P77" s="1663"/>
      <c r="Q77" s="1663"/>
      <c r="R77" s="1663"/>
      <c r="S77" s="1663"/>
      <c r="T77" s="1663"/>
      <c r="U77" s="1663"/>
      <c r="V77" s="1663"/>
      <c r="W77" s="1663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A720" activeCellId="0" sqref="A1:IV1638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4" width="58.28"/>
    <col collapsed="false" customWidth="true" hidden="false" outlineLevel="0" max="2" min="2" style="1665" width="105.85"/>
    <col collapsed="false" customWidth="true" hidden="false" outlineLevel="0" max="5" min="3" style="1664" width="48.13"/>
    <col collapsed="false" customWidth="false" hidden="false" outlineLevel="0" max="257" min="6" style="1664" width="9.13"/>
  </cols>
  <sheetData>
    <row r="1" customFormat="false" ht="14.25" hidden="false" customHeight="false" outlineLevel="0" collapsed="false">
      <c r="A1" s="1666" t="s">
        <v>1062</v>
      </c>
      <c r="B1" s="1667" t="s">
        <v>1063</v>
      </c>
      <c r="C1" s="1666"/>
    </row>
    <row r="2" customFormat="false" ht="31.5" hidden="false" customHeight="true" outlineLevel="0" collapsed="false">
      <c r="A2" s="1668" t="n">
        <v>0</v>
      </c>
      <c r="B2" s="1669" t="s">
        <v>1064</v>
      </c>
      <c r="C2" s="1670" t="s">
        <v>1065</v>
      </c>
    </row>
    <row r="3" customFormat="false" ht="35.25" hidden="false" customHeight="true" outlineLevel="0" collapsed="false">
      <c r="A3" s="1668" t="n">
        <v>33</v>
      </c>
      <c r="B3" s="1669" t="s">
        <v>1066</v>
      </c>
      <c r="C3" s="1671" t="s">
        <v>1067</v>
      </c>
    </row>
    <row r="4" customFormat="false" ht="35.25" hidden="false" customHeight="true" outlineLevel="0" collapsed="false">
      <c r="A4" s="1668" t="n">
        <v>42</v>
      </c>
      <c r="B4" s="1669" t="s">
        <v>1068</v>
      </c>
      <c r="C4" s="1672" t="s">
        <v>1069</v>
      </c>
    </row>
    <row r="5" customFormat="false" ht="19.5" hidden="false" customHeight="false" outlineLevel="0" collapsed="false">
      <c r="A5" s="1668" t="n">
        <v>96</v>
      </c>
      <c r="B5" s="1669" t="s">
        <v>1070</v>
      </c>
      <c r="C5" s="1672" t="s">
        <v>1071</v>
      </c>
    </row>
    <row r="6" customFormat="false" ht="19.5" hidden="false" customHeight="false" outlineLevel="0" collapsed="false">
      <c r="A6" s="1668" t="n">
        <v>97</v>
      </c>
      <c r="B6" s="1669" t="s">
        <v>1072</v>
      </c>
      <c r="C6" s="1672" t="s">
        <v>1073</v>
      </c>
    </row>
    <row r="7" customFormat="false" ht="19.5" hidden="false" customHeight="false" outlineLevel="0" collapsed="false">
      <c r="A7" s="1668" t="n">
        <v>98</v>
      </c>
      <c r="B7" s="1669" t="s">
        <v>1074</v>
      </c>
      <c r="C7" s="1672" t="s">
        <v>1075</v>
      </c>
    </row>
    <row r="8" customFormat="false" ht="15" hidden="false" customHeight="false" outlineLevel="0" collapsed="false">
      <c r="A8" s="1673"/>
      <c r="B8" s="1673"/>
      <c r="C8" s="1673"/>
    </row>
    <row r="9" customFormat="false" ht="15.75" hidden="false" customHeight="false" outlineLevel="0" collapsed="false">
      <c r="A9" s="1674"/>
      <c r="B9" s="1674"/>
      <c r="C9" s="1675"/>
    </row>
    <row r="10" customFormat="false" ht="14.25" hidden="false" customHeight="false" outlineLevel="0" collapsed="false">
      <c r="A10" s="1676" t="s">
        <v>1062</v>
      </c>
      <c r="B10" s="1677" t="s">
        <v>1076</v>
      </c>
      <c r="C10" s="1676"/>
    </row>
    <row r="11" customFormat="false" ht="14.25" hidden="false" customHeight="false" outlineLevel="0" collapsed="false">
      <c r="A11" s="1678"/>
      <c r="B11" s="1679" t="s">
        <v>1077</v>
      </c>
      <c r="C11" s="1678"/>
    </row>
    <row r="12" customFormat="false" ht="15.75" hidden="false" customHeight="false" outlineLevel="0" collapsed="false">
      <c r="A12" s="1680" t="n">
        <v>1101</v>
      </c>
      <c r="B12" s="1681" t="s">
        <v>1078</v>
      </c>
      <c r="C12" s="1680" t="n">
        <v>1101</v>
      </c>
    </row>
    <row r="13" customFormat="false" ht="15.75" hidden="false" customHeight="false" outlineLevel="0" collapsed="false">
      <c r="A13" s="1680" t="n">
        <v>1103</v>
      </c>
      <c r="B13" s="1682" t="s">
        <v>1079</v>
      </c>
      <c r="C13" s="1680" t="n">
        <v>1103</v>
      </c>
    </row>
    <row r="14" customFormat="false" ht="15.75" hidden="false" customHeight="false" outlineLevel="0" collapsed="false">
      <c r="A14" s="1680" t="n">
        <v>1104</v>
      </c>
      <c r="B14" s="1683" t="s">
        <v>1080</v>
      </c>
      <c r="C14" s="1680" t="n">
        <v>1104</v>
      </c>
    </row>
    <row r="15" customFormat="false" ht="15.75" hidden="false" customHeight="false" outlineLevel="0" collapsed="false">
      <c r="A15" s="1680" t="n">
        <v>1105</v>
      </c>
      <c r="B15" s="1683" t="s">
        <v>1081</v>
      </c>
      <c r="C15" s="1680" t="n">
        <v>1105</v>
      </c>
    </row>
    <row r="16" customFormat="false" ht="15.75" hidden="false" customHeight="false" outlineLevel="0" collapsed="false">
      <c r="A16" s="1680" t="n">
        <v>1106</v>
      </c>
      <c r="B16" s="1683" t="s">
        <v>1082</v>
      </c>
      <c r="C16" s="1680" t="n">
        <v>1106</v>
      </c>
    </row>
    <row r="17" customFormat="false" ht="15.75" hidden="false" customHeight="false" outlineLevel="0" collapsed="false">
      <c r="A17" s="1680" t="n">
        <v>1107</v>
      </c>
      <c r="B17" s="1683" t="s">
        <v>1083</v>
      </c>
      <c r="C17" s="1680" t="n">
        <v>1107</v>
      </c>
    </row>
    <row r="18" customFormat="false" ht="15.75" hidden="false" customHeight="false" outlineLevel="0" collapsed="false">
      <c r="A18" s="1680" t="n">
        <v>1108</v>
      </c>
      <c r="B18" s="1683" t="s">
        <v>1084</v>
      </c>
      <c r="C18" s="1680" t="n">
        <v>1108</v>
      </c>
    </row>
    <row r="19" customFormat="false" ht="15.75" hidden="false" customHeight="false" outlineLevel="0" collapsed="false">
      <c r="A19" s="1680" t="n">
        <v>1111</v>
      </c>
      <c r="B19" s="1684" t="s">
        <v>1085</v>
      </c>
      <c r="C19" s="1680" t="n">
        <v>1111</v>
      </c>
    </row>
    <row r="20" customFormat="false" ht="15.75" hidden="false" customHeight="false" outlineLevel="0" collapsed="false">
      <c r="A20" s="1680" t="n">
        <v>1115</v>
      </c>
      <c r="B20" s="1684" t="s">
        <v>1086</v>
      </c>
      <c r="C20" s="1680" t="n">
        <v>1115</v>
      </c>
    </row>
    <row r="21" customFormat="false" ht="15.75" hidden="false" customHeight="false" outlineLevel="0" collapsed="false">
      <c r="A21" s="1680" t="n">
        <v>1116</v>
      </c>
      <c r="B21" s="1684" t="s">
        <v>1087</v>
      </c>
      <c r="C21" s="1680" t="n">
        <v>1116</v>
      </c>
    </row>
    <row r="22" customFormat="false" ht="15.75" hidden="false" customHeight="false" outlineLevel="0" collapsed="false">
      <c r="A22" s="1680" t="n">
        <v>1117</v>
      </c>
      <c r="B22" s="1684" t="s">
        <v>1088</v>
      </c>
      <c r="C22" s="1680" t="n">
        <v>1117</v>
      </c>
    </row>
    <row r="23" customFormat="false" ht="15.75" hidden="false" customHeight="false" outlineLevel="0" collapsed="false">
      <c r="A23" s="1680" t="n">
        <v>1121</v>
      </c>
      <c r="B23" s="1683" t="s">
        <v>1089</v>
      </c>
      <c r="C23" s="1680" t="n">
        <v>1121</v>
      </c>
    </row>
    <row r="24" customFormat="false" ht="15.75" hidden="false" customHeight="false" outlineLevel="0" collapsed="false">
      <c r="A24" s="1680" t="n">
        <v>1122</v>
      </c>
      <c r="B24" s="1683" t="s">
        <v>921</v>
      </c>
      <c r="C24" s="1680" t="n">
        <v>1122</v>
      </c>
    </row>
    <row r="25" customFormat="false" ht="15.75" hidden="false" customHeight="false" outlineLevel="0" collapsed="false">
      <c r="A25" s="1680" t="n">
        <v>1123</v>
      </c>
      <c r="B25" s="1683" t="s">
        <v>926</v>
      </c>
      <c r="C25" s="1680" t="n">
        <v>1123</v>
      </c>
    </row>
    <row r="26" customFormat="false" ht="15.75" hidden="false" customHeight="false" outlineLevel="0" collapsed="false">
      <c r="A26" s="1680" t="n">
        <v>1125</v>
      </c>
      <c r="B26" s="1685" t="s">
        <v>1090</v>
      </c>
      <c r="C26" s="1680" t="n">
        <v>1125</v>
      </c>
    </row>
    <row r="27" customFormat="false" ht="15.75" hidden="false" customHeight="false" outlineLevel="0" collapsed="false">
      <c r="A27" s="1680" t="n">
        <v>1128</v>
      </c>
      <c r="B27" s="1683" t="s">
        <v>1091</v>
      </c>
      <c r="C27" s="1680" t="n">
        <v>1128</v>
      </c>
    </row>
    <row r="28" customFormat="false" ht="15.75" hidden="false" customHeight="false" outlineLevel="0" collapsed="false">
      <c r="A28" s="1680" t="n">
        <v>1139</v>
      </c>
      <c r="B28" s="1683" t="s">
        <v>1092</v>
      </c>
      <c r="C28" s="1680" t="n">
        <v>1139</v>
      </c>
    </row>
    <row r="29" customFormat="false" ht="15.75" hidden="false" customHeight="false" outlineLevel="0" collapsed="false">
      <c r="A29" s="1680" t="n">
        <v>1141</v>
      </c>
      <c r="B29" s="1684" t="s">
        <v>1093</v>
      </c>
      <c r="C29" s="1680" t="n">
        <v>1141</v>
      </c>
    </row>
    <row r="30" customFormat="false" ht="15.75" hidden="false" customHeight="false" outlineLevel="0" collapsed="false">
      <c r="A30" s="1680" t="n">
        <v>1142</v>
      </c>
      <c r="B30" s="1683" t="s">
        <v>1094</v>
      </c>
      <c r="C30" s="1680" t="n">
        <v>1142</v>
      </c>
    </row>
    <row r="31" customFormat="false" ht="15.75" hidden="false" customHeight="false" outlineLevel="0" collapsed="false">
      <c r="A31" s="1680" t="n">
        <v>1143</v>
      </c>
      <c r="B31" s="1684" t="s">
        <v>1095</v>
      </c>
      <c r="C31" s="1680" t="n">
        <v>1143</v>
      </c>
    </row>
    <row r="32" customFormat="false" ht="15.75" hidden="false" customHeight="false" outlineLevel="0" collapsed="false">
      <c r="A32" s="1680" t="n">
        <v>1144</v>
      </c>
      <c r="B32" s="1684" t="s">
        <v>1096</v>
      </c>
      <c r="C32" s="1680" t="n">
        <v>1144</v>
      </c>
    </row>
    <row r="33" customFormat="false" ht="15.75" hidden="false" customHeight="false" outlineLevel="0" collapsed="false">
      <c r="A33" s="1680" t="n">
        <v>1145</v>
      </c>
      <c r="B33" s="1683" t="s">
        <v>1097</v>
      </c>
      <c r="C33" s="1680" t="n">
        <v>1145</v>
      </c>
    </row>
    <row r="34" customFormat="false" ht="15.75" hidden="false" customHeight="false" outlineLevel="0" collapsed="false">
      <c r="A34" s="1680" t="n">
        <v>1146</v>
      </c>
      <c r="B34" s="1684" t="s">
        <v>1098</v>
      </c>
      <c r="C34" s="1680" t="n">
        <v>1146</v>
      </c>
    </row>
    <row r="35" customFormat="false" ht="15.75" hidden="false" customHeight="false" outlineLevel="0" collapsed="false">
      <c r="A35" s="1680" t="n">
        <v>1147</v>
      </c>
      <c r="B35" s="1684" t="s">
        <v>1099</v>
      </c>
      <c r="C35" s="1680" t="n">
        <v>1147</v>
      </c>
    </row>
    <row r="36" customFormat="false" ht="15.75" hidden="false" customHeight="false" outlineLevel="0" collapsed="false">
      <c r="A36" s="1680" t="n">
        <v>1148</v>
      </c>
      <c r="B36" s="1684" t="s">
        <v>1100</v>
      </c>
      <c r="C36" s="1680" t="n">
        <v>1148</v>
      </c>
    </row>
    <row r="37" customFormat="false" ht="15.75" hidden="false" customHeight="false" outlineLevel="0" collapsed="false">
      <c r="A37" s="1680" t="n">
        <v>1149</v>
      </c>
      <c r="B37" s="1684" t="s">
        <v>1101</v>
      </c>
      <c r="C37" s="1680" t="n">
        <v>1149</v>
      </c>
    </row>
    <row r="38" customFormat="false" ht="15.75" hidden="false" customHeight="false" outlineLevel="0" collapsed="false">
      <c r="A38" s="1680" t="n">
        <v>1151</v>
      </c>
      <c r="B38" s="1684" t="s">
        <v>1102</v>
      </c>
      <c r="C38" s="1680" t="n">
        <v>1151</v>
      </c>
    </row>
    <row r="39" customFormat="false" ht="15.75" hidden="false" customHeight="false" outlineLevel="0" collapsed="false">
      <c r="A39" s="1680" t="n">
        <v>1158</v>
      </c>
      <c r="B39" s="1683" t="s">
        <v>1103</v>
      </c>
      <c r="C39" s="1680" t="n">
        <v>1158</v>
      </c>
    </row>
    <row r="40" customFormat="false" ht="15.75" hidden="false" customHeight="false" outlineLevel="0" collapsed="false">
      <c r="A40" s="1680" t="n">
        <v>1161</v>
      </c>
      <c r="B40" s="1683" t="s">
        <v>1104</v>
      </c>
      <c r="C40" s="1680" t="n">
        <v>1161</v>
      </c>
    </row>
    <row r="41" customFormat="false" ht="15.75" hidden="false" customHeight="false" outlineLevel="0" collapsed="false">
      <c r="A41" s="1680" t="n">
        <v>1162</v>
      </c>
      <c r="B41" s="1683" t="s">
        <v>1105</v>
      </c>
      <c r="C41" s="1680" t="n">
        <v>1162</v>
      </c>
    </row>
    <row r="42" customFormat="false" ht="15.75" hidden="false" customHeight="false" outlineLevel="0" collapsed="false">
      <c r="A42" s="1680" t="n">
        <v>1163</v>
      </c>
      <c r="B42" s="1683" t="s">
        <v>1106</v>
      </c>
      <c r="C42" s="1680" t="n">
        <v>1163</v>
      </c>
    </row>
    <row r="43" customFormat="false" ht="15.75" hidden="false" customHeight="false" outlineLevel="0" collapsed="false">
      <c r="A43" s="1680" t="n">
        <v>1168</v>
      </c>
      <c r="B43" s="1683" t="s">
        <v>1107</v>
      </c>
      <c r="C43" s="1680" t="n">
        <v>1168</v>
      </c>
    </row>
    <row r="44" customFormat="false" ht="15.75" hidden="false" customHeight="false" outlineLevel="0" collapsed="false">
      <c r="A44" s="1680" t="n">
        <v>1179</v>
      </c>
      <c r="B44" s="1684" t="s">
        <v>1108</v>
      </c>
      <c r="C44" s="1680" t="n">
        <v>1179</v>
      </c>
    </row>
    <row r="45" customFormat="false" ht="15.75" hidden="false" customHeight="false" outlineLevel="0" collapsed="false">
      <c r="A45" s="1680" t="n">
        <v>2201</v>
      </c>
      <c r="B45" s="1684" t="s">
        <v>1109</v>
      </c>
      <c r="C45" s="1680" t="n">
        <v>2201</v>
      </c>
    </row>
    <row r="46" customFormat="false" ht="15.75" hidden="false" customHeight="false" outlineLevel="0" collapsed="false">
      <c r="A46" s="1680" t="n">
        <v>2205</v>
      </c>
      <c r="B46" s="1683" t="s">
        <v>1110</v>
      </c>
      <c r="C46" s="1680" t="n">
        <v>2205</v>
      </c>
    </row>
    <row r="47" customFormat="false" ht="15.75" hidden="false" customHeight="false" outlineLevel="0" collapsed="false">
      <c r="A47" s="1680" t="n">
        <v>2206</v>
      </c>
      <c r="B47" s="1683" t="s">
        <v>1111</v>
      </c>
      <c r="C47" s="1680" t="n">
        <v>2206</v>
      </c>
    </row>
    <row r="48" customFormat="false" ht="15.75" hidden="false" customHeight="false" outlineLevel="0" collapsed="false">
      <c r="A48" s="1680" t="n">
        <v>2215</v>
      </c>
      <c r="B48" s="1683" t="s">
        <v>1112</v>
      </c>
      <c r="C48" s="1680" t="n">
        <v>2215</v>
      </c>
    </row>
    <row r="49" customFormat="false" ht="15.75" hidden="false" customHeight="false" outlineLevel="0" collapsed="false">
      <c r="A49" s="1680" t="n">
        <v>2218</v>
      </c>
      <c r="B49" s="1683" t="s">
        <v>1113</v>
      </c>
      <c r="C49" s="1680" t="n">
        <v>2218</v>
      </c>
    </row>
    <row r="50" customFormat="false" ht="15.75" hidden="false" customHeight="false" outlineLevel="0" collapsed="false">
      <c r="A50" s="1680" t="n">
        <v>2219</v>
      </c>
      <c r="B50" s="1683" t="s">
        <v>1114</v>
      </c>
      <c r="C50" s="1680" t="n">
        <v>2219</v>
      </c>
    </row>
    <row r="51" customFormat="false" ht="15.75" hidden="false" customHeight="false" outlineLevel="0" collapsed="false">
      <c r="A51" s="1680" t="n">
        <v>2221</v>
      </c>
      <c r="B51" s="1684" t="s">
        <v>1115</v>
      </c>
      <c r="C51" s="1680" t="n">
        <v>2221</v>
      </c>
    </row>
    <row r="52" customFormat="false" ht="15.75" hidden="false" customHeight="false" outlineLevel="0" collapsed="false">
      <c r="A52" s="1680" t="n">
        <v>2222</v>
      </c>
      <c r="B52" s="1686" t="s">
        <v>1116</v>
      </c>
      <c r="C52" s="1680" t="n">
        <v>2222</v>
      </c>
    </row>
    <row r="53" customFormat="false" ht="15.75" hidden="false" customHeight="false" outlineLevel="0" collapsed="false">
      <c r="A53" s="1680" t="n">
        <v>2223</v>
      </c>
      <c r="B53" s="1686" t="s">
        <v>1117</v>
      </c>
      <c r="C53" s="1680" t="n">
        <v>2223</v>
      </c>
    </row>
    <row r="54" customFormat="false" ht="15.75" hidden="false" customHeight="false" outlineLevel="0" collapsed="false">
      <c r="A54" s="1680" t="n">
        <v>2224</v>
      </c>
      <c r="B54" s="1683" t="s">
        <v>1118</v>
      </c>
      <c r="C54" s="1680" t="n">
        <v>2224</v>
      </c>
    </row>
    <row r="55" customFormat="false" ht="15.75" hidden="false" customHeight="false" outlineLevel="0" collapsed="false">
      <c r="A55" s="1680" t="n">
        <v>2225</v>
      </c>
      <c r="B55" s="1683" t="s">
        <v>1119</v>
      </c>
      <c r="C55" s="1680" t="n">
        <v>2225</v>
      </c>
    </row>
    <row r="56" customFormat="false" ht="15.75" hidden="false" customHeight="false" outlineLevel="0" collapsed="false">
      <c r="A56" s="1680" t="n">
        <v>2228</v>
      </c>
      <c r="B56" s="1683" t="s">
        <v>1120</v>
      </c>
      <c r="C56" s="1680" t="n">
        <v>2228</v>
      </c>
    </row>
    <row r="57" customFormat="false" ht="15.75" hidden="false" customHeight="false" outlineLevel="0" collapsed="false">
      <c r="A57" s="1680" t="n">
        <v>2239</v>
      </c>
      <c r="B57" s="1684" t="s">
        <v>927</v>
      </c>
      <c r="C57" s="1680" t="n">
        <v>2239</v>
      </c>
    </row>
    <row r="58" customFormat="false" ht="15.75" hidden="false" customHeight="false" outlineLevel="0" collapsed="false">
      <c r="A58" s="1680" t="n">
        <v>2241</v>
      </c>
      <c r="B58" s="1686" t="s">
        <v>1121</v>
      </c>
      <c r="C58" s="1680" t="n">
        <v>2241</v>
      </c>
    </row>
    <row r="59" customFormat="false" ht="15.75" hidden="false" customHeight="false" outlineLevel="0" collapsed="false">
      <c r="A59" s="1680" t="n">
        <v>2242</v>
      </c>
      <c r="B59" s="1686" t="s">
        <v>1122</v>
      </c>
      <c r="C59" s="1680" t="n">
        <v>2242</v>
      </c>
    </row>
    <row r="60" customFormat="false" ht="15.75" hidden="false" customHeight="false" outlineLevel="0" collapsed="false">
      <c r="A60" s="1680" t="n">
        <v>2243</v>
      </c>
      <c r="B60" s="1686" t="s">
        <v>1123</v>
      </c>
      <c r="C60" s="1680" t="n">
        <v>2243</v>
      </c>
    </row>
    <row r="61" customFormat="false" ht="15.75" hidden="false" customHeight="false" outlineLevel="0" collapsed="false">
      <c r="A61" s="1680" t="n">
        <v>2244</v>
      </c>
      <c r="B61" s="1686" t="s">
        <v>1124</v>
      </c>
      <c r="C61" s="1680" t="n">
        <v>2244</v>
      </c>
    </row>
    <row r="62" customFormat="false" ht="15.75" hidden="false" customHeight="false" outlineLevel="0" collapsed="false">
      <c r="A62" s="1680" t="n">
        <v>2245</v>
      </c>
      <c r="B62" s="1687" t="s">
        <v>1125</v>
      </c>
      <c r="C62" s="1680" t="n">
        <v>2245</v>
      </c>
    </row>
    <row r="63" customFormat="false" ht="15.75" hidden="false" customHeight="false" outlineLevel="0" collapsed="false">
      <c r="A63" s="1680" t="n">
        <v>2246</v>
      </c>
      <c r="B63" s="1686" t="s">
        <v>1126</v>
      </c>
      <c r="C63" s="1680" t="n">
        <v>2246</v>
      </c>
    </row>
    <row r="64" customFormat="false" ht="15.75" hidden="false" customHeight="false" outlineLevel="0" collapsed="false">
      <c r="A64" s="1680" t="n">
        <v>2247</v>
      </c>
      <c r="B64" s="1686" t="s">
        <v>1127</v>
      </c>
      <c r="C64" s="1680" t="n">
        <v>2247</v>
      </c>
    </row>
    <row r="65" customFormat="false" ht="15.75" hidden="false" customHeight="false" outlineLevel="0" collapsed="false">
      <c r="A65" s="1680" t="n">
        <v>2248</v>
      </c>
      <c r="B65" s="1686" t="s">
        <v>1128</v>
      </c>
      <c r="C65" s="1680" t="n">
        <v>2248</v>
      </c>
    </row>
    <row r="66" customFormat="false" ht="15.75" hidden="false" customHeight="false" outlineLevel="0" collapsed="false">
      <c r="A66" s="1680" t="n">
        <v>2249</v>
      </c>
      <c r="B66" s="1686" t="s">
        <v>1129</v>
      </c>
      <c r="C66" s="1680" t="n">
        <v>2249</v>
      </c>
    </row>
    <row r="67" customFormat="false" ht="15.75" hidden="false" customHeight="false" outlineLevel="0" collapsed="false">
      <c r="A67" s="1680" t="n">
        <v>2258</v>
      </c>
      <c r="B67" s="1683" t="s">
        <v>1130</v>
      </c>
      <c r="C67" s="1680" t="n">
        <v>2258</v>
      </c>
    </row>
    <row r="68" customFormat="false" ht="15.75" hidden="false" customHeight="false" outlineLevel="0" collapsed="false">
      <c r="A68" s="1680" t="n">
        <v>2259</v>
      </c>
      <c r="B68" s="1683" t="s">
        <v>1131</v>
      </c>
      <c r="C68" s="1680" t="n">
        <v>2259</v>
      </c>
    </row>
    <row r="69" customFormat="false" ht="15.75" hidden="false" customHeight="false" outlineLevel="0" collapsed="false">
      <c r="A69" s="1680" t="n">
        <v>2261</v>
      </c>
      <c r="B69" s="1684" t="s">
        <v>1132</v>
      </c>
      <c r="C69" s="1680" t="n">
        <v>2261</v>
      </c>
    </row>
    <row r="70" customFormat="false" ht="15.75" hidden="false" customHeight="false" outlineLevel="0" collapsed="false">
      <c r="A70" s="1680" t="n">
        <v>2268</v>
      </c>
      <c r="B70" s="1683" t="s">
        <v>1133</v>
      </c>
      <c r="C70" s="1680" t="n">
        <v>2268</v>
      </c>
    </row>
    <row r="71" customFormat="false" ht="15.75" hidden="false" customHeight="false" outlineLevel="0" collapsed="false">
      <c r="A71" s="1680" t="n">
        <v>2279</v>
      </c>
      <c r="B71" s="1684" t="s">
        <v>1134</v>
      </c>
      <c r="C71" s="1680" t="n">
        <v>2279</v>
      </c>
    </row>
    <row r="72" customFormat="false" ht="15.75" hidden="false" customHeight="false" outlineLevel="0" collapsed="false">
      <c r="A72" s="1680" t="n">
        <v>2281</v>
      </c>
      <c r="B72" s="1683" t="s">
        <v>1135</v>
      </c>
      <c r="C72" s="1680" t="n">
        <v>2281</v>
      </c>
    </row>
    <row r="73" customFormat="false" ht="15.75" hidden="false" customHeight="false" outlineLevel="0" collapsed="false">
      <c r="A73" s="1680" t="n">
        <v>2282</v>
      </c>
      <c r="B73" s="1683" t="s">
        <v>928</v>
      </c>
      <c r="C73" s="1680" t="n">
        <v>2282</v>
      </c>
    </row>
    <row r="74" customFormat="false" ht="15.75" hidden="false" customHeight="false" outlineLevel="0" collapsed="false">
      <c r="A74" s="1680" t="n">
        <v>2283</v>
      </c>
      <c r="B74" s="1683" t="s">
        <v>1136</v>
      </c>
      <c r="C74" s="1680" t="n">
        <v>2283</v>
      </c>
    </row>
    <row r="75" customFormat="false" ht="15.75" hidden="false" customHeight="false" outlineLevel="0" collapsed="false">
      <c r="A75" s="1680" t="n">
        <v>2284</v>
      </c>
      <c r="B75" s="1683" t="s">
        <v>929</v>
      </c>
      <c r="C75" s="1680" t="n">
        <v>2284</v>
      </c>
    </row>
    <row r="76" customFormat="false" ht="15.75" hidden="false" customHeight="false" outlineLevel="0" collapsed="false">
      <c r="A76" s="1680" t="n">
        <v>2285</v>
      </c>
      <c r="B76" s="1683" t="s">
        <v>930</v>
      </c>
      <c r="C76" s="1680" t="n">
        <v>2285</v>
      </c>
    </row>
    <row r="77" customFormat="false" ht="15.75" hidden="false" customHeight="false" outlineLevel="0" collapsed="false">
      <c r="A77" s="1680" t="n">
        <v>2288</v>
      </c>
      <c r="B77" s="1683" t="s">
        <v>1137</v>
      </c>
      <c r="C77" s="1680" t="n">
        <v>2288</v>
      </c>
    </row>
    <row r="78" customFormat="false" ht="15.75" hidden="false" customHeight="false" outlineLevel="0" collapsed="false">
      <c r="A78" s="1680" t="n">
        <v>2289</v>
      </c>
      <c r="B78" s="1683" t="s">
        <v>1138</v>
      </c>
      <c r="C78" s="1680" t="n">
        <v>2289</v>
      </c>
    </row>
    <row r="79" customFormat="false" ht="15.75" hidden="false" customHeight="false" outlineLevel="0" collapsed="false">
      <c r="A79" s="1680" t="n">
        <v>3301</v>
      </c>
      <c r="B79" s="1683" t="s">
        <v>1139</v>
      </c>
      <c r="C79" s="1680" t="n">
        <v>3301</v>
      </c>
    </row>
    <row r="80" customFormat="false" ht="15.75" hidden="false" customHeight="false" outlineLevel="0" collapsed="false">
      <c r="A80" s="1680" t="n">
        <v>3311</v>
      </c>
      <c r="B80" s="1683" t="s">
        <v>931</v>
      </c>
      <c r="C80" s="1680" t="n">
        <v>3311</v>
      </c>
    </row>
    <row r="81" customFormat="false" ht="15.75" hidden="false" customHeight="false" outlineLevel="0" collapsed="false">
      <c r="A81" s="1680" t="n">
        <v>3312</v>
      </c>
      <c r="B81" s="1684" t="s">
        <v>1140</v>
      </c>
      <c r="C81" s="1680" t="n">
        <v>3312</v>
      </c>
    </row>
    <row r="82" customFormat="false" ht="15.75" hidden="false" customHeight="false" outlineLevel="0" collapsed="false">
      <c r="A82" s="1680" t="n">
        <v>3318</v>
      </c>
      <c r="B82" s="1683" t="s">
        <v>1141</v>
      </c>
      <c r="C82" s="1680" t="n">
        <v>3318</v>
      </c>
    </row>
    <row r="83" customFormat="false" ht="15.75" hidden="false" customHeight="false" outlineLevel="0" collapsed="false">
      <c r="A83" s="1680" t="n">
        <v>3321</v>
      </c>
      <c r="B83" s="1683" t="s">
        <v>1142</v>
      </c>
      <c r="C83" s="1680" t="n">
        <v>3321</v>
      </c>
    </row>
    <row r="84" customFormat="false" ht="15.75" hidden="false" customHeight="false" outlineLevel="0" collapsed="false">
      <c r="A84" s="1680" t="n">
        <v>3322</v>
      </c>
      <c r="B84" s="1684" t="s">
        <v>932</v>
      </c>
      <c r="C84" s="1680" t="n">
        <v>3322</v>
      </c>
    </row>
    <row r="85" customFormat="false" ht="15.75" hidden="false" customHeight="false" outlineLevel="0" collapsed="false">
      <c r="A85" s="1680" t="n">
        <v>3323</v>
      </c>
      <c r="B85" s="1683" t="s">
        <v>1143</v>
      </c>
      <c r="C85" s="1680" t="n">
        <v>3323</v>
      </c>
    </row>
    <row r="86" customFormat="false" ht="15.75" hidden="false" customHeight="false" outlineLevel="0" collapsed="false">
      <c r="A86" s="1680" t="n">
        <v>3324</v>
      </c>
      <c r="B86" s="1683" t="s">
        <v>1144</v>
      </c>
      <c r="C86" s="1680" t="n">
        <v>3324</v>
      </c>
    </row>
    <row r="87" customFormat="false" ht="15.75" hidden="false" customHeight="false" outlineLevel="0" collapsed="false">
      <c r="A87" s="1680" t="n">
        <v>3325</v>
      </c>
      <c r="B87" s="1684" t="s">
        <v>1145</v>
      </c>
      <c r="C87" s="1680" t="n">
        <v>3325</v>
      </c>
    </row>
    <row r="88" customFormat="false" ht="15.75" hidden="false" customHeight="false" outlineLevel="0" collapsed="false">
      <c r="A88" s="1680" t="n">
        <v>3326</v>
      </c>
      <c r="B88" s="1683" t="s">
        <v>1146</v>
      </c>
      <c r="C88" s="1680" t="n">
        <v>3326</v>
      </c>
    </row>
    <row r="89" customFormat="false" ht="15.75" hidden="false" customHeight="false" outlineLevel="0" collapsed="false">
      <c r="A89" s="1680" t="n">
        <v>3327</v>
      </c>
      <c r="B89" s="1683" t="s">
        <v>1147</v>
      </c>
      <c r="C89" s="1680" t="n">
        <v>3327</v>
      </c>
    </row>
    <row r="90" customFormat="false" ht="15.75" hidden="false" customHeight="false" outlineLevel="0" collapsed="false">
      <c r="A90" s="1680" t="n">
        <v>3332</v>
      </c>
      <c r="B90" s="1683" t="s">
        <v>1148</v>
      </c>
      <c r="C90" s="1680" t="n">
        <v>3332</v>
      </c>
    </row>
    <row r="91" customFormat="false" ht="15.75" hidden="false" customHeight="false" outlineLevel="0" collapsed="false">
      <c r="A91" s="1680" t="n">
        <v>3333</v>
      </c>
      <c r="B91" s="1684" t="s">
        <v>1149</v>
      </c>
      <c r="C91" s="1680" t="n">
        <v>3333</v>
      </c>
    </row>
    <row r="92" customFormat="false" ht="15.75" hidden="false" customHeight="false" outlineLevel="0" collapsed="false">
      <c r="A92" s="1680" t="n">
        <v>3334</v>
      </c>
      <c r="B92" s="1684" t="s">
        <v>1150</v>
      </c>
      <c r="C92" s="1680" t="n">
        <v>3334</v>
      </c>
    </row>
    <row r="93" customFormat="false" ht="15.75" hidden="false" customHeight="false" outlineLevel="0" collapsed="false">
      <c r="A93" s="1680" t="n">
        <v>3336</v>
      </c>
      <c r="B93" s="1684" t="s">
        <v>1151</v>
      </c>
      <c r="C93" s="1680" t="n">
        <v>3336</v>
      </c>
    </row>
    <row r="94" customFormat="false" ht="15.75" hidden="false" customHeight="false" outlineLevel="0" collapsed="false">
      <c r="A94" s="1680" t="n">
        <v>3337</v>
      </c>
      <c r="B94" s="1683" t="s">
        <v>1152</v>
      </c>
      <c r="C94" s="1680" t="n">
        <v>3337</v>
      </c>
    </row>
    <row r="95" customFormat="false" ht="15.75" hidden="false" customHeight="false" outlineLevel="0" collapsed="false">
      <c r="A95" s="1680" t="n">
        <v>3338</v>
      </c>
      <c r="B95" s="1683" t="s">
        <v>1153</v>
      </c>
      <c r="C95" s="1680" t="n">
        <v>3338</v>
      </c>
    </row>
    <row r="96" customFormat="false" ht="15.75" hidden="false" customHeight="false" outlineLevel="0" collapsed="false">
      <c r="A96" s="1680" t="n">
        <v>3341</v>
      </c>
      <c r="B96" s="1684" t="s">
        <v>1154</v>
      </c>
      <c r="C96" s="1680" t="n">
        <v>3341</v>
      </c>
    </row>
    <row r="97" customFormat="false" ht="15.75" hidden="false" customHeight="false" outlineLevel="0" collapsed="false">
      <c r="A97" s="1680" t="n">
        <v>3349</v>
      </c>
      <c r="B97" s="1684" t="s">
        <v>1155</v>
      </c>
      <c r="C97" s="1680" t="n">
        <v>3349</v>
      </c>
    </row>
    <row r="98" customFormat="false" ht="15.75" hidden="false" customHeight="false" outlineLevel="0" collapsed="false">
      <c r="A98" s="1680" t="n">
        <v>3359</v>
      </c>
      <c r="B98" s="1684" t="s">
        <v>1156</v>
      </c>
      <c r="C98" s="1680" t="n">
        <v>3359</v>
      </c>
    </row>
    <row r="99" customFormat="false" ht="15.75" hidden="false" customHeight="false" outlineLevel="0" collapsed="false">
      <c r="A99" s="1680" t="n">
        <v>3369</v>
      </c>
      <c r="B99" s="1684" t="s">
        <v>1157</v>
      </c>
      <c r="C99" s="1680" t="n">
        <v>3369</v>
      </c>
    </row>
    <row r="100" customFormat="false" ht="15.75" hidden="false" customHeight="false" outlineLevel="0" collapsed="false">
      <c r="A100" s="1680" t="n">
        <v>3388</v>
      </c>
      <c r="B100" s="1683" t="s">
        <v>1158</v>
      </c>
      <c r="C100" s="1680" t="n">
        <v>3388</v>
      </c>
    </row>
    <row r="101" customFormat="false" ht="15.75" hidden="false" customHeight="false" outlineLevel="0" collapsed="false">
      <c r="A101" s="1680" t="n">
        <v>3389</v>
      </c>
      <c r="B101" s="1684" t="s">
        <v>933</v>
      </c>
      <c r="C101" s="1680" t="n">
        <v>3389</v>
      </c>
    </row>
    <row r="102" customFormat="false" ht="15.75" hidden="false" customHeight="false" outlineLevel="0" collapsed="false">
      <c r="A102" s="1680" t="n">
        <v>4401</v>
      </c>
      <c r="B102" s="1683" t="s">
        <v>1159</v>
      </c>
      <c r="C102" s="1680" t="n">
        <v>4401</v>
      </c>
    </row>
    <row r="103" customFormat="false" ht="15.75" hidden="false" customHeight="false" outlineLevel="0" collapsed="false">
      <c r="A103" s="1680" t="n">
        <v>4412</v>
      </c>
      <c r="B103" s="1683" t="s">
        <v>1160</v>
      </c>
      <c r="C103" s="1680" t="n">
        <v>4412</v>
      </c>
    </row>
    <row r="104" customFormat="false" ht="15.75" hidden="false" customHeight="false" outlineLevel="0" collapsed="false">
      <c r="A104" s="1680" t="n">
        <v>4415</v>
      </c>
      <c r="B104" s="1684" t="s">
        <v>1161</v>
      </c>
      <c r="C104" s="1680" t="n">
        <v>4415</v>
      </c>
    </row>
    <row r="105" customFormat="false" ht="15.75" hidden="false" customHeight="false" outlineLevel="0" collapsed="false">
      <c r="A105" s="1680" t="n">
        <v>4418</v>
      </c>
      <c r="B105" s="1684" t="s">
        <v>1162</v>
      </c>
      <c r="C105" s="1680" t="n">
        <v>4418</v>
      </c>
    </row>
    <row r="106" customFormat="false" ht="15.75" hidden="false" customHeight="false" outlineLevel="0" collapsed="false">
      <c r="A106" s="1680" t="n">
        <v>4429</v>
      </c>
      <c r="B106" s="1683" t="s">
        <v>1163</v>
      </c>
      <c r="C106" s="1680" t="n">
        <v>4429</v>
      </c>
    </row>
    <row r="107" customFormat="false" ht="15.75" hidden="false" customHeight="false" outlineLevel="0" collapsed="false">
      <c r="A107" s="1680" t="n">
        <v>4431</v>
      </c>
      <c r="B107" s="1684" t="s">
        <v>1164</v>
      </c>
      <c r="C107" s="1680" t="n">
        <v>4431</v>
      </c>
    </row>
    <row r="108" customFormat="false" ht="15.75" hidden="false" customHeight="false" outlineLevel="0" collapsed="false">
      <c r="A108" s="1680" t="n">
        <v>4433</v>
      </c>
      <c r="B108" s="1684" t="s">
        <v>1165</v>
      </c>
      <c r="C108" s="1680" t="n">
        <v>4433</v>
      </c>
    </row>
    <row r="109" customFormat="false" ht="15.75" hidden="false" customHeight="false" outlineLevel="0" collapsed="false">
      <c r="A109" s="1680" t="n">
        <v>4436</v>
      </c>
      <c r="B109" s="1684" t="s">
        <v>1166</v>
      </c>
      <c r="C109" s="1680" t="n">
        <v>4436</v>
      </c>
    </row>
    <row r="110" customFormat="false" ht="15.75" hidden="false" customHeight="false" outlineLevel="0" collapsed="false">
      <c r="A110" s="1680" t="n">
        <v>4437</v>
      </c>
      <c r="B110" s="1685" t="s">
        <v>934</v>
      </c>
      <c r="C110" s="1680" t="n">
        <v>4437</v>
      </c>
    </row>
    <row r="111" customFormat="false" ht="15.75" hidden="false" customHeight="false" outlineLevel="0" collapsed="false">
      <c r="A111" s="1680" t="n">
        <v>4448</v>
      </c>
      <c r="B111" s="1685" t="s">
        <v>1167</v>
      </c>
      <c r="C111" s="1680" t="n">
        <v>4448</v>
      </c>
    </row>
    <row r="112" customFormat="false" ht="15.75" hidden="false" customHeight="false" outlineLevel="0" collapsed="false">
      <c r="A112" s="1680" t="n">
        <v>4450</v>
      </c>
      <c r="B112" s="1684" t="s">
        <v>1168</v>
      </c>
      <c r="C112" s="1680" t="n">
        <v>4450</v>
      </c>
    </row>
    <row r="113" customFormat="false" ht="15.75" hidden="false" customHeight="false" outlineLevel="0" collapsed="false">
      <c r="A113" s="1680" t="n">
        <v>4451</v>
      </c>
      <c r="B113" s="1688" t="s">
        <v>1169</v>
      </c>
      <c r="C113" s="1680" t="n">
        <v>4451</v>
      </c>
    </row>
    <row r="114" customFormat="false" ht="15.75" hidden="false" customHeight="false" outlineLevel="0" collapsed="false">
      <c r="A114" s="1680" t="n">
        <v>4452</v>
      </c>
      <c r="B114" s="1688" t="s">
        <v>1170</v>
      </c>
      <c r="C114" s="1680" t="n">
        <v>4452</v>
      </c>
    </row>
    <row r="115" customFormat="false" ht="15.75" hidden="false" customHeight="false" outlineLevel="0" collapsed="false">
      <c r="A115" s="1680" t="n">
        <v>4453</v>
      </c>
      <c r="B115" s="1688" t="s">
        <v>1171</v>
      </c>
      <c r="C115" s="1680" t="n">
        <v>4453</v>
      </c>
    </row>
    <row r="116" customFormat="false" ht="15.75" hidden="false" customHeight="false" outlineLevel="0" collapsed="false">
      <c r="A116" s="1680" t="n">
        <v>4454</v>
      </c>
      <c r="B116" s="1689" t="s">
        <v>1172</v>
      </c>
      <c r="C116" s="1680" t="n">
        <v>4454</v>
      </c>
    </row>
    <row r="117" customFormat="false" ht="15.75" hidden="false" customHeight="false" outlineLevel="0" collapsed="false">
      <c r="A117" s="1680" t="n">
        <v>4455</v>
      </c>
      <c r="B117" s="1689" t="s">
        <v>1173</v>
      </c>
      <c r="C117" s="1680" t="n">
        <v>4455</v>
      </c>
    </row>
    <row r="118" customFormat="false" ht="15.75" hidden="false" customHeight="false" outlineLevel="0" collapsed="false">
      <c r="A118" s="1680" t="n">
        <v>4456</v>
      </c>
      <c r="B118" s="1688" t="s">
        <v>1174</v>
      </c>
      <c r="C118" s="1680" t="n">
        <v>4456</v>
      </c>
    </row>
    <row r="119" customFormat="false" ht="15.75" hidden="false" customHeight="false" outlineLevel="0" collapsed="false">
      <c r="A119" s="1680" t="n">
        <v>4457</v>
      </c>
      <c r="B119" s="1685" t="s">
        <v>1175</v>
      </c>
      <c r="C119" s="1680" t="n">
        <v>4457</v>
      </c>
    </row>
    <row r="120" customFormat="false" ht="15.75" hidden="false" customHeight="false" outlineLevel="0" collapsed="false">
      <c r="A120" s="1680" t="n">
        <v>4458</v>
      </c>
      <c r="B120" s="1685" t="s">
        <v>1176</v>
      </c>
      <c r="C120" s="1680" t="n">
        <v>4458</v>
      </c>
    </row>
    <row r="121" customFormat="false" ht="15.75" hidden="false" customHeight="false" outlineLevel="0" collapsed="false">
      <c r="A121" s="1680" t="n">
        <v>4459</v>
      </c>
      <c r="B121" s="1685" t="s">
        <v>1177</v>
      </c>
      <c r="C121" s="1680" t="n">
        <v>4459</v>
      </c>
    </row>
    <row r="122" customFormat="false" ht="15.75" hidden="false" customHeight="false" outlineLevel="0" collapsed="false">
      <c r="A122" s="1680" t="n">
        <v>4465</v>
      </c>
      <c r="B122" s="1681" t="s">
        <v>1178</v>
      </c>
      <c r="C122" s="1680" t="n">
        <v>4465</v>
      </c>
    </row>
    <row r="123" customFormat="false" ht="15.75" hidden="false" customHeight="false" outlineLevel="0" collapsed="false">
      <c r="A123" s="1680" t="n">
        <v>4467</v>
      </c>
      <c r="B123" s="1682" t="s">
        <v>1179</v>
      </c>
      <c r="C123" s="1680" t="n">
        <v>4467</v>
      </c>
    </row>
    <row r="124" customFormat="false" ht="15.75" hidden="false" customHeight="false" outlineLevel="0" collapsed="false">
      <c r="A124" s="1680" t="n">
        <v>4468</v>
      </c>
      <c r="B124" s="1683" t="s">
        <v>1180</v>
      </c>
      <c r="C124" s="1680" t="n">
        <v>4468</v>
      </c>
    </row>
    <row r="125" customFormat="false" ht="15.75" hidden="false" customHeight="false" outlineLevel="0" collapsed="false">
      <c r="A125" s="1680" t="n">
        <v>4469</v>
      </c>
      <c r="B125" s="1684" t="s">
        <v>935</v>
      </c>
      <c r="C125" s="1680" t="n">
        <v>4469</v>
      </c>
    </row>
    <row r="126" customFormat="false" ht="15.75" hidden="false" customHeight="false" outlineLevel="0" collapsed="false">
      <c r="A126" s="1680" t="n">
        <v>5501</v>
      </c>
      <c r="B126" s="1683" t="s">
        <v>1181</v>
      </c>
      <c r="C126" s="1680" t="n">
        <v>5501</v>
      </c>
    </row>
    <row r="127" customFormat="false" ht="15.75" hidden="false" customHeight="false" outlineLevel="0" collapsed="false">
      <c r="A127" s="1680" t="n">
        <v>5511</v>
      </c>
      <c r="B127" s="1687" t="s">
        <v>1182</v>
      </c>
      <c r="C127" s="1680" t="n">
        <v>5511</v>
      </c>
    </row>
    <row r="128" customFormat="false" ht="15.75" hidden="false" customHeight="false" outlineLevel="0" collapsed="false">
      <c r="A128" s="1680" t="n">
        <v>5512</v>
      </c>
      <c r="B128" s="1683" t="s">
        <v>1183</v>
      </c>
      <c r="C128" s="1680" t="n">
        <v>5512</v>
      </c>
    </row>
    <row r="129" customFormat="false" ht="15.75" hidden="false" customHeight="false" outlineLevel="0" collapsed="false">
      <c r="A129" s="1680" t="n">
        <v>5513</v>
      </c>
      <c r="B129" s="1685" t="s">
        <v>1184</v>
      </c>
      <c r="C129" s="1680" t="n">
        <v>5513</v>
      </c>
    </row>
    <row r="130" customFormat="false" ht="15.75" hidden="false" customHeight="false" outlineLevel="0" collapsed="false">
      <c r="A130" s="1680" t="n">
        <v>5514</v>
      </c>
      <c r="B130" s="1685" t="s">
        <v>1185</v>
      </c>
      <c r="C130" s="1680" t="n">
        <v>5514</v>
      </c>
    </row>
    <row r="131" customFormat="false" ht="15.75" hidden="false" customHeight="false" outlineLevel="0" collapsed="false">
      <c r="A131" s="1680" t="n">
        <v>5515</v>
      </c>
      <c r="B131" s="1685" t="s">
        <v>1186</v>
      </c>
      <c r="C131" s="1680" t="n">
        <v>5515</v>
      </c>
    </row>
    <row r="132" customFormat="false" ht="15.75" hidden="false" customHeight="false" outlineLevel="0" collapsed="false">
      <c r="A132" s="1680" t="n">
        <v>5516</v>
      </c>
      <c r="B132" s="1685" t="s">
        <v>1187</v>
      </c>
      <c r="C132" s="1680" t="n">
        <v>5516</v>
      </c>
    </row>
    <row r="133" customFormat="false" ht="15.75" hidden="false" customHeight="false" outlineLevel="0" collapsed="false">
      <c r="A133" s="1680" t="n">
        <v>5517</v>
      </c>
      <c r="B133" s="1685" t="s">
        <v>1188</v>
      </c>
      <c r="C133" s="1680" t="n">
        <v>5517</v>
      </c>
    </row>
    <row r="134" customFormat="false" ht="15.75" hidden="false" customHeight="false" outlineLevel="0" collapsed="false">
      <c r="A134" s="1680" t="n">
        <v>5518</v>
      </c>
      <c r="B134" s="1683" t="s">
        <v>1189</v>
      </c>
      <c r="C134" s="1680" t="n">
        <v>5518</v>
      </c>
    </row>
    <row r="135" customFormat="false" ht="15.75" hidden="false" customHeight="false" outlineLevel="0" collapsed="false">
      <c r="A135" s="1680" t="n">
        <v>5519</v>
      </c>
      <c r="B135" s="1683" t="s">
        <v>1190</v>
      </c>
      <c r="C135" s="1680" t="n">
        <v>5519</v>
      </c>
    </row>
    <row r="136" customFormat="false" ht="15.75" hidden="false" customHeight="false" outlineLevel="0" collapsed="false">
      <c r="A136" s="1680" t="n">
        <v>5521</v>
      </c>
      <c r="B136" s="1683" t="s">
        <v>1191</v>
      </c>
      <c r="C136" s="1680" t="n">
        <v>5521</v>
      </c>
    </row>
    <row r="137" customFormat="false" ht="15.75" hidden="false" customHeight="false" outlineLevel="0" collapsed="false">
      <c r="A137" s="1680" t="n">
        <v>5522</v>
      </c>
      <c r="B137" s="1687" t="s">
        <v>1192</v>
      </c>
      <c r="C137" s="1680" t="n">
        <v>5522</v>
      </c>
    </row>
    <row r="138" customFormat="false" ht="15.75" hidden="false" customHeight="false" outlineLevel="0" collapsed="false">
      <c r="A138" s="1680" t="n">
        <v>5524</v>
      </c>
      <c r="B138" s="1681" t="s">
        <v>1193</v>
      </c>
      <c r="C138" s="1680" t="n">
        <v>5524</v>
      </c>
    </row>
    <row r="139" customFormat="false" ht="15.75" hidden="false" customHeight="false" outlineLevel="0" collapsed="false">
      <c r="A139" s="1680" t="n">
        <v>5525</v>
      </c>
      <c r="B139" s="1687" t="s">
        <v>1194</v>
      </c>
      <c r="C139" s="1680" t="n">
        <v>5525</v>
      </c>
    </row>
    <row r="140" customFormat="false" ht="15.75" hidden="false" customHeight="false" outlineLevel="0" collapsed="false">
      <c r="A140" s="1680" t="n">
        <v>5526</v>
      </c>
      <c r="B140" s="1685" t="s">
        <v>936</v>
      </c>
      <c r="C140" s="1680" t="n">
        <v>5526</v>
      </c>
    </row>
    <row r="141" customFormat="false" ht="15.75" hidden="false" customHeight="false" outlineLevel="0" collapsed="false">
      <c r="A141" s="1680" t="n">
        <v>5527</v>
      </c>
      <c r="B141" s="1685" t="s">
        <v>1195</v>
      </c>
      <c r="C141" s="1680" t="n">
        <v>5527</v>
      </c>
    </row>
    <row r="142" customFormat="false" ht="15.75" hidden="false" customHeight="false" outlineLevel="0" collapsed="false">
      <c r="A142" s="1680" t="n">
        <v>5528</v>
      </c>
      <c r="B142" s="1685" t="s">
        <v>1196</v>
      </c>
      <c r="C142" s="1680" t="n">
        <v>5528</v>
      </c>
    </row>
    <row r="143" customFormat="false" ht="15.75" hidden="false" customHeight="false" outlineLevel="0" collapsed="false">
      <c r="A143" s="1680" t="n">
        <v>5529</v>
      </c>
      <c r="B143" s="1685" t="s">
        <v>1197</v>
      </c>
      <c r="C143" s="1680" t="n">
        <v>5529</v>
      </c>
    </row>
    <row r="144" customFormat="false" ht="15.75" hidden="false" customHeight="false" outlineLevel="0" collapsed="false">
      <c r="A144" s="1680" t="n">
        <v>5530</v>
      </c>
      <c r="B144" s="1685" t="s">
        <v>1198</v>
      </c>
      <c r="C144" s="1680" t="n">
        <v>5530</v>
      </c>
    </row>
    <row r="145" customFormat="false" ht="15.75" hidden="false" customHeight="false" outlineLevel="0" collapsed="false">
      <c r="A145" s="1680" t="n">
        <v>5531</v>
      </c>
      <c r="B145" s="1687" t="s">
        <v>1199</v>
      </c>
      <c r="C145" s="1680" t="n">
        <v>5531</v>
      </c>
    </row>
    <row r="146" customFormat="false" ht="15.75" hidden="false" customHeight="false" outlineLevel="0" collapsed="false">
      <c r="A146" s="1680" t="n">
        <v>5532</v>
      </c>
      <c r="B146" s="1687" t="s">
        <v>937</v>
      </c>
      <c r="C146" s="1680" t="n">
        <v>5532</v>
      </c>
    </row>
    <row r="147" customFormat="false" ht="15.75" hidden="false" customHeight="false" outlineLevel="0" collapsed="false">
      <c r="A147" s="1680" t="n">
        <v>5533</v>
      </c>
      <c r="B147" s="1687" t="s">
        <v>1200</v>
      </c>
      <c r="C147" s="1680" t="n">
        <v>5533</v>
      </c>
    </row>
    <row r="148" customFormat="false" ht="15.75" hidden="false" customHeight="false" outlineLevel="0" collapsed="false">
      <c r="A148" s="1690" t="n">
        <v>5534</v>
      </c>
      <c r="B148" s="1687" t="s">
        <v>1201</v>
      </c>
      <c r="C148" s="1690" t="n">
        <v>5534</v>
      </c>
    </row>
    <row r="149" customFormat="false" ht="15.75" hidden="false" customHeight="false" outlineLevel="0" collapsed="false">
      <c r="A149" s="1690" t="n">
        <v>5535</v>
      </c>
      <c r="B149" s="1687" t="s">
        <v>1202</v>
      </c>
      <c r="C149" s="1690" t="n">
        <v>5535</v>
      </c>
    </row>
    <row r="150" customFormat="false" ht="15.75" hidden="false" customHeight="false" outlineLevel="0" collapsed="false">
      <c r="A150" s="1680" t="n">
        <v>5538</v>
      </c>
      <c r="B150" s="1687" t="s">
        <v>1203</v>
      </c>
      <c r="C150" s="1680" t="n">
        <v>5538</v>
      </c>
    </row>
    <row r="151" customFormat="false" ht="15.75" hidden="false" customHeight="false" outlineLevel="0" collapsed="false">
      <c r="A151" s="1680" t="n">
        <v>5540</v>
      </c>
      <c r="B151" s="1687" t="s">
        <v>1204</v>
      </c>
      <c r="C151" s="1680" t="n">
        <v>5540</v>
      </c>
    </row>
    <row r="152" customFormat="false" ht="15.75" hidden="false" customHeight="false" outlineLevel="0" collapsed="false">
      <c r="A152" s="1680" t="n">
        <v>5541</v>
      </c>
      <c r="B152" s="1687" t="s">
        <v>1205</v>
      </c>
      <c r="C152" s="1680" t="n">
        <v>5541</v>
      </c>
    </row>
    <row r="153" customFormat="false" ht="15.75" hidden="false" customHeight="false" outlineLevel="0" collapsed="false">
      <c r="A153" s="1680" t="n">
        <v>5545</v>
      </c>
      <c r="B153" s="1687" t="s">
        <v>1206</v>
      </c>
      <c r="C153" s="1680" t="n">
        <v>5545</v>
      </c>
    </row>
    <row r="154" customFormat="false" ht="15.75" hidden="false" customHeight="false" outlineLevel="0" collapsed="false">
      <c r="A154" s="1680" t="n">
        <v>5546</v>
      </c>
      <c r="B154" s="1687" t="s">
        <v>1207</v>
      </c>
      <c r="C154" s="1680" t="n">
        <v>5546</v>
      </c>
    </row>
    <row r="155" customFormat="false" ht="15.75" hidden="false" customHeight="false" outlineLevel="0" collapsed="false">
      <c r="A155" s="1680" t="n">
        <v>5547</v>
      </c>
      <c r="B155" s="1687" t="s">
        <v>1208</v>
      </c>
      <c r="C155" s="1680" t="n">
        <v>5547</v>
      </c>
    </row>
    <row r="156" customFormat="false" ht="15.75" hidden="false" customHeight="false" outlineLevel="0" collapsed="false">
      <c r="A156" s="1680" t="n">
        <v>5548</v>
      </c>
      <c r="B156" s="1687" t="s">
        <v>1209</v>
      </c>
      <c r="C156" s="1680" t="n">
        <v>5548</v>
      </c>
    </row>
    <row r="157" customFormat="false" ht="15.75" hidden="false" customHeight="false" outlineLevel="0" collapsed="false">
      <c r="A157" s="1680" t="n">
        <v>5550</v>
      </c>
      <c r="B157" s="1687" t="s">
        <v>1210</v>
      </c>
      <c r="C157" s="1680" t="n">
        <v>5550</v>
      </c>
    </row>
    <row r="158" customFormat="false" ht="15.75" hidden="false" customHeight="false" outlineLevel="0" collapsed="false">
      <c r="A158" s="1680" t="n">
        <v>5551</v>
      </c>
      <c r="B158" s="1687" t="s">
        <v>938</v>
      </c>
      <c r="C158" s="1680" t="n">
        <v>5551</v>
      </c>
    </row>
    <row r="159" customFormat="false" ht="15.75" hidden="false" customHeight="false" outlineLevel="0" collapsed="false">
      <c r="A159" s="1680" t="n">
        <v>5553</v>
      </c>
      <c r="B159" s="1687" t="s">
        <v>1211</v>
      </c>
      <c r="C159" s="1680" t="n">
        <v>5553</v>
      </c>
    </row>
    <row r="160" customFormat="false" ht="15.75" hidden="false" customHeight="false" outlineLevel="0" collapsed="false">
      <c r="A160" s="1680" t="n">
        <v>5554</v>
      </c>
      <c r="B160" s="1687" t="s">
        <v>1212</v>
      </c>
      <c r="C160" s="1680" t="n">
        <v>5554</v>
      </c>
    </row>
    <row r="161" customFormat="false" ht="15.75" hidden="false" customHeight="false" outlineLevel="0" collapsed="false">
      <c r="A161" s="1680" t="n">
        <v>5556</v>
      </c>
      <c r="B161" s="1684" t="s">
        <v>1213</v>
      </c>
      <c r="C161" s="1680" t="n">
        <v>5556</v>
      </c>
    </row>
    <row r="162" customFormat="false" ht="15.75" hidden="false" customHeight="false" outlineLevel="0" collapsed="false">
      <c r="A162" s="1680" t="n">
        <v>5561</v>
      </c>
      <c r="B162" s="1691" t="s">
        <v>939</v>
      </c>
      <c r="C162" s="1680" t="n">
        <v>5561</v>
      </c>
    </row>
    <row r="163" customFormat="false" ht="15.75" hidden="false" customHeight="false" outlineLevel="0" collapsed="false">
      <c r="A163" s="1680" t="n">
        <v>5562</v>
      </c>
      <c r="B163" s="1691" t="s">
        <v>940</v>
      </c>
      <c r="C163" s="1680" t="n">
        <v>5562</v>
      </c>
    </row>
    <row r="164" customFormat="false" ht="15.75" hidden="false" customHeight="false" outlineLevel="0" collapsed="false">
      <c r="A164" s="1680" t="n">
        <v>5588</v>
      </c>
      <c r="B164" s="1683" t="s">
        <v>1214</v>
      </c>
      <c r="C164" s="1680" t="n">
        <v>5588</v>
      </c>
    </row>
    <row r="165" customFormat="false" ht="15.75" hidden="false" customHeight="false" outlineLevel="0" collapsed="false">
      <c r="A165" s="1680" t="n">
        <v>5589</v>
      </c>
      <c r="B165" s="1683" t="s">
        <v>941</v>
      </c>
      <c r="C165" s="1680" t="n">
        <v>5589</v>
      </c>
    </row>
    <row r="166" customFormat="false" ht="15.75" hidden="false" customHeight="false" outlineLevel="0" collapsed="false">
      <c r="A166" s="1680" t="n">
        <v>6601</v>
      </c>
      <c r="B166" s="1683" t="s">
        <v>1215</v>
      </c>
      <c r="C166" s="1680" t="n">
        <v>6601</v>
      </c>
    </row>
    <row r="167" customFormat="false" ht="15.75" hidden="false" customHeight="false" outlineLevel="0" collapsed="false">
      <c r="A167" s="1680" t="n">
        <v>6602</v>
      </c>
      <c r="B167" s="1684" t="s">
        <v>1216</v>
      </c>
      <c r="C167" s="1680" t="n">
        <v>6602</v>
      </c>
    </row>
    <row r="168" customFormat="false" ht="15.75" hidden="false" customHeight="false" outlineLevel="0" collapsed="false">
      <c r="A168" s="1680" t="n">
        <v>6603</v>
      </c>
      <c r="B168" s="1684" t="s">
        <v>942</v>
      </c>
      <c r="C168" s="1680" t="n">
        <v>6603</v>
      </c>
    </row>
    <row r="169" customFormat="false" ht="15.75" hidden="false" customHeight="false" outlineLevel="0" collapsed="false">
      <c r="A169" s="1680" t="n">
        <v>6604</v>
      </c>
      <c r="B169" s="1684" t="s">
        <v>943</v>
      </c>
      <c r="C169" s="1680" t="n">
        <v>6604</v>
      </c>
    </row>
    <row r="170" customFormat="false" ht="15.75" hidden="false" customHeight="false" outlineLevel="0" collapsed="false">
      <c r="A170" s="1680" t="n">
        <v>6605</v>
      </c>
      <c r="B170" s="1684" t="s">
        <v>944</v>
      </c>
      <c r="C170" s="1680" t="n">
        <v>6605</v>
      </c>
    </row>
    <row r="171" customFormat="false" ht="15.75" hidden="false" customHeight="false" outlineLevel="0" collapsed="false">
      <c r="A171" s="1690" t="n">
        <v>6606</v>
      </c>
      <c r="B171" s="1683" t="s">
        <v>945</v>
      </c>
      <c r="C171" s="1690" t="n">
        <v>6606</v>
      </c>
    </row>
    <row r="172" customFormat="false" ht="15.75" hidden="false" customHeight="false" outlineLevel="0" collapsed="false">
      <c r="A172" s="1680" t="n">
        <v>6618</v>
      </c>
      <c r="B172" s="1683" t="s">
        <v>1217</v>
      </c>
      <c r="C172" s="1680" t="n">
        <v>6618</v>
      </c>
    </row>
    <row r="173" customFormat="false" ht="15.75" hidden="false" customHeight="false" outlineLevel="0" collapsed="false">
      <c r="A173" s="1680" t="n">
        <v>6619</v>
      </c>
      <c r="B173" s="1684" t="s">
        <v>946</v>
      </c>
      <c r="C173" s="1680" t="n">
        <v>6619</v>
      </c>
    </row>
    <row r="174" customFormat="false" ht="15.75" hidden="false" customHeight="false" outlineLevel="0" collapsed="false">
      <c r="A174" s="1680" t="n">
        <v>6621</v>
      </c>
      <c r="B174" s="1683" t="s">
        <v>1218</v>
      </c>
      <c r="C174" s="1680" t="n">
        <v>6621</v>
      </c>
    </row>
    <row r="175" customFormat="false" ht="15.75" hidden="false" customHeight="false" outlineLevel="0" collapsed="false">
      <c r="A175" s="1680" t="n">
        <v>6622</v>
      </c>
      <c r="B175" s="1684" t="s">
        <v>947</v>
      </c>
      <c r="C175" s="1680" t="n">
        <v>6622</v>
      </c>
    </row>
    <row r="176" customFormat="false" ht="15.75" hidden="false" customHeight="false" outlineLevel="0" collapsed="false">
      <c r="A176" s="1680" t="n">
        <v>6623</v>
      </c>
      <c r="B176" s="1684" t="s">
        <v>948</v>
      </c>
      <c r="C176" s="1680" t="n">
        <v>6623</v>
      </c>
    </row>
    <row r="177" customFormat="false" ht="15.75" hidden="false" customHeight="false" outlineLevel="0" collapsed="false">
      <c r="A177" s="1680" t="n">
        <v>6624</v>
      </c>
      <c r="B177" s="1684" t="s">
        <v>1219</v>
      </c>
      <c r="C177" s="1680" t="n">
        <v>6624</v>
      </c>
    </row>
    <row r="178" customFormat="false" ht="15.75" hidden="false" customHeight="false" outlineLevel="0" collapsed="false">
      <c r="A178" s="1680" t="n">
        <v>6625</v>
      </c>
      <c r="B178" s="1685" t="s">
        <v>1220</v>
      </c>
      <c r="C178" s="1680" t="n">
        <v>6625</v>
      </c>
    </row>
    <row r="179" customFormat="false" ht="15.75" hidden="false" customHeight="false" outlineLevel="0" collapsed="false">
      <c r="A179" s="1680" t="n">
        <v>6626</v>
      </c>
      <c r="B179" s="1685" t="s">
        <v>1221</v>
      </c>
      <c r="C179" s="1680" t="n">
        <v>6626</v>
      </c>
    </row>
    <row r="180" customFormat="false" ht="15.75" hidden="false" customHeight="false" outlineLevel="0" collapsed="false">
      <c r="A180" s="1680" t="n">
        <v>6627</v>
      </c>
      <c r="B180" s="1685" t="s">
        <v>1222</v>
      </c>
      <c r="C180" s="1680" t="n">
        <v>6627</v>
      </c>
    </row>
    <row r="181" customFormat="false" ht="15.75" hidden="false" customHeight="false" outlineLevel="0" collapsed="false">
      <c r="A181" s="1680" t="n">
        <v>6628</v>
      </c>
      <c r="B181" s="1685" t="s">
        <v>1223</v>
      </c>
      <c r="C181" s="1680" t="n">
        <v>6628</v>
      </c>
    </row>
    <row r="182" customFormat="false" ht="15.75" hidden="false" customHeight="false" outlineLevel="0" collapsed="false">
      <c r="A182" s="1680" t="n">
        <v>6629</v>
      </c>
      <c r="B182" s="1691" t="s">
        <v>1224</v>
      </c>
      <c r="C182" s="1680" t="n">
        <v>6629</v>
      </c>
    </row>
    <row r="183" customFormat="false" ht="15.75" hidden="false" customHeight="false" outlineLevel="0" collapsed="false">
      <c r="A183" s="1680" t="n">
        <v>7701</v>
      </c>
      <c r="B183" s="1683" t="s">
        <v>1225</v>
      </c>
      <c r="C183" s="1680" t="n">
        <v>7701</v>
      </c>
    </row>
    <row r="184" customFormat="false" ht="15.75" hidden="false" customHeight="false" outlineLevel="0" collapsed="false">
      <c r="A184" s="1680" t="n">
        <v>7708</v>
      </c>
      <c r="B184" s="1683" t="s">
        <v>1226</v>
      </c>
      <c r="C184" s="1680" t="n">
        <v>7708</v>
      </c>
    </row>
    <row r="185" customFormat="false" ht="15.75" hidden="false" customHeight="false" outlineLevel="0" collapsed="false">
      <c r="A185" s="1680" t="n">
        <v>7711</v>
      </c>
      <c r="B185" s="1683" t="s">
        <v>1227</v>
      </c>
      <c r="C185" s="1680" t="n">
        <v>7711</v>
      </c>
    </row>
    <row r="186" customFormat="false" ht="15.75" hidden="false" customHeight="false" outlineLevel="0" collapsed="false">
      <c r="A186" s="1680" t="n">
        <v>7712</v>
      </c>
      <c r="B186" s="1683" t="s">
        <v>1228</v>
      </c>
      <c r="C186" s="1680" t="n">
        <v>7712</v>
      </c>
    </row>
    <row r="187" customFormat="false" ht="15.75" hidden="false" customHeight="false" outlineLevel="0" collapsed="false">
      <c r="A187" s="1680" t="n">
        <v>7713</v>
      </c>
      <c r="B187" s="1682" t="s">
        <v>1229</v>
      </c>
      <c r="C187" s="1680" t="n">
        <v>7713</v>
      </c>
    </row>
    <row r="188" customFormat="false" ht="15.75" hidden="false" customHeight="false" outlineLevel="0" collapsed="false">
      <c r="A188" s="1680" t="n">
        <v>7714</v>
      </c>
      <c r="B188" s="1682" t="s">
        <v>949</v>
      </c>
      <c r="C188" s="1680" t="n">
        <v>7714</v>
      </c>
    </row>
    <row r="189" customFormat="false" ht="15.75" hidden="false" customHeight="false" outlineLevel="0" collapsed="false">
      <c r="A189" s="1680" t="n">
        <v>7718</v>
      </c>
      <c r="B189" s="1683" t="s">
        <v>1230</v>
      </c>
      <c r="C189" s="1680" t="n">
        <v>7718</v>
      </c>
    </row>
    <row r="190" customFormat="false" ht="15.75" hidden="false" customHeight="false" outlineLevel="0" collapsed="false">
      <c r="A190" s="1680" t="n">
        <v>7719</v>
      </c>
      <c r="B190" s="1684" t="s">
        <v>1231</v>
      </c>
      <c r="C190" s="1680" t="n">
        <v>7719</v>
      </c>
    </row>
    <row r="191" customFormat="false" ht="15.75" hidden="false" customHeight="false" outlineLevel="0" collapsed="false">
      <c r="A191" s="1680" t="n">
        <v>7731</v>
      </c>
      <c r="B191" s="1683" t="s">
        <v>1232</v>
      </c>
      <c r="C191" s="1680" t="n">
        <v>7731</v>
      </c>
    </row>
    <row r="192" customFormat="false" ht="15.75" hidden="false" customHeight="false" outlineLevel="0" collapsed="false">
      <c r="A192" s="1680" t="n">
        <v>7732</v>
      </c>
      <c r="B192" s="1684" t="s">
        <v>1233</v>
      </c>
      <c r="C192" s="1680" t="n">
        <v>7732</v>
      </c>
    </row>
    <row r="193" customFormat="false" ht="15.75" hidden="false" customHeight="false" outlineLevel="0" collapsed="false">
      <c r="A193" s="1680" t="n">
        <v>7733</v>
      </c>
      <c r="B193" s="1684" t="s">
        <v>1234</v>
      </c>
      <c r="C193" s="1680" t="n">
        <v>7733</v>
      </c>
    </row>
    <row r="194" customFormat="false" ht="15.75" hidden="false" customHeight="false" outlineLevel="0" collapsed="false">
      <c r="A194" s="1680" t="n">
        <v>7735</v>
      </c>
      <c r="B194" s="1684" t="s">
        <v>1235</v>
      </c>
      <c r="C194" s="1680" t="n">
        <v>7735</v>
      </c>
    </row>
    <row r="195" customFormat="false" ht="15.75" hidden="false" customHeight="false" outlineLevel="0" collapsed="false">
      <c r="A195" s="1680" t="n">
        <v>7736</v>
      </c>
      <c r="B195" s="1683" t="s">
        <v>1236</v>
      </c>
      <c r="C195" s="1680" t="n">
        <v>7736</v>
      </c>
    </row>
    <row r="196" customFormat="false" ht="15.75" hidden="false" customHeight="false" outlineLevel="0" collapsed="false">
      <c r="A196" s="1680" t="n">
        <v>7737</v>
      </c>
      <c r="B196" s="1684" t="s">
        <v>1237</v>
      </c>
      <c r="C196" s="1680" t="n">
        <v>7737</v>
      </c>
    </row>
    <row r="197" customFormat="false" ht="15.75" hidden="false" customHeight="false" outlineLevel="0" collapsed="false">
      <c r="A197" s="1680" t="n">
        <v>7738</v>
      </c>
      <c r="B197" s="1684" t="s">
        <v>950</v>
      </c>
      <c r="C197" s="1680" t="n">
        <v>7738</v>
      </c>
    </row>
    <row r="198" customFormat="false" ht="15.75" hidden="false" customHeight="false" outlineLevel="0" collapsed="false">
      <c r="A198" s="1680" t="n">
        <v>7739</v>
      </c>
      <c r="B198" s="1687" t="s">
        <v>1238</v>
      </c>
      <c r="C198" s="1680" t="n">
        <v>7739</v>
      </c>
    </row>
    <row r="199" customFormat="false" ht="15.75" hidden="false" customHeight="false" outlineLevel="0" collapsed="false">
      <c r="A199" s="1680" t="n">
        <v>7740</v>
      </c>
      <c r="B199" s="1687" t="s">
        <v>1239</v>
      </c>
      <c r="C199" s="1680" t="n">
        <v>7740</v>
      </c>
    </row>
    <row r="200" customFormat="false" ht="15.75" hidden="false" customHeight="false" outlineLevel="0" collapsed="false">
      <c r="A200" s="1680" t="n">
        <v>7741</v>
      </c>
      <c r="B200" s="1684" t="s">
        <v>1240</v>
      </c>
      <c r="C200" s="1680" t="n">
        <v>7741</v>
      </c>
    </row>
    <row r="201" customFormat="false" ht="15.75" hidden="false" customHeight="false" outlineLevel="0" collapsed="false">
      <c r="A201" s="1680" t="n">
        <v>7742</v>
      </c>
      <c r="B201" s="1684" t="s">
        <v>1241</v>
      </c>
      <c r="C201" s="1680" t="n">
        <v>7742</v>
      </c>
    </row>
    <row r="202" customFormat="false" ht="15.75" hidden="false" customHeight="false" outlineLevel="0" collapsed="false">
      <c r="A202" s="1680" t="n">
        <v>7743</v>
      </c>
      <c r="B202" s="1684" t="s">
        <v>1242</v>
      </c>
      <c r="C202" s="1680" t="n">
        <v>7743</v>
      </c>
    </row>
    <row r="203" customFormat="false" ht="15.75" hidden="false" customHeight="false" outlineLevel="0" collapsed="false">
      <c r="A203" s="1680" t="n">
        <v>7744</v>
      </c>
      <c r="B203" s="1691" t="s">
        <v>1243</v>
      </c>
      <c r="C203" s="1680" t="n">
        <v>7744</v>
      </c>
    </row>
    <row r="204" customFormat="false" ht="15.75" hidden="false" customHeight="false" outlineLevel="0" collapsed="false">
      <c r="A204" s="1680" t="n">
        <v>7745</v>
      </c>
      <c r="B204" s="1684" t="s">
        <v>1244</v>
      </c>
      <c r="C204" s="1680" t="n">
        <v>7745</v>
      </c>
    </row>
    <row r="205" customFormat="false" ht="15.75" hidden="false" customHeight="false" outlineLevel="0" collapsed="false">
      <c r="A205" s="1680" t="n">
        <v>7746</v>
      </c>
      <c r="B205" s="1684" t="s">
        <v>1245</v>
      </c>
      <c r="C205" s="1680" t="n">
        <v>7746</v>
      </c>
    </row>
    <row r="206" customFormat="false" ht="15.75" hidden="false" customHeight="false" outlineLevel="0" collapsed="false">
      <c r="A206" s="1680" t="n">
        <v>7747</v>
      </c>
      <c r="B206" s="1683" t="s">
        <v>1246</v>
      </c>
      <c r="C206" s="1680" t="n">
        <v>7747</v>
      </c>
    </row>
    <row r="207" customFormat="false" ht="15.75" hidden="false" customHeight="false" outlineLevel="0" collapsed="false">
      <c r="A207" s="1680" t="n">
        <v>7748</v>
      </c>
      <c r="B207" s="1683" t="s">
        <v>1247</v>
      </c>
      <c r="C207" s="1680" t="n">
        <v>7748</v>
      </c>
    </row>
    <row r="208" customFormat="false" ht="15.75" hidden="false" customHeight="false" outlineLevel="0" collapsed="false">
      <c r="A208" s="1680" t="n">
        <v>7751</v>
      </c>
      <c r="B208" s="1684" t="s">
        <v>1248</v>
      </c>
      <c r="C208" s="1680" t="n">
        <v>7751</v>
      </c>
    </row>
    <row r="209" customFormat="false" ht="15.75" hidden="false" customHeight="false" outlineLevel="0" collapsed="false">
      <c r="A209" s="1680" t="n">
        <v>7752</v>
      </c>
      <c r="B209" s="1684" t="s">
        <v>1249</v>
      </c>
      <c r="C209" s="1680" t="n">
        <v>7752</v>
      </c>
    </row>
    <row r="210" customFormat="false" ht="15.75" hidden="false" customHeight="false" outlineLevel="0" collapsed="false">
      <c r="A210" s="1680" t="n">
        <v>7755</v>
      </c>
      <c r="B210" s="1685" t="s">
        <v>1250</v>
      </c>
      <c r="C210" s="1680" t="n">
        <v>7755</v>
      </c>
    </row>
    <row r="211" customFormat="false" ht="15.75" hidden="false" customHeight="false" outlineLevel="0" collapsed="false">
      <c r="A211" s="1680" t="n">
        <v>7758</v>
      </c>
      <c r="B211" s="1683" t="s">
        <v>1251</v>
      </c>
      <c r="C211" s="1680" t="n">
        <v>7758</v>
      </c>
    </row>
    <row r="212" customFormat="false" ht="15.75" hidden="false" customHeight="false" outlineLevel="0" collapsed="false">
      <c r="A212" s="1680" t="n">
        <v>7759</v>
      </c>
      <c r="B212" s="1684" t="s">
        <v>1252</v>
      </c>
      <c r="C212" s="1680" t="n">
        <v>7759</v>
      </c>
    </row>
    <row r="213" customFormat="false" ht="15.75" hidden="false" customHeight="false" outlineLevel="0" collapsed="false">
      <c r="A213" s="1680" t="n">
        <v>7761</v>
      </c>
      <c r="B213" s="1683" t="s">
        <v>1253</v>
      </c>
      <c r="C213" s="1680" t="n">
        <v>7761</v>
      </c>
    </row>
    <row r="214" customFormat="false" ht="15.75" hidden="false" customHeight="false" outlineLevel="0" collapsed="false">
      <c r="A214" s="1680" t="n">
        <v>7762</v>
      </c>
      <c r="B214" s="1683" t="s">
        <v>1254</v>
      </c>
      <c r="C214" s="1680" t="n">
        <v>7762</v>
      </c>
    </row>
    <row r="215" customFormat="false" ht="15.75" hidden="false" customHeight="false" outlineLevel="0" collapsed="false">
      <c r="A215" s="1680" t="n">
        <v>7768</v>
      </c>
      <c r="B215" s="1683" t="s">
        <v>1255</v>
      </c>
      <c r="C215" s="1680" t="n">
        <v>7768</v>
      </c>
    </row>
    <row r="216" customFormat="false" ht="15.75" hidden="false" customHeight="false" outlineLevel="0" collapsed="false">
      <c r="A216" s="1680" t="n">
        <v>8801</v>
      </c>
      <c r="B216" s="1683" t="s">
        <v>1256</v>
      </c>
      <c r="C216" s="1680" t="n">
        <v>8801</v>
      </c>
    </row>
    <row r="217" customFormat="false" ht="15.75" hidden="false" customHeight="false" outlineLevel="0" collapsed="false">
      <c r="A217" s="1680" t="n">
        <v>8802</v>
      </c>
      <c r="B217" s="1683" t="s">
        <v>1257</v>
      </c>
      <c r="C217" s="1680" t="n">
        <v>8802</v>
      </c>
    </row>
    <row r="218" customFormat="false" ht="15.75" hidden="false" customHeight="false" outlineLevel="0" collapsed="false">
      <c r="A218" s="1680" t="n">
        <v>8803</v>
      </c>
      <c r="B218" s="1683" t="s">
        <v>1258</v>
      </c>
      <c r="C218" s="1680" t="n">
        <v>8803</v>
      </c>
    </row>
    <row r="219" customFormat="false" ht="15.75" hidden="false" customHeight="false" outlineLevel="0" collapsed="false">
      <c r="A219" s="1680" t="n">
        <v>8804</v>
      </c>
      <c r="B219" s="1683" t="s">
        <v>1259</v>
      </c>
      <c r="C219" s="1680" t="n">
        <v>8804</v>
      </c>
    </row>
    <row r="220" customFormat="false" ht="15.75" hidden="false" customHeight="false" outlineLevel="0" collapsed="false">
      <c r="A220" s="1680" t="n">
        <v>8805</v>
      </c>
      <c r="B220" s="1685" t="s">
        <v>1260</v>
      </c>
      <c r="C220" s="1680" t="n">
        <v>8805</v>
      </c>
    </row>
    <row r="221" customFormat="false" ht="15.75" hidden="false" customHeight="false" outlineLevel="0" collapsed="false">
      <c r="A221" s="1680" t="n">
        <v>8807</v>
      </c>
      <c r="B221" s="1685" t="s">
        <v>1261</v>
      </c>
      <c r="C221" s="1680" t="n">
        <v>8807</v>
      </c>
    </row>
    <row r="222" customFormat="false" ht="15.75" hidden="false" customHeight="false" outlineLevel="0" collapsed="false">
      <c r="A222" s="1680" t="n">
        <v>8808</v>
      </c>
      <c r="B222" s="1684" t="s">
        <v>1262</v>
      </c>
      <c r="C222" s="1680" t="n">
        <v>8808</v>
      </c>
    </row>
    <row r="223" customFormat="false" ht="15.75" hidden="false" customHeight="false" outlineLevel="0" collapsed="false">
      <c r="A223" s="1680" t="n">
        <v>8809</v>
      </c>
      <c r="B223" s="1684" t="s">
        <v>1263</v>
      </c>
      <c r="C223" s="1680" t="n">
        <v>8809</v>
      </c>
    </row>
    <row r="224" customFormat="false" ht="15.75" hidden="false" customHeight="false" outlineLevel="0" collapsed="false">
      <c r="A224" s="1680" t="n">
        <v>8811</v>
      </c>
      <c r="B224" s="1683" t="s">
        <v>1264</v>
      </c>
      <c r="C224" s="1680" t="n">
        <v>8811</v>
      </c>
    </row>
    <row r="225" customFormat="false" ht="15.75" hidden="false" customHeight="false" outlineLevel="0" collapsed="false">
      <c r="A225" s="1680" t="n">
        <v>8813</v>
      </c>
      <c r="B225" s="1684" t="s">
        <v>1265</v>
      </c>
      <c r="C225" s="1680" t="n">
        <v>8813</v>
      </c>
    </row>
    <row r="226" customFormat="false" ht="15.75" hidden="false" customHeight="false" outlineLevel="0" collapsed="false">
      <c r="A226" s="1680" t="n">
        <v>8814</v>
      </c>
      <c r="B226" s="1683" t="s">
        <v>1266</v>
      </c>
      <c r="C226" s="1680" t="n">
        <v>8814</v>
      </c>
    </row>
    <row r="227" customFormat="false" ht="15.75" hidden="false" customHeight="false" outlineLevel="0" collapsed="false">
      <c r="A227" s="1680" t="n">
        <v>8815</v>
      </c>
      <c r="B227" s="1683" t="s">
        <v>1267</v>
      </c>
      <c r="C227" s="1680" t="n">
        <v>8815</v>
      </c>
    </row>
    <row r="228" customFormat="false" ht="15.75" hidden="false" customHeight="false" outlineLevel="0" collapsed="false">
      <c r="A228" s="1680" t="n">
        <v>8816</v>
      </c>
      <c r="B228" s="1684" t="s">
        <v>1268</v>
      </c>
      <c r="C228" s="1680" t="n">
        <v>8816</v>
      </c>
    </row>
    <row r="229" customFormat="false" ht="15.75" hidden="false" customHeight="false" outlineLevel="0" collapsed="false">
      <c r="A229" s="1680" t="n">
        <v>8817</v>
      </c>
      <c r="B229" s="1684" t="s">
        <v>1269</v>
      </c>
      <c r="C229" s="1680" t="n">
        <v>8817</v>
      </c>
    </row>
    <row r="230" customFormat="false" ht="15.75" hidden="false" customHeight="false" outlineLevel="0" collapsed="false">
      <c r="A230" s="1680" t="n">
        <v>8821</v>
      </c>
      <c r="B230" s="1684" t="s">
        <v>1270</v>
      </c>
      <c r="C230" s="1680" t="n">
        <v>8821</v>
      </c>
    </row>
    <row r="231" customFormat="false" ht="15.75" hidden="false" customHeight="false" outlineLevel="0" collapsed="false">
      <c r="A231" s="1680" t="n">
        <v>8824</v>
      </c>
      <c r="B231" s="1683" t="s">
        <v>1271</v>
      </c>
      <c r="C231" s="1680" t="n">
        <v>8824</v>
      </c>
    </row>
    <row r="232" customFormat="false" ht="15.75" hidden="false" customHeight="false" outlineLevel="0" collapsed="false">
      <c r="A232" s="1680" t="n">
        <v>8825</v>
      </c>
      <c r="B232" s="1683" t="s">
        <v>1272</v>
      </c>
      <c r="C232" s="1680" t="n">
        <v>8825</v>
      </c>
    </row>
    <row r="233" customFormat="false" ht="15.75" hidden="false" customHeight="false" outlineLevel="0" collapsed="false">
      <c r="A233" s="1680" t="n">
        <v>8826</v>
      </c>
      <c r="B233" s="1683" t="s">
        <v>1273</v>
      </c>
      <c r="C233" s="1680" t="n">
        <v>8826</v>
      </c>
    </row>
    <row r="234" customFormat="false" ht="15.75" hidden="false" customHeight="false" outlineLevel="0" collapsed="false">
      <c r="A234" s="1680" t="n">
        <v>8827</v>
      </c>
      <c r="B234" s="1683" t="s">
        <v>1274</v>
      </c>
      <c r="C234" s="1680" t="n">
        <v>8827</v>
      </c>
    </row>
    <row r="235" customFormat="false" ht="15.75" hidden="false" customHeight="false" outlineLevel="0" collapsed="false">
      <c r="A235" s="1680" t="n">
        <v>8828</v>
      </c>
      <c r="B235" s="1683" t="s">
        <v>1275</v>
      </c>
      <c r="C235" s="1680" t="n">
        <v>8828</v>
      </c>
    </row>
    <row r="236" customFormat="false" ht="15.75" hidden="false" customHeight="false" outlineLevel="0" collapsed="false">
      <c r="A236" s="1680" t="n">
        <v>8829</v>
      </c>
      <c r="B236" s="1683" t="s">
        <v>1276</v>
      </c>
      <c r="C236" s="1680" t="n">
        <v>8829</v>
      </c>
    </row>
    <row r="237" customFormat="false" ht="15.75" hidden="false" customHeight="false" outlineLevel="0" collapsed="false">
      <c r="A237" s="1680" t="n">
        <v>8831</v>
      </c>
      <c r="B237" s="1683" t="s">
        <v>1277</v>
      </c>
      <c r="C237" s="1680" t="n">
        <v>8831</v>
      </c>
    </row>
    <row r="238" customFormat="false" ht="15.75" hidden="false" customHeight="false" outlineLevel="0" collapsed="false">
      <c r="A238" s="1680" t="n">
        <v>8832</v>
      </c>
      <c r="B238" s="1684" t="s">
        <v>951</v>
      </c>
      <c r="C238" s="1680" t="n">
        <v>8832</v>
      </c>
    </row>
    <row r="239" customFormat="false" ht="15.75" hidden="false" customHeight="false" outlineLevel="0" collapsed="false">
      <c r="A239" s="1680" t="n">
        <v>8833</v>
      </c>
      <c r="B239" s="1683" t="s">
        <v>1278</v>
      </c>
      <c r="C239" s="1680" t="n">
        <v>8833</v>
      </c>
    </row>
    <row r="240" customFormat="false" ht="15.75" hidden="false" customHeight="false" outlineLevel="0" collapsed="false">
      <c r="A240" s="1680" t="n">
        <v>8834</v>
      </c>
      <c r="B240" s="1684" t="s">
        <v>1279</v>
      </c>
      <c r="C240" s="1680" t="n">
        <v>8834</v>
      </c>
    </row>
    <row r="241" customFormat="false" ht="15.75" hidden="false" customHeight="false" outlineLevel="0" collapsed="false">
      <c r="A241" s="1680" t="n">
        <v>8835</v>
      </c>
      <c r="B241" s="1684" t="s">
        <v>1280</v>
      </c>
      <c r="C241" s="1680" t="n">
        <v>8835</v>
      </c>
    </row>
    <row r="242" customFormat="false" ht="15.75" hidden="false" customHeight="false" outlineLevel="0" collapsed="false">
      <c r="A242" s="1680" t="n">
        <v>8836</v>
      </c>
      <c r="B242" s="1683" t="s">
        <v>1281</v>
      </c>
      <c r="C242" s="1680" t="n">
        <v>8836</v>
      </c>
    </row>
    <row r="243" customFormat="false" ht="15.75" hidden="false" customHeight="false" outlineLevel="0" collapsed="false">
      <c r="A243" s="1680" t="n">
        <v>8837</v>
      </c>
      <c r="B243" s="1683" t="s">
        <v>1282</v>
      </c>
      <c r="C243" s="1680" t="n">
        <v>8837</v>
      </c>
    </row>
    <row r="244" customFormat="false" ht="15.75" hidden="false" customHeight="false" outlineLevel="0" collapsed="false">
      <c r="A244" s="1680" t="n">
        <v>8838</v>
      </c>
      <c r="B244" s="1683" t="s">
        <v>1283</v>
      </c>
      <c r="C244" s="1680" t="n">
        <v>8838</v>
      </c>
    </row>
    <row r="245" customFormat="false" ht="15.75" hidden="false" customHeight="false" outlineLevel="0" collapsed="false">
      <c r="A245" s="1680" t="n">
        <v>8839</v>
      </c>
      <c r="B245" s="1684" t="s">
        <v>1284</v>
      </c>
      <c r="C245" s="1680" t="n">
        <v>8839</v>
      </c>
    </row>
    <row r="246" customFormat="false" ht="15.75" hidden="false" customHeight="false" outlineLevel="0" collapsed="false">
      <c r="A246" s="1680" t="n">
        <v>8845</v>
      </c>
      <c r="B246" s="1685" t="s">
        <v>1285</v>
      </c>
      <c r="C246" s="1680" t="n">
        <v>8845</v>
      </c>
    </row>
    <row r="247" customFormat="false" ht="15.75" hidden="false" customHeight="false" outlineLevel="0" collapsed="false">
      <c r="A247" s="1680" t="n">
        <v>8848</v>
      </c>
      <c r="B247" s="1685" t="s">
        <v>1286</v>
      </c>
      <c r="C247" s="1680" t="n">
        <v>8848</v>
      </c>
    </row>
    <row r="248" customFormat="false" ht="15.75" hidden="false" customHeight="false" outlineLevel="0" collapsed="false">
      <c r="A248" s="1680" t="n">
        <v>8849</v>
      </c>
      <c r="B248" s="1683" t="s">
        <v>952</v>
      </c>
      <c r="C248" s="1680" t="n">
        <v>8849</v>
      </c>
    </row>
    <row r="249" customFormat="false" ht="15.75" hidden="false" customHeight="false" outlineLevel="0" collapsed="false">
      <c r="A249" s="1680" t="n">
        <v>8851</v>
      </c>
      <c r="B249" s="1683" t="s">
        <v>1287</v>
      </c>
      <c r="C249" s="1680" t="n">
        <v>8851</v>
      </c>
    </row>
    <row r="250" customFormat="false" ht="15.75" hidden="false" customHeight="false" outlineLevel="0" collapsed="false">
      <c r="A250" s="1680" t="n">
        <v>8852</v>
      </c>
      <c r="B250" s="1683" t="s">
        <v>1288</v>
      </c>
      <c r="C250" s="1680" t="n">
        <v>8852</v>
      </c>
    </row>
    <row r="251" customFormat="false" ht="15.75" hidden="false" customHeight="false" outlineLevel="0" collapsed="false">
      <c r="A251" s="1680" t="n">
        <v>8853</v>
      </c>
      <c r="B251" s="1683" t="s">
        <v>1289</v>
      </c>
      <c r="C251" s="1680" t="n">
        <v>8853</v>
      </c>
    </row>
    <row r="252" customFormat="false" ht="15.75" hidden="false" customHeight="false" outlineLevel="0" collapsed="false">
      <c r="A252" s="1680" t="n">
        <v>8855</v>
      </c>
      <c r="B252" s="1685" t="s">
        <v>1290</v>
      </c>
      <c r="C252" s="1680" t="n">
        <v>8855</v>
      </c>
    </row>
    <row r="253" customFormat="false" ht="15.75" hidden="false" customHeight="false" outlineLevel="0" collapsed="false">
      <c r="A253" s="1680" t="n">
        <v>8858</v>
      </c>
      <c r="B253" s="1691" t="s">
        <v>1291</v>
      </c>
      <c r="C253" s="1680" t="n">
        <v>8858</v>
      </c>
    </row>
    <row r="254" customFormat="false" ht="15.75" hidden="false" customHeight="false" outlineLevel="0" collapsed="false">
      <c r="A254" s="1680" t="n">
        <v>8859</v>
      </c>
      <c r="B254" s="1684" t="s">
        <v>1292</v>
      </c>
      <c r="C254" s="1680" t="n">
        <v>8859</v>
      </c>
    </row>
    <row r="255" customFormat="false" ht="15.75" hidden="false" customHeight="false" outlineLevel="0" collapsed="false">
      <c r="A255" s="1680" t="n">
        <v>8861</v>
      </c>
      <c r="B255" s="1683" t="s">
        <v>1293</v>
      </c>
      <c r="C255" s="1680" t="n">
        <v>8861</v>
      </c>
    </row>
    <row r="256" customFormat="false" ht="15.75" hidden="false" customHeight="false" outlineLevel="0" collapsed="false">
      <c r="A256" s="1680" t="n">
        <v>8862</v>
      </c>
      <c r="B256" s="1684" t="s">
        <v>1294</v>
      </c>
      <c r="C256" s="1680" t="n">
        <v>8862</v>
      </c>
    </row>
    <row r="257" customFormat="false" ht="15.75" hidden="false" customHeight="false" outlineLevel="0" collapsed="false">
      <c r="A257" s="1680" t="n">
        <v>8863</v>
      </c>
      <c r="B257" s="1684" t="s">
        <v>1295</v>
      </c>
      <c r="C257" s="1680" t="n">
        <v>8863</v>
      </c>
    </row>
    <row r="258" customFormat="false" ht="15.75" hidden="false" customHeight="false" outlineLevel="0" collapsed="false">
      <c r="A258" s="1680" t="n">
        <v>8864</v>
      </c>
      <c r="B258" s="1683" t="s">
        <v>1296</v>
      </c>
      <c r="C258" s="1680" t="n">
        <v>8864</v>
      </c>
    </row>
    <row r="259" customFormat="false" ht="15.75" hidden="false" customHeight="false" outlineLevel="0" collapsed="false">
      <c r="A259" s="1680" t="n">
        <v>8865</v>
      </c>
      <c r="B259" s="1684" t="s">
        <v>1297</v>
      </c>
      <c r="C259" s="1680" t="n">
        <v>8865</v>
      </c>
    </row>
    <row r="260" customFormat="false" ht="15.75" hidden="false" customHeight="false" outlineLevel="0" collapsed="false">
      <c r="A260" s="1680" t="n">
        <v>8866</v>
      </c>
      <c r="B260" s="1684" t="s">
        <v>1298</v>
      </c>
      <c r="C260" s="1680" t="n">
        <v>8866</v>
      </c>
    </row>
    <row r="261" customFormat="false" ht="15.75" hidden="false" customHeight="false" outlineLevel="0" collapsed="false">
      <c r="A261" s="1680" t="n">
        <v>8867</v>
      </c>
      <c r="B261" s="1684" t="s">
        <v>1299</v>
      </c>
      <c r="C261" s="1680" t="n">
        <v>8867</v>
      </c>
    </row>
    <row r="262" customFormat="false" ht="15.75" hidden="false" customHeight="false" outlineLevel="0" collapsed="false">
      <c r="A262" s="1680" t="n">
        <v>8868</v>
      </c>
      <c r="B262" s="1684" t="s">
        <v>1300</v>
      </c>
      <c r="C262" s="1680" t="n">
        <v>8868</v>
      </c>
    </row>
    <row r="263" customFormat="false" ht="15.75" hidden="false" customHeight="false" outlineLevel="0" collapsed="false">
      <c r="A263" s="1680" t="n">
        <v>8869</v>
      </c>
      <c r="B263" s="1683" t="s">
        <v>1301</v>
      </c>
      <c r="C263" s="1680" t="n">
        <v>8869</v>
      </c>
    </row>
    <row r="264" customFormat="false" ht="15.75" hidden="false" customHeight="false" outlineLevel="0" collapsed="false">
      <c r="A264" s="1680" t="n">
        <v>8871</v>
      </c>
      <c r="B264" s="1684" t="s">
        <v>1302</v>
      </c>
      <c r="C264" s="1680" t="n">
        <v>8871</v>
      </c>
    </row>
    <row r="265" customFormat="false" ht="15.75" hidden="false" customHeight="false" outlineLevel="0" collapsed="false">
      <c r="A265" s="1680" t="n">
        <v>8872</v>
      </c>
      <c r="B265" s="1684" t="s">
        <v>1303</v>
      </c>
      <c r="C265" s="1680" t="n">
        <v>8872</v>
      </c>
    </row>
    <row r="266" customFormat="false" ht="15.75" hidden="false" customHeight="false" outlineLevel="0" collapsed="false">
      <c r="A266" s="1680" t="n">
        <v>8873</v>
      </c>
      <c r="B266" s="1684" t="s">
        <v>1304</v>
      </c>
      <c r="C266" s="1680" t="n">
        <v>8873</v>
      </c>
    </row>
    <row r="267" customFormat="false" ht="16.5" hidden="false" customHeight="true" outlineLevel="0" collapsed="false">
      <c r="A267" s="1680" t="n">
        <v>8875</v>
      </c>
      <c r="B267" s="1684" t="s">
        <v>1305</v>
      </c>
      <c r="C267" s="1680" t="n">
        <v>8875</v>
      </c>
    </row>
    <row r="268" customFormat="false" ht="15.75" hidden="false" customHeight="false" outlineLevel="0" collapsed="false">
      <c r="A268" s="1680" t="n">
        <v>8876</v>
      </c>
      <c r="B268" s="1684" t="s">
        <v>1306</v>
      </c>
      <c r="C268" s="1680" t="n">
        <v>8876</v>
      </c>
    </row>
    <row r="269" customFormat="false" ht="15.75" hidden="false" customHeight="false" outlineLevel="0" collapsed="false">
      <c r="A269" s="1680" t="n">
        <v>8877</v>
      </c>
      <c r="B269" s="1683" t="s">
        <v>1307</v>
      </c>
      <c r="C269" s="1680" t="n">
        <v>8877</v>
      </c>
    </row>
    <row r="270" customFormat="false" ht="15.75" hidden="false" customHeight="false" outlineLevel="0" collapsed="false">
      <c r="A270" s="1680" t="n">
        <v>8878</v>
      </c>
      <c r="B270" s="1691" t="s">
        <v>1308</v>
      </c>
      <c r="C270" s="1680" t="n">
        <v>8878</v>
      </c>
    </row>
    <row r="271" customFormat="false" ht="15.75" hidden="false" customHeight="false" outlineLevel="0" collapsed="false">
      <c r="A271" s="1680" t="n">
        <v>8885</v>
      </c>
      <c r="B271" s="1683" t="s">
        <v>1309</v>
      </c>
      <c r="C271" s="1680" t="n">
        <v>8885</v>
      </c>
    </row>
    <row r="272" customFormat="false" ht="15.75" hidden="false" customHeight="false" outlineLevel="0" collapsed="false">
      <c r="A272" s="1680" t="n">
        <v>8888</v>
      </c>
      <c r="B272" s="1683" t="s">
        <v>1310</v>
      </c>
      <c r="C272" s="1680" t="n">
        <v>8888</v>
      </c>
    </row>
    <row r="273" customFormat="false" ht="15.75" hidden="false" customHeight="false" outlineLevel="0" collapsed="false">
      <c r="A273" s="1680" t="n">
        <v>8897</v>
      </c>
      <c r="B273" s="1683" t="s">
        <v>1311</v>
      </c>
      <c r="C273" s="1680" t="n">
        <v>8897</v>
      </c>
    </row>
    <row r="274" customFormat="false" ht="15.75" hidden="false" customHeight="false" outlineLevel="0" collapsed="false">
      <c r="A274" s="1680" t="n">
        <v>8898</v>
      </c>
      <c r="B274" s="1683" t="s">
        <v>1312</v>
      </c>
      <c r="C274" s="1680" t="n">
        <v>8898</v>
      </c>
    </row>
    <row r="275" customFormat="false" ht="15.75" hidden="false" customHeight="false" outlineLevel="0" collapsed="false">
      <c r="A275" s="1680" t="n">
        <v>9910</v>
      </c>
      <c r="B275" s="1683" t="s">
        <v>953</v>
      </c>
      <c r="C275" s="1680" t="n">
        <v>9910</v>
      </c>
    </row>
    <row r="276" customFormat="false" ht="15.75" hidden="false" customHeight="false" outlineLevel="0" collapsed="false">
      <c r="A276" s="1680" t="n">
        <v>9997</v>
      </c>
      <c r="B276" s="1683" t="s">
        <v>954</v>
      </c>
      <c r="C276" s="1680" t="n">
        <v>9997</v>
      </c>
    </row>
    <row r="277" customFormat="false" ht="15.75" hidden="false" customHeight="false" outlineLevel="0" collapsed="false">
      <c r="A277" s="1680" t="n">
        <v>9998</v>
      </c>
      <c r="B277" s="1683" t="s">
        <v>955</v>
      </c>
      <c r="C277" s="1680" t="n">
        <v>9998</v>
      </c>
    </row>
    <row r="282" customFormat="false" ht="14.25" hidden="false" customHeight="false" outlineLevel="0" collapsed="false">
      <c r="A282" s="1666" t="s">
        <v>1062</v>
      </c>
      <c r="B282" s="1667" t="s">
        <v>1313</v>
      </c>
    </row>
    <row r="283" customFormat="false" ht="14.25" hidden="false" customHeight="false" outlineLevel="0" collapsed="false">
      <c r="A283" s="1692" t="s">
        <v>1314</v>
      </c>
      <c r="B283" s="1693"/>
      <c r="C283" s="1693"/>
    </row>
    <row r="284" customFormat="false" ht="14.25" hidden="false" customHeight="false" outlineLevel="0" collapsed="false">
      <c r="A284" s="1692" t="s">
        <v>1315</v>
      </c>
      <c r="B284" s="1693"/>
      <c r="C284" s="1693"/>
    </row>
    <row r="285" customFormat="false" ht="14.25" hidden="false" customHeight="false" outlineLevel="0" collapsed="false">
      <c r="A285" s="1694" t="s">
        <v>1316</v>
      </c>
      <c r="B285" s="1695" t="s">
        <v>1317</v>
      </c>
      <c r="C285" s="1695" t="s">
        <v>1315</v>
      </c>
    </row>
    <row r="286" customFormat="false" ht="14.25" hidden="false" customHeight="false" outlineLevel="0" collapsed="false">
      <c r="A286" s="1694" t="s">
        <v>1318</v>
      </c>
      <c r="B286" s="1695" t="s">
        <v>1319</v>
      </c>
      <c r="C286" s="1695" t="s">
        <v>1315</v>
      </c>
    </row>
    <row r="287" customFormat="false" ht="14.25" hidden="false" customHeight="false" outlineLevel="0" collapsed="false">
      <c r="A287" s="1694" t="s">
        <v>1320</v>
      </c>
      <c r="B287" s="1695" t="s">
        <v>1321</v>
      </c>
      <c r="C287" s="1695" t="s">
        <v>1315</v>
      </c>
    </row>
    <row r="288" customFormat="false" ht="14.25" hidden="false" customHeight="false" outlineLevel="0" collapsed="false">
      <c r="A288" s="1694" t="s">
        <v>1322</v>
      </c>
      <c r="B288" s="1695" t="s">
        <v>1323</v>
      </c>
      <c r="C288" s="1695" t="s">
        <v>1315</v>
      </c>
    </row>
    <row r="289" customFormat="false" ht="14.25" hidden="false" customHeight="false" outlineLevel="0" collapsed="false">
      <c r="A289" s="1694" t="s">
        <v>1324</v>
      </c>
      <c r="B289" s="1695" t="s">
        <v>1325</v>
      </c>
      <c r="C289" s="1695" t="s">
        <v>1315</v>
      </c>
    </row>
    <row r="290" customFormat="false" ht="14.25" hidden="false" customHeight="false" outlineLevel="0" collapsed="false">
      <c r="A290" s="1694" t="s">
        <v>1326</v>
      </c>
      <c r="B290" s="1695" t="s">
        <v>1327</v>
      </c>
      <c r="C290" s="1695" t="s">
        <v>1315</v>
      </c>
    </row>
    <row r="291" customFormat="false" ht="14.25" hidden="false" customHeight="false" outlineLevel="0" collapsed="false">
      <c r="A291" s="1694" t="s">
        <v>1328</v>
      </c>
      <c r="B291" s="1695" t="s">
        <v>1329</v>
      </c>
      <c r="C291" s="1695" t="s">
        <v>1315</v>
      </c>
    </row>
    <row r="292" customFormat="false" ht="14.25" hidden="false" customHeight="false" outlineLevel="0" collapsed="false">
      <c r="A292" s="1694" t="s">
        <v>1330</v>
      </c>
      <c r="B292" s="1695" t="s">
        <v>1331</v>
      </c>
      <c r="C292" s="1695" t="s">
        <v>1315</v>
      </c>
    </row>
    <row r="293" customFormat="false" ht="14.25" hidden="false" customHeight="false" outlineLevel="0" collapsed="false">
      <c r="A293" s="1694" t="s">
        <v>1332</v>
      </c>
      <c r="B293" s="1695" t="s">
        <v>1333</v>
      </c>
      <c r="C293" s="1695" t="s">
        <v>1315</v>
      </c>
    </row>
    <row r="294" customFormat="false" ht="14.25" hidden="false" customHeight="false" outlineLevel="0" collapsed="false">
      <c r="A294" s="1694" t="s">
        <v>1334</v>
      </c>
      <c r="B294" s="1695" t="s">
        <v>1335</v>
      </c>
      <c r="C294" s="1695" t="s">
        <v>1315</v>
      </c>
    </row>
    <row r="295" customFormat="false" ht="14.25" hidden="false" customHeight="false" outlineLevel="0" collapsed="false">
      <c r="A295" s="1694" t="s">
        <v>1336</v>
      </c>
      <c r="B295" s="1695" t="s">
        <v>1337</v>
      </c>
      <c r="C295" s="1695" t="s">
        <v>1315</v>
      </c>
    </row>
    <row r="296" customFormat="false" ht="14.25" hidden="false" customHeight="false" outlineLevel="0" collapsed="false">
      <c r="A296" s="1694" t="s">
        <v>1338</v>
      </c>
      <c r="B296" s="1695" t="n">
        <v>98315</v>
      </c>
      <c r="C296" s="1695" t="s">
        <v>1315</v>
      </c>
    </row>
    <row r="297" customFormat="false" ht="14.25" hidden="false" customHeight="false" outlineLevel="0" collapsed="false">
      <c r="A297" s="1692" t="s">
        <v>1339</v>
      </c>
      <c r="B297" s="1696"/>
      <c r="C297" s="1696"/>
    </row>
    <row r="298" customFormat="false" ht="14.25" hidden="false" customHeight="false" outlineLevel="0" collapsed="false">
      <c r="A298" s="1694" t="s">
        <v>1340</v>
      </c>
      <c r="B298" s="1695" t="s">
        <v>1341</v>
      </c>
      <c r="C298" s="1695" t="s">
        <v>1339</v>
      </c>
    </row>
    <row r="299" customFormat="false" ht="14.25" hidden="false" customHeight="false" outlineLevel="0" collapsed="false">
      <c r="A299" s="1694" t="s">
        <v>1342</v>
      </c>
      <c r="B299" s="1695" t="s">
        <v>1343</v>
      </c>
      <c r="C299" s="1695" t="s">
        <v>1339</v>
      </c>
    </row>
    <row r="300" customFormat="false" ht="14.25" hidden="false" customHeight="false" outlineLevel="0" collapsed="false">
      <c r="A300" s="1694" t="s">
        <v>1344</v>
      </c>
      <c r="B300" s="1695" t="s">
        <v>1345</v>
      </c>
      <c r="C300" s="1695" t="s">
        <v>1339</v>
      </c>
    </row>
    <row r="301" customFormat="false" ht="14.25" hidden="false" customHeight="false" outlineLevel="0" collapsed="false">
      <c r="A301" s="1694" t="s">
        <v>1346</v>
      </c>
      <c r="B301" s="1695" t="s">
        <v>1347</v>
      </c>
      <c r="C301" s="1695" t="s">
        <v>1339</v>
      </c>
    </row>
    <row r="302" customFormat="false" ht="14.25" hidden="false" customHeight="false" outlineLevel="0" collapsed="false">
      <c r="A302" s="1694" t="s">
        <v>1348</v>
      </c>
      <c r="B302" s="1695" t="s">
        <v>1349</v>
      </c>
      <c r="C302" s="1695" t="s">
        <v>1339</v>
      </c>
    </row>
    <row r="303" customFormat="false" ht="14.25" hidden="false" customHeight="false" outlineLevel="0" collapsed="false">
      <c r="A303" s="1694" t="s">
        <v>1350</v>
      </c>
      <c r="B303" s="1695" t="s">
        <v>1351</v>
      </c>
      <c r="C303" s="1695" t="s">
        <v>1339</v>
      </c>
    </row>
    <row r="304" customFormat="false" ht="14.25" hidden="false" customHeight="false" outlineLevel="0" collapsed="false">
      <c r="A304" s="1694" t="s">
        <v>1352</v>
      </c>
      <c r="B304" s="1695" t="s">
        <v>1353</v>
      </c>
      <c r="C304" s="1695" t="s">
        <v>1339</v>
      </c>
    </row>
    <row r="305" customFormat="false" ht="14.25" hidden="false" customHeight="false" outlineLevel="0" collapsed="false">
      <c r="A305" s="1694" t="s">
        <v>1354</v>
      </c>
      <c r="B305" s="1695" t="s">
        <v>1355</v>
      </c>
      <c r="C305" s="1695" t="s">
        <v>1339</v>
      </c>
    </row>
    <row r="306" customFormat="false" ht="14.25" hidden="false" customHeight="false" outlineLevel="0" collapsed="false">
      <c r="A306" s="1692" t="s">
        <v>1356</v>
      </c>
      <c r="B306" s="1695"/>
      <c r="C306" s="1695"/>
    </row>
    <row r="307" customFormat="false" ht="14.25" hidden="false" customHeight="false" outlineLevel="0" collapsed="false">
      <c r="A307" s="1694" t="s">
        <v>1357</v>
      </c>
      <c r="B307" s="1695" t="s">
        <v>1358</v>
      </c>
      <c r="C307" s="1695" t="s">
        <v>1356</v>
      </c>
    </row>
    <row r="308" customFormat="false" ht="14.25" hidden="false" customHeight="false" outlineLevel="0" collapsed="false">
      <c r="A308" s="1694" t="s">
        <v>1359</v>
      </c>
      <c r="B308" s="1695" t="s">
        <v>1360</v>
      </c>
      <c r="C308" s="1695" t="s">
        <v>1356</v>
      </c>
    </row>
    <row r="309" customFormat="false" ht="14.25" hidden="false" customHeight="false" outlineLevel="0" collapsed="false">
      <c r="A309" s="1694" t="s">
        <v>1361</v>
      </c>
      <c r="B309" s="1695" t="s">
        <v>1362</v>
      </c>
      <c r="C309" s="1695" t="s">
        <v>1356</v>
      </c>
    </row>
    <row r="310" customFormat="false" ht="14.25" hidden="false" customHeight="false" outlineLevel="0" collapsed="false">
      <c r="A310" s="1694" t="s">
        <v>1363</v>
      </c>
      <c r="B310" s="1695" t="s">
        <v>1364</v>
      </c>
      <c r="C310" s="1695" t="s">
        <v>1356</v>
      </c>
    </row>
    <row r="311" customFormat="false" ht="14.25" hidden="false" customHeight="false" outlineLevel="0" collapsed="false">
      <c r="A311" s="1694" t="s">
        <v>1365</v>
      </c>
      <c r="B311" s="1695" t="s">
        <v>1366</v>
      </c>
      <c r="C311" s="1695" t="s">
        <v>1356</v>
      </c>
    </row>
    <row r="312" customFormat="false" ht="14.25" hidden="false" customHeight="false" outlineLevel="0" collapsed="false">
      <c r="A312" s="1694" t="s">
        <v>1367</v>
      </c>
      <c r="B312" s="1695" t="s">
        <v>1368</v>
      </c>
      <c r="C312" s="1695" t="s">
        <v>1356</v>
      </c>
    </row>
    <row r="313" customFormat="false" ht="14.25" hidden="false" customHeight="false" outlineLevel="0" collapsed="false">
      <c r="A313" s="1694" t="s">
        <v>1369</v>
      </c>
      <c r="B313" s="1695" t="s">
        <v>1370</v>
      </c>
      <c r="C313" s="1695" t="s">
        <v>1356</v>
      </c>
    </row>
    <row r="314" customFormat="false" ht="14.25" hidden="false" customHeight="false" outlineLevel="0" collapsed="false">
      <c r="A314" s="1694" t="s">
        <v>1371</v>
      </c>
      <c r="B314" s="1695" t="s">
        <v>1372</v>
      </c>
      <c r="C314" s="1695" t="s">
        <v>1356</v>
      </c>
    </row>
    <row r="315" customFormat="false" ht="14.25" hidden="false" customHeight="false" outlineLevel="0" collapsed="false">
      <c r="A315" s="1694" t="s">
        <v>1373</v>
      </c>
      <c r="B315" s="1695" t="s">
        <v>1374</v>
      </c>
      <c r="C315" s="1695" t="s">
        <v>1356</v>
      </c>
    </row>
    <row r="316" customFormat="false" ht="14.25" hidden="false" customHeight="false" outlineLevel="0" collapsed="false">
      <c r="A316" s="1694" t="s">
        <v>1375</v>
      </c>
      <c r="B316" s="1695" t="s">
        <v>1376</v>
      </c>
      <c r="C316" s="1695" t="s">
        <v>1356</v>
      </c>
    </row>
    <row r="317" customFormat="false" ht="14.25" hidden="false" customHeight="false" outlineLevel="0" collapsed="false">
      <c r="A317" s="1694" t="s">
        <v>1377</v>
      </c>
      <c r="B317" s="1695" t="s">
        <v>1378</v>
      </c>
      <c r="C317" s="1695" t="s">
        <v>1356</v>
      </c>
    </row>
    <row r="318" customFormat="false" ht="14.25" hidden="false" customHeight="false" outlineLevel="0" collapsed="false">
      <c r="A318" s="1694" t="s">
        <v>1379</v>
      </c>
      <c r="B318" s="1695" t="s">
        <v>1380</v>
      </c>
      <c r="C318" s="1695" t="s">
        <v>1356</v>
      </c>
    </row>
    <row r="319" customFormat="false" ht="14.25" hidden="false" customHeight="false" outlineLevel="0" collapsed="false">
      <c r="A319" s="1694" t="s">
        <v>1381</v>
      </c>
      <c r="B319" s="1695" t="n">
        <v>99001</v>
      </c>
      <c r="C319" s="1695"/>
    </row>
    <row r="322" customFormat="false" ht="14.25" hidden="false" customHeight="false" outlineLevel="0" collapsed="false">
      <c r="A322" s="1666" t="s">
        <v>1062</v>
      </c>
      <c r="B322" s="1667" t="s">
        <v>1382</v>
      </c>
    </row>
    <row r="323" customFormat="false" ht="15.75" hidden="false" customHeight="false" outlineLevel="0" collapsed="false">
      <c r="B323" s="1665" t="s">
        <v>1383</v>
      </c>
    </row>
    <row r="324" customFormat="false" ht="20.25" hidden="false" customHeight="false" outlineLevel="0" collapsed="false">
      <c r="B324" s="1665" t="s">
        <v>1384</v>
      </c>
    </row>
    <row r="325" customFormat="false" ht="16.5" hidden="false" customHeight="false" outlineLevel="0" collapsed="false">
      <c r="A325" s="1697" t="s">
        <v>1385</v>
      </c>
      <c r="B325" s="1698" t="s">
        <v>1386</v>
      </c>
    </row>
    <row r="326" customFormat="false" ht="16.5" hidden="false" customHeight="false" outlineLevel="0" collapsed="false">
      <c r="A326" s="1699" t="s">
        <v>1387</v>
      </c>
      <c r="B326" s="1700" t="s">
        <v>1388</v>
      </c>
    </row>
    <row r="327" customFormat="false" ht="16.5" hidden="false" customHeight="false" outlineLevel="0" collapsed="false">
      <c r="A327" s="1699" t="s">
        <v>1389</v>
      </c>
      <c r="B327" s="1701" t="s">
        <v>1390</v>
      </c>
    </row>
    <row r="328" customFormat="false" ht="16.5" hidden="false" customHeight="false" outlineLevel="0" collapsed="false">
      <c r="A328" s="1699" t="s">
        <v>1391</v>
      </c>
      <c r="B328" s="1701" t="s">
        <v>1392</v>
      </c>
    </row>
    <row r="329" customFormat="false" ht="16.5" hidden="false" customHeight="false" outlineLevel="0" collapsed="false">
      <c r="A329" s="1699" t="s">
        <v>1393</v>
      </c>
      <c r="B329" s="1701" t="s">
        <v>1394</v>
      </c>
    </row>
    <row r="330" customFormat="false" ht="16.5" hidden="false" customHeight="false" outlineLevel="0" collapsed="false">
      <c r="A330" s="1699" t="s">
        <v>1395</v>
      </c>
      <c r="B330" s="1701" t="s">
        <v>1396</v>
      </c>
    </row>
    <row r="331" customFormat="false" ht="16.5" hidden="false" customHeight="false" outlineLevel="0" collapsed="false">
      <c r="A331" s="1699" t="s">
        <v>1397</v>
      </c>
      <c r="B331" s="1701" t="s">
        <v>1398</v>
      </c>
    </row>
    <row r="332" customFormat="false" ht="16.5" hidden="false" customHeight="false" outlineLevel="0" collapsed="false">
      <c r="A332" s="1699" t="s">
        <v>1399</v>
      </c>
      <c r="B332" s="1701" t="s">
        <v>1400</v>
      </c>
    </row>
    <row r="333" customFormat="false" ht="16.5" hidden="false" customHeight="false" outlineLevel="0" collapsed="false">
      <c r="A333" s="1699" t="s">
        <v>1401</v>
      </c>
      <c r="B333" s="1701" t="s">
        <v>1402</v>
      </c>
    </row>
    <row r="334" customFormat="false" ht="16.5" hidden="false" customHeight="false" outlineLevel="0" collapsed="false">
      <c r="A334" s="1699" t="s">
        <v>1403</v>
      </c>
      <c r="B334" s="1701" t="s">
        <v>1404</v>
      </c>
    </row>
    <row r="335" customFormat="false" ht="16.5" hidden="false" customHeight="false" outlineLevel="0" collapsed="false">
      <c r="A335" s="1699" t="s">
        <v>1405</v>
      </c>
      <c r="B335" s="1701" t="s">
        <v>1406</v>
      </c>
    </row>
    <row r="336" customFormat="false" ht="16.5" hidden="false" customHeight="false" outlineLevel="0" collapsed="false">
      <c r="A336" s="1699" t="s">
        <v>1407</v>
      </c>
      <c r="B336" s="1702" t="s">
        <v>1408</v>
      </c>
    </row>
    <row r="337" customFormat="false" ht="16.5" hidden="false" customHeight="false" outlineLevel="0" collapsed="false">
      <c r="A337" s="1699" t="s">
        <v>1409</v>
      </c>
      <c r="B337" s="1702" t="s">
        <v>1410</v>
      </c>
    </row>
    <row r="338" customFormat="false" ht="16.5" hidden="false" customHeight="false" outlineLevel="0" collapsed="false">
      <c r="A338" s="1699" t="s">
        <v>1411</v>
      </c>
      <c r="B338" s="1701" t="s">
        <v>1412</v>
      </c>
      <c r="E338" s="1703"/>
      <c r="F338" s="1703"/>
      <c r="G338" s="1703"/>
      <c r="H338" s="1703"/>
      <c r="I338" s="1703"/>
      <c r="J338" s="1703"/>
      <c r="K338" s="1703"/>
      <c r="L338" s="1703"/>
      <c r="M338" s="1703"/>
      <c r="N338" s="1703"/>
      <c r="O338" s="1703"/>
      <c r="P338" s="1703"/>
      <c r="Q338" s="1703"/>
      <c r="R338" s="1703"/>
      <c r="S338" s="1703"/>
      <c r="T338" s="1703"/>
      <c r="U338" s="1703"/>
      <c r="V338" s="1703"/>
      <c r="W338" s="1703"/>
      <c r="X338" s="1703"/>
      <c r="Y338" s="1703"/>
      <c r="Z338" s="1703"/>
      <c r="AA338" s="1703"/>
      <c r="AB338" s="1703"/>
      <c r="AC338" s="1703"/>
      <c r="AD338" s="1703"/>
      <c r="AE338" s="1703"/>
      <c r="AF338" s="1703"/>
      <c r="AG338" s="1703"/>
      <c r="AH338" s="1703"/>
      <c r="AI338" s="1703"/>
      <c r="AJ338" s="1703"/>
      <c r="AK338" s="1703"/>
      <c r="AL338" s="1703"/>
      <c r="AM338" s="1703"/>
      <c r="AN338" s="1703"/>
      <c r="AO338" s="1703"/>
      <c r="AP338" s="1703"/>
      <c r="AQ338" s="1703"/>
      <c r="AR338" s="1703"/>
      <c r="AS338" s="1703"/>
      <c r="AT338" s="1703"/>
      <c r="AU338" s="1703"/>
      <c r="AV338" s="1703"/>
      <c r="AW338" s="1703"/>
      <c r="AX338" s="1703"/>
      <c r="AY338" s="1703"/>
      <c r="AZ338" s="1703"/>
      <c r="BA338" s="1703"/>
      <c r="BB338" s="1703"/>
      <c r="BC338" s="1703"/>
      <c r="BD338" s="1703"/>
      <c r="BE338" s="1703"/>
      <c r="BF338" s="1703"/>
      <c r="BG338" s="1703"/>
      <c r="BH338" s="1703"/>
      <c r="BI338" s="1703"/>
      <c r="BJ338" s="1703"/>
      <c r="BK338" s="1703"/>
      <c r="BL338" s="1703"/>
      <c r="BM338" s="1703"/>
      <c r="BN338" s="1703"/>
      <c r="BO338" s="1703"/>
      <c r="BP338" s="1703"/>
      <c r="BQ338" s="1703"/>
      <c r="BR338" s="1703"/>
      <c r="BS338" s="1703"/>
      <c r="BT338" s="1703"/>
      <c r="BU338" s="1703"/>
      <c r="BV338" s="1703"/>
      <c r="BW338" s="1703"/>
      <c r="BX338" s="1703"/>
      <c r="BY338" s="1703"/>
      <c r="BZ338" s="1703"/>
      <c r="CA338" s="1703"/>
      <c r="CB338" s="1703"/>
      <c r="CC338" s="1703"/>
      <c r="CD338" s="1703"/>
      <c r="CE338" s="1703"/>
      <c r="CF338" s="1703"/>
      <c r="CG338" s="1703"/>
      <c r="CH338" s="1703"/>
      <c r="CI338" s="1703"/>
      <c r="CJ338" s="1703"/>
      <c r="CK338" s="1703"/>
      <c r="CL338" s="1703"/>
      <c r="CM338" s="1703"/>
      <c r="CN338" s="1703"/>
      <c r="CO338" s="1703"/>
      <c r="CP338" s="1703"/>
      <c r="CQ338" s="1703"/>
      <c r="CR338" s="1703"/>
      <c r="CS338" s="1703"/>
      <c r="CT338" s="1703"/>
      <c r="CU338" s="1703"/>
      <c r="CV338" s="1703"/>
      <c r="CW338" s="1703"/>
      <c r="CX338" s="1703"/>
      <c r="CY338" s="1703"/>
      <c r="CZ338" s="1703"/>
      <c r="DA338" s="1703"/>
      <c r="DB338" s="1703"/>
      <c r="DC338" s="1703"/>
      <c r="DD338" s="1703"/>
      <c r="DE338" s="1703"/>
      <c r="DF338" s="1703"/>
      <c r="DG338" s="1703"/>
      <c r="DH338" s="1703"/>
      <c r="DI338" s="1703"/>
      <c r="DJ338" s="1703"/>
      <c r="DK338" s="1703"/>
      <c r="DL338" s="1703"/>
      <c r="DM338" s="1703"/>
      <c r="DN338" s="1703"/>
      <c r="DO338" s="1703"/>
      <c r="DP338" s="1703"/>
      <c r="DQ338" s="1703"/>
      <c r="DR338" s="1703"/>
      <c r="DS338" s="1703"/>
      <c r="DT338" s="1703"/>
      <c r="DU338" s="1703"/>
      <c r="DV338" s="1703"/>
      <c r="DW338" s="1703"/>
      <c r="DX338" s="1703"/>
      <c r="DY338" s="1703"/>
      <c r="DZ338" s="1703"/>
      <c r="EA338" s="1703"/>
      <c r="EB338" s="1703"/>
      <c r="EC338" s="1703"/>
      <c r="ED338" s="1703"/>
      <c r="EE338" s="1703"/>
      <c r="EF338" s="1703"/>
      <c r="EG338" s="1703"/>
      <c r="EH338" s="1703"/>
      <c r="EI338" s="1703"/>
      <c r="EJ338" s="1703"/>
      <c r="EK338" s="1703"/>
      <c r="EL338" s="1703"/>
      <c r="EM338" s="1703"/>
      <c r="EN338" s="1703"/>
      <c r="EO338" s="1703"/>
      <c r="EP338" s="1703"/>
      <c r="EQ338" s="1703"/>
      <c r="ER338" s="1703"/>
      <c r="ES338" s="1703"/>
      <c r="ET338" s="1703"/>
      <c r="EU338" s="1703"/>
      <c r="EV338" s="1703"/>
      <c r="EW338" s="1703"/>
      <c r="EX338" s="1703"/>
      <c r="EY338" s="1703"/>
      <c r="EZ338" s="1703"/>
      <c r="FA338" s="1703"/>
      <c r="FB338" s="1703"/>
      <c r="FC338" s="1703"/>
      <c r="FD338" s="1703"/>
      <c r="FE338" s="1703"/>
      <c r="FF338" s="1703"/>
      <c r="FG338" s="1703"/>
      <c r="FH338" s="1703"/>
      <c r="FI338" s="1703"/>
      <c r="FJ338" s="1703"/>
      <c r="FK338" s="1703"/>
      <c r="FL338" s="1703"/>
      <c r="FM338" s="1703"/>
      <c r="FN338" s="1703"/>
      <c r="FO338" s="1703"/>
      <c r="FP338" s="1703"/>
      <c r="FQ338" s="1703"/>
      <c r="FR338" s="1703"/>
      <c r="FS338" s="1703"/>
      <c r="FT338" s="1703"/>
      <c r="FU338" s="1703"/>
      <c r="FV338" s="1703"/>
      <c r="FW338" s="1703"/>
      <c r="FX338" s="1703"/>
      <c r="FY338" s="1703"/>
      <c r="FZ338" s="1703"/>
      <c r="GA338" s="1703"/>
      <c r="GB338" s="1703"/>
      <c r="GC338" s="1703"/>
      <c r="GD338" s="1703"/>
      <c r="GE338" s="1703"/>
      <c r="GF338" s="1703"/>
      <c r="GG338" s="1703"/>
      <c r="GH338" s="1703"/>
      <c r="GI338" s="1703"/>
      <c r="GJ338" s="1703"/>
      <c r="GK338" s="1703"/>
      <c r="GL338" s="1703"/>
      <c r="GM338" s="1703"/>
      <c r="GN338" s="1703"/>
      <c r="GO338" s="1703"/>
      <c r="GP338" s="1703"/>
      <c r="GQ338" s="1703"/>
      <c r="GR338" s="1703"/>
      <c r="GS338" s="1703"/>
      <c r="GT338" s="1703"/>
      <c r="GU338" s="1703"/>
      <c r="GV338" s="1703"/>
      <c r="GW338" s="1703"/>
      <c r="GX338" s="1703"/>
      <c r="GY338" s="1703"/>
      <c r="GZ338" s="1703"/>
      <c r="HA338" s="1703"/>
      <c r="HB338" s="1703"/>
      <c r="HC338" s="1703"/>
      <c r="HD338" s="1703"/>
      <c r="HE338" s="1703"/>
      <c r="HF338" s="1703"/>
      <c r="HG338" s="1703"/>
      <c r="HH338" s="1703"/>
      <c r="HI338" s="1703"/>
      <c r="HJ338" s="1703"/>
      <c r="HK338" s="1703"/>
      <c r="HL338" s="1703"/>
      <c r="HM338" s="1703"/>
      <c r="HN338" s="1703"/>
      <c r="HO338" s="1703"/>
      <c r="HP338" s="1703"/>
      <c r="HQ338" s="1703"/>
      <c r="HR338" s="1703"/>
      <c r="HS338" s="1703"/>
      <c r="HT338" s="1703"/>
      <c r="HU338" s="1703"/>
      <c r="HV338" s="1703"/>
      <c r="HW338" s="1703"/>
      <c r="HX338" s="1703"/>
      <c r="HY338" s="1703"/>
      <c r="HZ338" s="1703"/>
      <c r="IA338" s="1703"/>
      <c r="IB338" s="1703"/>
      <c r="IC338" s="1703"/>
      <c r="ID338" s="1703"/>
      <c r="IE338" s="1703"/>
      <c r="IF338" s="1703"/>
      <c r="IG338" s="1703"/>
      <c r="IH338" s="1703"/>
      <c r="II338" s="1703"/>
      <c r="IJ338" s="1703"/>
      <c r="IK338" s="1703"/>
      <c r="IL338" s="1703"/>
      <c r="IM338" s="1703"/>
      <c r="IN338" s="1703"/>
      <c r="IO338" s="1703"/>
      <c r="IP338" s="1703"/>
      <c r="IQ338" s="1703"/>
      <c r="IR338" s="1703"/>
      <c r="IS338" s="1703"/>
      <c r="IT338" s="1703"/>
      <c r="IU338" s="1703"/>
      <c r="IV338" s="1703"/>
    </row>
    <row r="339" customFormat="false" ht="16.5" hidden="false" customHeight="false" outlineLevel="0" collapsed="false">
      <c r="A339" s="1699" t="s">
        <v>1413</v>
      </c>
      <c r="B339" s="1701" t="s">
        <v>1414</v>
      </c>
    </row>
    <row r="340" customFormat="false" ht="16.5" hidden="false" customHeight="false" outlineLevel="0" collapsed="false">
      <c r="A340" s="1699" t="s">
        <v>1415</v>
      </c>
      <c r="B340" s="1701" t="s">
        <v>1416</v>
      </c>
    </row>
    <row r="341" customFormat="false" ht="16.5" hidden="false" customHeight="false" outlineLevel="0" collapsed="false">
      <c r="A341" s="1699" t="s">
        <v>1417</v>
      </c>
      <c r="B341" s="1701" t="s">
        <v>1418</v>
      </c>
    </row>
    <row r="342" customFormat="false" ht="16.5" hidden="false" customHeight="false" outlineLevel="0" collapsed="false">
      <c r="A342" s="1699" t="s">
        <v>1419</v>
      </c>
      <c r="B342" s="1701" t="s">
        <v>1420</v>
      </c>
    </row>
    <row r="343" customFormat="false" ht="16.5" hidden="false" customHeight="false" outlineLevel="0" collapsed="false">
      <c r="A343" s="1699" t="s">
        <v>1421</v>
      </c>
      <c r="B343" s="1701" t="s">
        <v>1422</v>
      </c>
    </row>
    <row r="344" customFormat="false" ht="16.5" hidden="false" customHeight="false" outlineLevel="0" collapsed="false">
      <c r="A344" s="1699" t="s">
        <v>1423</v>
      </c>
      <c r="B344" s="1701" t="s">
        <v>1424</v>
      </c>
    </row>
    <row r="345" customFormat="false" ht="16.5" hidden="false" customHeight="false" outlineLevel="0" collapsed="false">
      <c r="A345" s="1699" t="s">
        <v>1425</v>
      </c>
      <c r="B345" s="1701" t="s">
        <v>1426</v>
      </c>
    </row>
    <row r="346" customFormat="false" ht="16.5" hidden="false" customHeight="false" outlineLevel="0" collapsed="false">
      <c r="A346" s="1699" t="s">
        <v>1427</v>
      </c>
      <c r="B346" s="1701" t="s">
        <v>1428</v>
      </c>
    </row>
    <row r="347" customFormat="false" ht="16.5" hidden="false" customHeight="false" outlineLevel="0" collapsed="false">
      <c r="A347" s="1699" t="s">
        <v>1429</v>
      </c>
      <c r="B347" s="1701" t="s">
        <v>1430</v>
      </c>
    </row>
    <row r="348" customFormat="false" ht="31.5" hidden="false" customHeight="false" outlineLevel="0" collapsed="false">
      <c r="A348" s="1704" t="s">
        <v>1431</v>
      </c>
      <c r="B348" s="1705" t="s">
        <v>1432</v>
      </c>
    </row>
    <row r="349" customFormat="false" ht="16.5" hidden="false" customHeight="false" outlineLevel="0" collapsed="false">
      <c r="A349" s="1706" t="s">
        <v>1433</v>
      </c>
      <c r="B349" s="1707" t="s">
        <v>1434</v>
      </c>
    </row>
    <row r="350" customFormat="false" ht="16.5" hidden="false" customHeight="false" outlineLevel="0" collapsed="false">
      <c r="A350" s="1706" t="s">
        <v>1435</v>
      </c>
      <c r="B350" s="1707" t="s">
        <v>1436</v>
      </c>
    </row>
    <row r="351" customFormat="false" ht="16.5" hidden="false" customHeight="false" outlineLevel="0" collapsed="false">
      <c r="A351" s="1706" t="s">
        <v>1437</v>
      </c>
      <c r="B351" s="1707" t="s">
        <v>1438</v>
      </c>
    </row>
    <row r="352" customFormat="false" ht="16.5" hidden="false" customHeight="false" outlineLevel="0" collapsed="false">
      <c r="A352" s="1699" t="s">
        <v>1439</v>
      </c>
      <c r="B352" s="1701" t="s">
        <v>1440</v>
      </c>
    </row>
    <row r="353" customFormat="false" ht="16.5" hidden="false" customHeight="false" outlineLevel="0" collapsed="false">
      <c r="A353" s="1699" t="s">
        <v>1441</v>
      </c>
      <c r="B353" s="1701" t="s">
        <v>1442</v>
      </c>
    </row>
    <row r="354" customFormat="false" ht="16.5" hidden="false" customHeight="false" outlineLevel="0" collapsed="false">
      <c r="A354" s="1699" t="s">
        <v>1443</v>
      </c>
      <c r="B354" s="1701" t="s">
        <v>1444</v>
      </c>
    </row>
    <row r="355" customFormat="false" ht="16.5" hidden="false" customHeight="false" outlineLevel="0" collapsed="false">
      <c r="A355" s="1699" t="s">
        <v>1445</v>
      </c>
      <c r="B355" s="1701" t="s">
        <v>1446</v>
      </c>
      <c r="E355" s="1708"/>
    </row>
    <row r="356" customFormat="false" ht="16.5" hidden="false" customHeight="false" outlineLevel="0" collapsed="false">
      <c r="A356" s="1699" t="s">
        <v>1447</v>
      </c>
      <c r="B356" s="1701" t="s">
        <v>1448</v>
      </c>
      <c r="E356" s="1708"/>
    </row>
    <row r="357" customFormat="false" ht="16.5" hidden="false" customHeight="false" outlineLevel="0" collapsed="false">
      <c r="A357" s="1699" t="s">
        <v>1449</v>
      </c>
      <c r="B357" s="1701" t="s">
        <v>1450</v>
      </c>
      <c r="E357" s="1708"/>
    </row>
    <row r="358" customFormat="false" ht="16.5" hidden="false" customHeight="false" outlineLevel="0" collapsed="false">
      <c r="A358" s="1699" t="s">
        <v>1451</v>
      </c>
      <c r="B358" s="1707" t="s">
        <v>1452</v>
      </c>
      <c r="E358" s="1708"/>
    </row>
    <row r="359" customFormat="false" ht="16.5" hidden="false" customHeight="false" outlineLevel="0" collapsed="false">
      <c r="A359" s="1699" t="s">
        <v>1453</v>
      </c>
      <c r="B359" s="1707" t="s">
        <v>1454</v>
      </c>
      <c r="E359" s="1708"/>
    </row>
    <row r="360" customFormat="false" ht="16.5" hidden="false" customHeight="false" outlineLevel="0" collapsed="false">
      <c r="A360" s="1699" t="s">
        <v>1455</v>
      </c>
      <c r="B360" s="1707" t="s">
        <v>1456</v>
      </c>
      <c r="E360" s="1708"/>
    </row>
    <row r="361" customFormat="false" ht="16.5" hidden="false" customHeight="false" outlineLevel="0" collapsed="false">
      <c r="A361" s="1699" t="s">
        <v>1457</v>
      </c>
      <c r="B361" s="1701" t="s">
        <v>1458</v>
      </c>
      <c r="E361" s="1708"/>
    </row>
    <row r="362" customFormat="false" ht="16.5" hidden="false" customHeight="false" outlineLevel="0" collapsed="false">
      <c r="A362" s="1699" t="s">
        <v>1459</v>
      </c>
      <c r="B362" s="1701" t="s">
        <v>1460</v>
      </c>
      <c r="E362" s="1708"/>
    </row>
    <row r="363" customFormat="false" ht="16.5" hidden="false" customHeight="false" outlineLevel="0" collapsed="false">
      <c r="A363" s="1699" t="s">
        <v>1461</v>
      </c>
      <c r="B363" s="1707" t="s">
        <v>1462</v>
      </c>
      <c r="E363" s="1708"/>
    </row>
    <row r="364" customFormat="false" ht="16.5" hidden="false" customHeight="false" outlineLevel="0" collapsed="false">
      <c r="A364" s="1699" t="s">
        <v>1463</v>
      </c>
      <c r="B364" s="1701" t="s">
        <v>1464</v>
      </c>
      <c r="E364" s="1708"/>
    </row>
    <row r="365" customFormat="false" ht="16.5" hidden="false" customHeight="false" outlineLevel="0" collapsed="false">
      <c r="A365" s="1699" t="s">
        <v>1465</v>
      </c>
      <c r="B365" s="1701" t="s">
        <v>1466</v>
      </c>
      <c r="E365" s="1708"/>
    </row>
    <row r="366" customFormat="false" ht="16.5" hidden="false" customHeight="false" outlineLevel="0" collapsed="false">
      <c r="A366" s="1699" t="s">
        <v>1467</v>
      </c>
      <c r="B366" s="1701" t="s">
        <v>1468</v>
      </c>
      <c r="E366" s="1708"/>
    </row>
    <row r="367" customFormat="false" ht="16.5" hidden="false" customHeight="false" outlineLevel="0" collapsed="false">
      <c r="A367" s="1699" t="s">
        <v>1469</v>
      </c>
      <c r="B367" s="1701" t="s">
        <v>1470</v>
      </c>
      <c r="E367" s="1708"/>
    </row>
    <row r="368" customFormat="false" ht="16.5" hidden="false" customHeight="false" outlineLevel="0" collapsed="false">
      <c r="A368" s="1699" t="s">
        <v>1471</v>
      </c>
      <c r="B368" s="1701" t="s">
        <v>1472</v>
      </c>
      <c r="E368" s="1708"/>
    </row>
    <row r="369" customFormat="false" ht="16.5" hidden="false" customHeight="false" outlineLevel="0" collapsed="false">
      <c r="A369" s="1699" t="s">
        <v>1473</v>
      </c>
      <c r="B369" s="1701" t="s">
        <v>1474</v>
      </c>
      <c r="E369" s="1708"/>
    </row>
    <row r="370" customFormat="false" ht="16.5" hidden="false" customHeight="false" outlineLevel="0" collapsed="false">
      <c r="A370" s="1699" t="s">
        <v>1475</v>
      </c>
      <c r="B370" s="1701" t="s">
        <v>1476</v>
      </c>
      <c r="E370" s="1708"/>
    </row>
    <row r="371" customFormat="false" ht="16.5" hidden="false" customHeight="false" outlineLevel="0" collapsed="false">
      <c r="A371" s="1709" t="s">
        <v>1477</v>
      </c>
      <c r="B371" s="1710" t="s">
        <v>1478</v>
      </c>
      <c r="E371" s="1708"/>
    </row>
    <row r="372" customFormat="false" ht="16.5" hidden="false" customHeight="false" outlineLevel="0" collapsed="false">
      <c r="A372" s="1711" t="s">
        <v>1479</v>
      </c>
      <c r="B372" s="1712" t="s">
        <v>1480</v>
      </c>
      <c r="E372" s="1708"/>
    </row>
    <row r="373" customFormat="false" ht="16.5" hidden="false" customHeight="false" outlineLevel="0" collapsed="false">
      <c r="A373" s="1711" t="s">
        <v>1481</v>
      </c>
      <c r="B373" s="1712" t="s">
        <v>1482</v>
      </c>
      <c r="E373" s="1708"/>
    </row>
    <row r="374" customFormat="false" ht="16.5" hidden="false" customHeight="false" outlineLevel="0" collapsed="false">
      <c r="A374" s="1711" t="s">
        <v>1483</v>
      </c>
      <c r="B374" s="1712" t="s">
        <v>1484</v>
      </c>
      <c r="E374" s="1708"/>
    </row>
    <row r="375" customFormat="false" ht="17.25" hidden="false" customHeight="false" outlineLevel="0" collapsed="false">
      <c r="A375" s="1713" t="s">
        <v>1485</v>
      </c>
      <c r="B375" s="1714" t="s">
        <v>1486</v>
      </c>
      <c r="E375" s="1708"/>
    </row>
    <row r="376" customFormat="false" ht="19.5" hidden="false" customHeight="false" outlineLevel="0" collapsed="false">
      <c r="A376" s="1715"/>
      <c r="B376" s="1716" t="s">
        <v>1487</v>
      </c>
      <c r="E376" s="1708"/>
    </row>
    <row r="377" customFormat="false" ht="18.75" hidden="false" customHeight="false" outlineLevel="0" collapsed="false">
      <c r="A377" s="1717"/>
      <c r="B377" s="1718" t="s">
        <v>1488</v>
      </c>
      <c r="E377" s="1708"/>
    </row>
    <row r="378" customFormat="false" ht="18.75" hidden="false" customHeight="false" outlineLevel="0" collapsed="false">
      <c r="A378" s="1717"/>
      <c r="B378" s="1719" t="s">
        <v>1489</v>
      </c>
      <c r="E378" s="1708"/>
    </row>
    <row r="379" customFormat="false" ht="18.75" hidden="false" customHeight="false" outlineLevel="0" collapsed="false">
      <c r="A379" s="1720" t="s">
        <v>1490</v>
      </c>
      <c r="B379" s="1721" t="s">
        <v>1491</v>
      </c>
      <c r="E379" s="1708"/>
    </row>
    <row r="380" customFormat="false" ht="18.75" hidden="false" customHeight="false" outlineLevel="0" collapsed="false">
      <c r="A380" s="1720" t="s">
        <v>1492</v>
      </c>
      <c r="B380" s="1722" t="s">
        <v>1493</v>
      </c>
      <c r="E380" s="1708"/>
    </row>
    <row r="381" customFormat="false" ht="18.75" hidden="false" customHeight="false" outlineLevel="0" collapsed="false">
      <c r="A381" s="1720" t="s">
        <v>1494</v>
      </c>
      <c r="B381" s="1723" t="s">
        <v>1495</v>
      </c>
      <c r="E381" s="1708"/>
    </row>
    <row r="382" customFormat="false" ht="18.75" hidden="false" customHeight="false" outlineLevel="0" collapsed="false">
      <c r="A382" s="1720" t="s">
        <v>1496</v>
      </c>
      <c r="B382" s="1723" t="s">
        <v>1497</v>
      </c>
      <c r="E382" s="1708"/>
    </row>
    <row r="383" customFormat="false" ht="18.75" hidden="false" customHeight="false" outlineLevel="0" collapsed="false">
      <c r="A383" s="1720" t="s">
        <v>1498</v>
      </c>
      <c r="B383" s="1723" t="s">
        <v>1499</v>
      </c>
      <c r="E383" s="1708"/>
    </row>
    <row r="384" customFormat="false" ht="18.75" hidden="false" customHeight="false" outlineLevel="0" collapsed="false">
      <c r="A384" s="1720" t="s">
        <v>1500</v>
      </c>
      <c r="B384" s="1723" t="s">
        <v>1501</v>
      </c>
      <c r="E384" s="1708"/>
    </row>
    <row r="385" customFormat="false" ht="18.75" hidden="false" customHeight="false" outlineLevel="0" collapsed="false">
      <c r="A385" s="1720" t="s">
        <v>1502</v>
      </c>
      <c r="B385" s="1723" t="s">
        <v>1503</v>
      </c>
      <c r="E385" s="1708"/>
    </row>
    <row r="386" customFormat="false" ht="18.75" hidden="false" customHeight="false" outlineLevel="0" collapsed="false">
      <c r="A386" s="1720" t="s">
        <v>1504</v>
      </c>
      <c r="B386" s="1724" t="s">
        <v>1505</v>
      </c>
      <c r="E386" s="1708"/>
    </row>
    <row r="387" customFormat="false" ht="18.75" hidden="false" customHeight="false" outlineLevel="0" collapsed="false">
      <c r="A387" s="1720" t="s">
        <v>1506</v>
      </c>
      <c r="B387" s="1724" t="s">
        <v>1507</v>
      </c>
      <c r="E387" s="1708"/>
    </row>
    <row r="388" customFormat="false" ht="18.75" hidden="false" customHeight="false" outlineLevel="0" collapsed="false">
      <c r="A388" s="1720" t="s">
        <v>1508</v>
      </c>
      <c r="B388" s="1724" t="s">
        <v>1509</v>
      </c>
      <c r="E388" s="1708"/>
    </row>
    <row r="389" customFormat="false" ht="18.75" hidden="false" customHeight="false" outlineLevel="0" collapsed="false">
      <c r="A389" s="1720" t="s">
        <v>1510</v>
      </c>
      <c r="B389" s="1724" t="s">
        <v>1511</v>
      </c>
      <c r="E389" s="1708"/>
    </row>
    <row r="390" customFormat="false" ht="18.75" hidden="false" customHeight="false" outlineLevel="0" collapsed="false">
      <c r="A390" s="1720" t="s">
        <v>1512</v>
      </c>
      <c r="B390" s="1725" t="s">
        <v>1513</v>
      </c>
      <c r="E390" s="1708"/>
    </row>
    <row r="391" customFormat="false" ht="18.75" hidden="false" customHeight="false" outlineLevel="0" collapsed="false">
      <c r="A391" s="1720" t="s">
        <v>1514</v>
      </c>
      <c r="B391" s="1725" t="s">
        <v>1515</v>
      </c>
      <c r="E391" s="1708"/>
    </row>
    <row r="392" customFormat="false" ht="18.75" hidden="false" customHeight="false" outlineLevel="0" collapsed="false">
      <c r="A392" s="1720" t="s">
        <v>1516</v>
      </c>
      <c r="B392" s="1724" t="s">
        <v>1517</v>
      </c>
      <c r="E392" s="1708"/>
    </row>
    <row r="393" customFormat="false" ht="18.75" hidden="false" customHeight="false" outlineLevel="0" collapsed="false">
      <c r="A393" s="1720" t="s">
        <v>1518</v>
      </c>
      <c r="B393" s="1724" t="s">
        <v>1519</v>
      </c>
      <c r="E393" s="1708"/>
    </row>
    <row r="394" customFormat="false" ht="18.75" hidden="false" customHeight="false" outlineLevel="0" collapsed="false">
      <c r="A394" s="1720" t="s">
        <v>1520</v>
      </c>
      <c r="B394" s="1723" t="s">
        <v>1521</v>
      </c>
      <c r="E394" s="1708"/>
    </row>
    <row r="395" customFormat="false" ht="18.75" hidden="false" customHeight="false" outlineLevel="0" collapsed="false">
      <c r="A395" s="1720" t="s">
        <v>1522</v>
      </c>
      <c r="B395" s="1724" t="s">
        <v>1523</v>
      </c>
      <c r="E395" s="1708"/>
    </row>
    <row r="396" customFormat="false" ht="18.75" hidden="false" customHeight="false" outlineLevel="0" collapsed="false">
      <c r="A396" s="1720" t="s">
        <v>1524</v>
      </c>
      <c r="B396" s="1724" t="s">
        <v>1525</v>
      </c>
      <c r="E396" s="1708"/>
    </row>
    <row r="397" customFormat="false" ht="18.75" hidden="false" customHeight="false" outlineLevel="0" collapsed="false">
      <c r="A397" s="1720" t="s">
        <v>1526</v>
      </c>
      <c r="B397" s="1724" t="s">
        <v>1527</v>
      </c>
      <c r="E397" s="1708"/>
    </row>
    <row r="398" customFormat="false" ht="18.75" hidden="false" customHeight="false" outlineLevel="0" collapsed="false">
      <c r="A398" s="1720" t="s">
        <v>1528</v>
      </c>
      <c r="B398" s="1724" t="s">
        <v>1529</v>
      </c>
      <c r="E398" s="1708"/>
    </row>
    <row r="399" customFormat="false" ht="18.75" hidden="false" customHeight="false" outlineLevel="0" collapsed="false">
      <c r="A399" s="1720" t="s">
        <v>1530</v>
      </c>
      <c r="B399" s="1724" t="s">
        <v>1531</v>
      </c>
      <c r="E399" s="1708"/>
    </row>
    <row r="400" customFormat="false" ht="18.75" hidden="false" customHeight="false" outlineLevel="0" collapsed="false">
      <c r="A400" s="1720" t="s">
        <v>1532</v>
      </c>
      <c r="B400" s="1724" t="s">
        <v>1533</v>
      </c>
      <c r="E400" s="1708"/>
    </row>
    <row r="401" customFormat="false" ht="18.75" hidden="false" customHeight="false" outlineLevel="0" collapsed="false">
      <c r="A401" s="1720" t="s">
        <v>1534</v>
      </c>
      <c r="B401" s="1724" t="s">
        <v>1535</v>
      </c>
      <c r="E401" s="1708"/>
    </row>
    <row r="402" customFormat="false" ht="18.75" hidden="false" customHeight="false" outlineLevel="0" collapsed="false">
      <c r="A402" s="1720" t="s">
        <v>1536</v>
      </c>
      <c r="B402" s="1723" t="s">
        <v>1537</v>
      </c>
      <c r="E402" s="1708"/>
    </row>
    <row r="403" customFormat="false" ht="18.75" hidden="false" customHeight="false" outlineLevel="0" collapsed="false">
      <c r="A403" s="1720" t="s">
        <v>1538</v>
      </c>
      <c r="B403" s="1724" t="s">
        <v>1539</v>
      </c>
      <c r="E403" s="1708"/>
    </row>
    <row r="404" customFormat="false" ht="18.75" hidden="false" customHeight="false" outlineLevel="0" collapsed="false">
      <c r="A404" s="1720" t="s">
        <v>1540</v>
      </c>
      <c r="B404" s="1723" t="s">
        <v>1541</v>
      </c>
      <c r="E404" s="1708"/>
    </row>
    <row r="405" customFormat="false" ht="18.75" hidden="false" customHeight="false" outlineLevel="0" collapsed="false">
      <c r="A405" s="1720" t="s">
        <v>1542</v>
      </c>
      <c r="B405" s="1723" t="s">
        <v>1543</v>
      </c>
      <c r="E405" s="1708"/>
    </row>
    <row r="406" customFormat="false" ht="18.75" hidden="false" customHeight="false" outlineLevel="0" collapsed="false">
      <c r="A406" s="1720" t="s">
        <v>1544</v>
      </c>
      <c r="B406" s="1723" t="s">
        <v>1545</v>
      </c>
      <c r="E406" s="1708"/>
    </row>
    <row r="407" customFormat="false" ht="18.75" hidden="false" customHeight="false" outlineLevel="0" collapsed="false">
      <c r="A407" s="1720" t="s">
        <v>1546</v>
      </c>
      <c r="B407" s="1723" t="s">
        <v>1547</v>
      </c>
      <c r="E407" s="1708"/>
    </row>
    <row r="408" customFormat="false" ht="18.75" hidden="false" customHeight="false" outlineLevel="0" collapsed="false">
      <c r="A408" s="1720" t="s">
        <v>1548</v>
      </c>
      <c r="B408" s="1723" t="s">
        <v>1549</v>
      </c>
      <c r="E408" s="1708"/>
    </row>
    <row r="409" customFormat="false" ht="18.75" hidden="false" customHeight="false" outlineLevel="0" collapsed="false">
      <c r="A409" s="1720" t="s">
        <v>1550</v>
      </c>
      <c r="B409" s="1723" t="s">
        <v>1551</v>
      </c>
      <c r="E409" s="1708"/>
    </row>
    <row r="410" customFormat="false" ht="18.75" hidden="false" customHeight="false" outlineLevel="0" collapsed="false">
      <c r="A410" s="1720" t="s">
        <v>1552</v>
      </c>
      <c r="B410" s="1723" t="s">
        <v>1553</v>
      </c>
      <c r="E410" s="1708"/>
    </row>
    <row r="411" customFormat="false" ht="18.75" hidden="false" customHeight="false" outlineLevel="0" collapsed="false">
      <c r="A411" s="1720" t="s">
        <v>1554</v>
      </c>
      <c r="B411" s="1723" t="s">
        <v>1555</v>
      </c>
      <c r="E411" s="1708"/>
    </row>
    <row r="412" customFormat="false" ht="18.75" hidden="false" customHeight="false" outlineLevel="0" collapsed="false">
      <c r="A412" s="1720" t="s">
        <v>1556</v>
      </c>
      <c r="B412" s="1726" t="s">
        <v>1557</v>
      </c>
      <c r="E412" s="1708"/>
    </row>
    <row r="413" customFormat="false" ht="18.75" hidden="false" customHeight="false" outlineLevel="0" collapsed="false">
      <c r="A413" s="1720" t="s">
        <v>1558</v>
      </c>
      <c r="B413" s="1727" t="s">
        <v>1559</v>
      </c>
      <c r="E413" s="1708"/>
    </row>
    <row r="414" customFormat="false" ht="18.75" hidden="false" customHeight="false" outlineLevel="0" collapsed="false">
      <c r="A414" s="1728" t="s">
        <v>1560</v>
      </c>
      <c r="B414" s="1729" t="s">
        <v>1561</v>
      </c>
      <c r="E414" s="1708"/>
    </row>
    <row r="415" customFormat="false" ht="18.75" hidden="false" customHeight="false" outlineLevel="0" collapsed="false">
      <c r="A415" s="1717"/>
      <c r="B415" s="1730" t="s">
        <v>1562</v>
      </c>
      <c r="E415" s="1708"/>
    </row>
    <row r="416" customFormat="false" ht="18.75" hidden="false" customHeight="false" outlineLevel="0" collapsed="false">
      <c r="A416" s="1731" t="s">
        <v>1563</v>
      </c>
      <c r="B416" s="1732" t="s">
        <v>1564</v>
      </c>
      <c r="E416" s="1708"/>
    </row>
    <row r="417" customFormat="false" ht="18.75" hidden="false" customHeight="false" outlineLevel="0" collapsed="false">
      <c r="A417" s="1720" t="s">
        <v>1565</v>
      </c>
      <c r="B417" s="1707" t="s">
        <v>1566</v>
      </c>
      <c r="E417" s="1708"/>
    </row>
    <row r="418" customFormat="false" ht="18.75" hidden="false" customHeight="false" outlineLevel="0" collapsed="false">
      <c r="A418" s="1733" t="s">
        <v>1567</v>
      </c>
      <c r="B418" s="1734" t="s">
        <v>1568</v>
      </c>
      <c r="E418" s="1708"/>
    </row>
    <row r="419" customFormat="false" ht="18.75" hidden="false" customHeight="false" outlineLevel="0" collapsed="false">
      <c r="A419" s="1735"/>
      <c r="B419" s="1736" t="s">
        <v>1569</v>
      </c>
      <c r="E419" s="1708"/>
    </row>
    <row r="420" customFormat="false" ht="16.5" hidden="false" customHeight="false" outlineLevel="0" collapsed="false">
      <c r="A420" s="1699" t="s">
        <v>1465</v>
      </c>
      <c r="B420" s="1701" t="s">
        <v>1466</v>
      </c>
      <c r="E420" s="1708"/>
    </row>
    <row r="421" customFormat="false" ht="16.5" hidden="false" customHeight="false" outlineLevel="0" collapsed="false">
      <c r="A421" s="1699" t="s">
        <v>1467</v>
      </c>
      <c r="B421" s="1701" t="s">
        <v>1468</v>
      </c>
      <c r="E421" s="1708"/>
    </row>
    <row r="422" customFormat="false" ht="16.5" hidden="false" customHeight="false" outlineLevel="0" collapsed="false">
      <c r="A422" s="1737" t="s">
        <v>1469</v>
      </c>
      <c r="B422" s="1738" t="s">
        <v>1470</v>
      </c>
      <c r="E422" s="1708"/>
    </row>
    <row r="423" customFormat="false" ht="18.75" hidden="false" customHeight="false" outlineLevel="0" collapsed="false">
      <c r="A423" s="1717"/>
      <c r="B423" s="1736" t="s">
        <v>1570</v>
      </c>
      <c r="E423" s="1708"/>
    </row>
    <row r="424" customFormat="false" ht="18.75" hidden="false" customHeight="false" outlineLevel="0" collapsed="false">
      <c r="A424" s="1731" t="s">
        <v>1571</v>
      </c>
      <c r="B424" s="1732" t="s">
        <v>1572</v>
      </c>
      <c r="E424" s="1708"/>
    </row>
    <row r="425" customFormat="false" ht="18.75" hidden="false" customHeight="false" outlineLevel="0" collapsed="false">
      <c r="A425" s="1731" t="s">
        <v>1573</v>
      </c>
      <c r="B425" s="1732" t="s">
        <v>1574</v>
      </c>
      <c r="E425" s="1708"/>
    </row>
    <row r="426" customFormat="false" ht="18.75" hidden="false" customHeight="false" outlineLevel="0" collapsed="false">
      <c r="A426" s="1731" t="s">
        <v>1575</v>
      </c>
      <c r="B426" s="1732" t="s">
        <v>1576</v>
      </c>
      <c r="E426" s="1708"/>
    </row>
    <row r="427" customFormat="false" ht="19.5" hidden="false" customHeight="false" outlineLevel="0" collapsed="false">
      <c r="A427" s="1739" t="s">
        <v>1577</v>
      </c>
      <c r="B427" s="1740" t="s">
        <v>1578</v>
      </c>
      <c r="E427" s="1708"/>
    </row>
    <row r="428" customFormat="false" ht="17.25" hidden="false" customHeight="false" outlineLevel="0" collapsed="false">
      <c r="A428" s="1741" t="s">
        <v>1579</v>
      </c>
      <c r="B428" s="1740" t="s">
        <v>1580</v>
      </c>
      <c r="E428" s="1708"/>
    </row>
    <row r="429" customFormat="false" ht="16.5" hidden="false" customHeight="false" outlineLevel="0" collapsed="false">
      <c r="A429" s="1741" t="s">
        <v>1581</v>
      </c>
      <c r="B429" s="1742" t="s">
        <v>1582</v>
      </c>
      <c r="E429" s="1708"/>
    </row>
    <row r="430" customFormat="false" ht="16.5" hidden="false" customHeight="false" outlineLevel="0" collapsed="false">
      <c r="A430" s="1699" t="s">
        <v>1583</v>
      </c>
      <c r="B430" s="1701" t="s">
        <v>1584</v>
      </c>
      <c r="E430" s="1708"/>
    </row>
    <row r="431" customFormat="false" ht="19.5" hidden="false" customHeight="false" outlineLevel="0" collapsed="false">
      <c r="A431" s="1743" t="s">
        <v>1585</v>
      </c>
      <c r="B431" s="1744" t="s">
        <v>1586</v>
      </c>
      <c r="E431" s="1708"/>
    </row>
    <row r="432" customFormat="false" ht="16.5" hidden="false" customHeight="false" outlineLevel="0" collapsed="false">
      <c r="A432" s="1697" t="s">
        <v>1587</v>
      </c>
      <c r="B432" s="1745" t="s">
        <v>1588</v>
      </c>
      <c r="E432" s="1708"/>
    </row>
    <row r="433" customFormat="false" ht="16.5" hidden="false" customHeight="false" outlineLevel="0" collapsed="false">
      <c r="A433" s="1746" t="s">
        <v>1589</v>
      </c>
      <c r="B433" s="1701" t="s">
        <v>1590</v>
      </c>
      <c r="E433" s="1708"/>
    </row>
    <row r="434" customFormat="false" ht="16.5" hidden="false" customHeight="false" outlineLevel="0" collapsed="false">
      <c r="A434" s="1699" t="s">
        <v>1591</v>
      </c>
      <c r="B434" s="1747" t="s">
        <v>1592</v>
      </c>
      <c r="E434" s="1708"/>
    </row>
    <row r="435" customFormat="false" ht="17.25" hidden="false" customHeight="false" outlineLevel="0" collapsed="false">
      <c r="A435" s="1713" t="s">
        <v>1593</v>
      </c>
      <c r="B435" s="1748" t="s">
        <v>1594</v>
      </c>
      <c r="E435" s="1708"/>
    </row>
    <row r="436" customFormat="false" ht="18.75" hidden="false" customHeight="false" outlineLevel="0" collapsed="false">
      <c r="A436" s="1720" t="s">
        <v>1595</v>
      </c>
      <c r="B436" s="1749" t="s">
        <v>1596</v>
      </c>
      <c r="E436" s="1708"/>
    </row>
    <row r="437" customFormat="false" ht="18.75" hidden="false" customHeight="false" outlineLevel="0" collapsed="false">
      <c r="A437" s="1720" t="s">
        <v>1597</v>
      </c>
      <c r="B437" s="1750" t="s">
        <v>1598</v>
      </c>
      <c r="E437" s="1708"/>
    </row>
    <row r="438" customFormat="false" ht="19.5" hidden="false" customHeight="false" outlineLevel="0" collapsed="false">
      <c r="A438" s="1720" t="s">
        <v>1599</v>
      </c>
      <c r="B438" s="1751" t="s">
        <v>1600</v>
      </c>
      <c r="E438" s="1708"/>
    </row>
    <row r="439" customFormat="false" ht="18.75" hidden="false" customHeight="false" outlineLevel="0" collapsed="false">
      <c r="A439" s="1720" t="s">
        <v>1601</v>
      </c>
      <c r="B439" s="1750" t="s">
        <v>1602</v>
      </c>
      <c r="E439" s="1708"/>
    </row>
    <row r="440" customFormat="false" ht="18.75" hidden="false" customHeight="false" outlineLevel="0" collapsed="false">
      <c r="A440" s="1720" t="s">
        <v>1603</v>
      </c>
      <c r="B440" s="1750" t="s">
        <v>1604</v>
      </c>
      <c r="E440" s="1708"/>
    </row>
    <row r="441" customFormat="false" ht="18.75" hidden="false" customHeight="false" outlineLevel="0" collapsed="false">
      <c r="A441" s="1720" t="s">
        <v>1605</v>
      </c>
      <c r="B441" s="1750" t="s">
        <v>1606</v>
      </c>
      <c r="E441" s="1708"/>
    </row>
    <row r="442" customFormat="false" ht="18.75" hidden="false" customHeight="false" outlineLevel="0" collapsed="false">
      <c r="A442" s="1720" t="s">
        <v>1607</v>
      </c>
      <c r="B442" s="1750" t="s">
        <v>1608</v>
      </c>
      <c r="E442" s="1708"/>
    </row>
    <row r="443" customFormat="false" ht="18.75" hidden="false" customHeight="false" outlineLevel="0" collapsed="false">
      <c r="A443" s="1720" t="s">
        <v>1609</v>
      </c>
      <c r="B443" s="1750" t="s">
        <v>1610</v>
      </c>
      <c r="E443" s="1708"/>
    </row>
    <row r="444" customFormat="false" ht="18.75" hidden="false" customHeight="false" outlineLevel="0" collapsed="false">
      <c r="A444" s="1720" t="s">
        <v>1611</v>
      </c>
      <c r="B444" s="1750" t="s">
        <v>1612</v>
      </c>
      <c r="E444" s="1708"/>
    </row>
    <row r="445" customFormat="false" ht="18.75" hidden="false" customHeight="false" outlineLevel="0" collapsed="false">
      <c r="A445" s="1720" t="s">
        <v>1613</v>
      </c>
      <c r="B445" s="1750" t="s">
        <v>1614</v>
      </c>
      <c r="E445" s="1708"/>
    </row>
    <row r="446" customFormat="false" ht="18.75" hidden="false" customHeight="false" outlineLevel="0" collapsed="false">
      <c r="A446" s="1720" t="s">
        <v>1615</v>
      </c>
      <c r="B446" s="1750" t="s">
        <v>1616</v>
      </c>
      <c r="E446" s="1708"/>
    </row>
    <row r="447" customFormat="false" ht="18.75" hidden="false" customHeight="false" outlineLevel="0" collapsed="false">
      <c r="A447" s="1720" t="s">
        <v>1617</v>
      </c>
      <c r="B447" s="1750" t="s">
        <v>1618</v>
      </c>
      <c r="E447" s="1708"/>
    </row>
    <row r="448" customFormat="false" ht="18.75" hidden="false" customHeight="false" outlineLevel="0" collapsed="false">
      <c r="A448" s="1720" t="s">
        <v>1619</v>
      </c>
      <c r="B448" s="1750" t="s">
        <v>1620</v>
      </c>
      <c r="E448" s="1708"/>
    </row>
    <row r="449" customFormat="false" ht="19.5" hidden="false" customHeight="false" outlineLevel="0" collapsed="false">
      <c r="A449" s="1720" t="s">
        <v>1621</v>
      </c>
      <c r="B449" s="1752" t="s">
        <v>1622</v>
      </c>
      <c r="E449" s="1708"/>
    </row>
    <row r="450" customFormat="false" ht="18.75" hidden="false" customHeight="false" outlineLevel="0" collapsed="false">
      <c r="A450" s="1720" t="s">
        <v>1623</v>
      </c>
      <c r="B450" s="1749" t="s">
        <v>1624</v>
      </c>
      <c r="E450" s="1708"/>
    </row>
    <row r="451" customFormat="false" ht="19.5" hidden="false" customHeight="false" outlineLevel="0" collapsed="false">
      <c r="A451" s="1720" t="s">
        <v>1625</v>
      </c>
      <c r="B451" s="1751" t="s">
        <v>1626</v>
      </c>
      <c r="E451" s="1708"/>
    </row>
    <row r="452" customFormat="false" ht="18.75" hidden="false" customHeight="false" outlineLevel="0" collapsed="false">
      <c r="A452" s="1720" t="s">
        <v>1627</v>
      </c>
      <c r="B452" s="1750" t="s">
        <v>1628</v>
      </c>
      <c r="E452" s="1708"/>
    </row>
    <row r="453" customFormat="false" ht="18.75" hidden="false" customHeight="false" outlineLevel="0" collapsed="false">
      <c r="A453" s="1720" t="s">
        <v>1629</v>
      </c>
      <c r="B453" s="1750" t="s">
        <v>1630</v>
      </c>
      <c r="E453" s="1708"/>
    </row>
    <row r="454" customFormat="false" ht="18.75" hidden="false" customHeight="false" outlineLevel="0" collapsed="false">
      <c r="A454" s="1720" t="s">
        <v>1631</v>
      </c>
      <c r="B454" s="1750" t="s">
        <v>1632</v>
      </c>
      <c r="E454" s="1708"/>
    </row>
    <row r="455" customFormat="false" ht="18.75" hidden="false" customHeight="false" outlineLevel="0" collapsed="false">
      <c r="A455" s="1720" t="s">
        <v>1633</v>
      </c>
      <c r="B455" s="1750" t="s">
        <v>1634</v>
      </c>
      <c r="E455" s="1708"/>
    </row>
    <row r="456" customFormat="false" ht="18.75" hidden="false" customHeight="false" outlineLevel="0" collapsed="false">
      <c r="A456" s="1720" t="s">
        <v>1635</v>
      </c>
      <c r="B456" s="1750" t="s">
        <v>1636</v>
      </c>
      <c r="E456" s="1708"/>
    </row>
    <row r="457" customFormat="false" ht="18.75" hidden="false" customHeight="false" outlineLevel="0" collapsed="false">
      <c r="A457" s="1720" t="s">
        <v>1637</v>
      </c>
      <c r="B457" s="1750" t="s">
        <v>1638</v>
      </c>
      <c r="E457" s="1708"/>
    </row>
    <row r="458" customFormat="false" ht="18.75" hidden="false" customHeight="false" outlineLevel="0" collapsed="false">
      <c r="A458" s="1720" t="s">
        <v>1639</v>
      </c>
      <c r="B458" s="1750" t="s">
        <v>1640</v>
      </c>
      <c r="E458" s="1708"/>
    </row>
    <row r="459" customFormat="false" ht="18.75" hidden="false" customHeight="false" outlineLevel="0" collapsed="false">
      <c r="A459" s="1720" t="s">
        <v>1641</v>
      </c>
      <c r="B459" s="1750" t="s">
        <v>1642</v>
      </c>
      <c r="E459" s="1708"/>
    </row>
    <row r="460" customFormat="false" ht="18.75" hidden="false" customHeight="false" outlineLevel="0" collapsed="false">
      <c r="A460" s="1720" t="s">
        <v>1643</v>
      </c>
      <c r="B460" s="1750" t="s">
        <v>1644</v>
      </c>
      <c r="E460" s="1708"/>
    </row>
    <row r="461" customFormat="false" ht="18.75" hidden="false" customHeight="false" outlineLevel="0" collapsed="false">
      <c r="A461" s="1720" t="s">
        <v>1645</v>
      </c>
      <c r="B461" s="1750" t="s">
        <v>1646</v>
      </c>
      <c r="E461" s="1708"/>
    </row>
    <row r="462" customFormat="false" ht="19.5" hidden="false" customHeight="false" outlineLevel="0" collapsed="false">
      <c r="A462" s="1720" t="s">
        <v>1647</v>
      </c>
      <c r="B462" s="1752" t="s">
        <v>1648</v>
      </c>
      <c r="E462" s="1708"/>
    </row>
    <row r="463" customFormat="false" ht="18.75" hidden="false" customHeight="false" outlineLevel="0" collapsed="false">
      <c r="A463" s="1720" t="s">
        <v>1649</v>
      </c>
      <c r="B463" s="1749" t="s">
        <v>1650</v>
      </c>
      <c r="E463" s="1708"/>
    </row>
    <row r="464" customFormat="false" ht="18.75" hidden="false" customHeight="false" outlineLevel="0" collapsed="false">
      <c r="A464" s="1720" t="s">
        <v>1651</v>
      </c>
      <c r="B464" s="1750" t="s">
        <v>1652</v>
      </c>
      <c r="E464" s="1708"/>
    </row>
    <row r="465" customFormat="false" ht="18.75" hidden="false" customHeight="false" outlineLevel="0" collapsed="false">
      <c r="A465" s="1720" t="s">
        <v>1653</v>
      </c>
      <c r="B465" s="1750" t="s">
        <v>1654</v>
      </c>
      <c r="E465" s="1708"/>
    </row>
    <row r="466" customFormat="false" ht="18.75" hidden="false" customHeight="false" outlineLevel="0" collapsed="false">
      <c r="A466" s="1720" t="s">
        <v>1655</v>
      </c>
      <c r="B466" s="1750" t="s">
        <v>1656</v>
      </c>
      <c r="E466" s="1708"/>
    </row>
    <row r="467" customFormat="false" ht="19.5" hidden="false" customHeight="false" outlineLevel="0" collapsed="false">
      <c r="A467" s="1720" t="s">
        <v>1657</v>
      </c>
      <c r="B467" s="1751" t="s">
        <v>1658</v>
      </c>
      <c r="E467" s="1708"/>
    </row>
    <row r="468" customFormat="false" ht="18.75" hidden="false" customHeight="false" outlineLevel="0" collapsed="false">
      <c r="A468" s="1720" t="s">
        <v>1659</v>
      </c>
      <c r="B468" s="1750" t="s">
        <v>1660</v>
      </c>
      <c r="E468" s="1708"/>
    </row>
    <row r="469" customFormat="false" ht="18.75" hidden="false" customHeight="false" outlineLevel="0" collapsed="false">
      <c r="A469" s="1720" t="s">
        <v>1661</v>
      </c>
      <c r="B469" s="1750" t="s">
        <v>1662</v>
      </c>
      <c r="E469" s="1708"/>
    </row>
    <row r="470" customFormat="false" ht="18.75" hidden="false" customHeight="false" outlineLevel="0" collapsed="false">
      <c r="A470" s="1720" t="s">
        <v>1663</v>
      </c>
      <c r="B470" s="1750" t="s">
        <v>1664</v>
      </c>
      <c r="E470" s="1708"/>
    </row>
    <row r="471" customFormat="false" ht="18.75" hidden="false" customHeight="false" outlineLevel="0" collapsed="false">
      <c r="A471" s="1720" t="s">
        <v>1665</v>
      </c>
      <c r="B471" s="1750" t="s">
        <v>1666</v>
      </c>
      <c r="E471" s="1708"/>
    </row>
    <row r="472" customFormat="false" ht="18.75" hidden="false" customHeight="false" outlineLevel="0" collapsed="false">
      <c r="A472" s="1720" t="s">
        <v>1667</v>
      </c>
      <c r="B472" s="1750" t="s">
        <v>1668</v>
      </c>
      <c r="E472" s="1708"/>
    </row>
    <row r="473" customFormat="false" ht="18.75" hidden="false" customHeight="false" outlineLevel="0" collapsed="false">
      <c r="A473" s="1720" t="s">
        <v>1669</v>
      </c>
      <c r="B473" s="1750" t="s">
        <v>1670</v>
      </c>
      <c r="E473" s="1708"/>
    </row>
    <row r="474" customFormat="false" ht="19.5" hidden="false" customHeight="false" outlineLevel="0" collapsed="false">
      <c r="A474" s="1720" t="s">
        <v>1671</v>
      </c>
      <c r="B474" s="1752" t="s">
        <v>1672</v>
      </c>
      <c r="E474" s="1708"/>
    </row>
    <row r="475" customFormat="false" ht="19.5" hidden="false" customHeight="false" outlineLevel="0" collapsed="false">
      <c r="A475" s="1720" t="s">
        <v>1673</v>
      </c>
      <c r="B475" s="1753" t="s">
        <v>1674</v>
      </c>
      <c r="E475" s="1708"/>
    </row>
    <row r="476" customFormat="false" ht="18.75" hidden="false" customHeight="false" outlineLevel="0" collapsed="false">
      <c r="A476" s="1720" t="s">
        <v>1675</v>
      </c>
      <c r="B476" s="1750" t="s">
        <v>1676</v>
      </c>
      <c r="E476" s="1708"/>
    </row>
    <row r="477" customFormat="false" ht="18.75" hidden="false" customHeight="false" outlineLevel="0" collapsed="false">
      <c r="A477" s="1720" t="s">
        <v>1677</v>
      </c>
      <c r="B477" s="1750" t="s">
        <v>1678</v>
      </c>
      <c r="E477" s="1708"/>
    </row>
    <row r="478" customFormat="false" ht="18.75" hidden="false" customHeight="false" outlineLevel="0" collapsed="false">
      <c r="A478" s="1720" t="s">
        <v>1679</v>
      </c>
      <c r="B478" s="1750" t="s">
        <v>1680</v>
      </c>
      <c r="E478" s="1708"/>
    </row>
    <row r="479" customFormat="false" ht="18.75" hidden="false" customHeight="false" outlineLevel="0" collapsed="false">
      <c r="A479" s="1720" t="s">
        <v>1681</v>
      </c>
      <c r="B479" s="1750" t="s">
        <v>1682</v>
      </c>
      <c r="E479" s="1708"/>
    </row>
    <row r="480" customFormat="false" ht="18.75" hidden="false" customHeight="false" outlineLevel="0" collapsed="false">
      <c r="A480" s="1720" t="s">
        <v>1683</v>
      </c>
      <c r="B480" s="1750" t="s">
        <v>1684</v>
      </c>
      <c r="E480" s="1708"/>
    </row>
    <row r="481" customFormat="false" ht="18.75" hidden="false" customHeight="false" outlineLevel="0" collapsed="false">
      <c r="A481" s="1720" t="s">
        <v>1685</v>
      </c>
      <c r="B481" s="1750" t="s">
        <v>1686</v>
      </c>
      <c r="E481" s="1708"/>
    </row>
    <row r="482" customFormat="false" ht="18.75" hidden="false" customHeight="false" outlineLevel="0" collapsed="false">
      <c r="A482" s="1720" t="s">
        <v>1687</v>
      </c>
      <c r="B482" s="1750" t="s">
        <v>1688</v>
      </c>
      <c r="E482" s="1708"/>
    </row>
    <row r="483" customFormat="false" ht="18.75" hidden="false" customHeight="false" outlineLevel="0" collapsed="false">
      <c r="A483" s="1720" t="s">
        <v>1689</v>
      </c>
      <c r="B483" s="1750" t="s">
        <v>1690</v>
      </c>
      <c r="E483" s="1708"/>
    </row>
    <row r="484" customFormat="false" ht="19.5" hidden="false" customHeight="false" outlineLevel="0" collapsed="false">
      <c r="A484" s="1720" t="s">
        <v>1691</v>
      </c>
      <c r="B484" s="1752" t="s">
        <v>1692</v>
      </c>
      <c r="E484" s="1708"/>
    </row>
    <row r="485" customFormat="false" ht="18.75" hidden="false" customHeight="false" outlineLevel="0" collapsed="false">
      <c r="A485" s="1720" t="s">
        <v>1693</v>
      </c>
      <c r="B485" s="1749" t="s">
        <v>1694</v>
      </c>
      <c r="E485" s="1708"/>
    </row>
    <row r="486" customFormat="false" ht="18.75" hidden="false" customHeight="false" outlineLevel="0" collapsed="false">
      <c r="A486" s="1720" t="s">
        <v>1695</v>
      </c>
      <c r="B486" s="1750" t="s">
        <v>1696</v>
      </c>
      <c r="E486" s="1708"/>
    </row>
    <row r="487" customFormat="false" ht="18.75" hidden="false" customHeight="false" outlineLevel="0" collapsed="false">
      <c r="A487" s="1720" t="s">
        <v>1697</v>
      </c>
      <c r="B487" s="1750" t="s">
        <v>1698</v>
      </c>
      <c r="E487" s="1708"/>
    </row>
    <row r="488" customFormat="false" ht="19.5" hidden="false" customHeight="false" outlineLevel="0" collapsed="false">
      <c r="A488" s="1720" t="s">
        <v>1699</v>
      </c>
      <c r="B488" s="1751" t="s">
        <v>1700</v>
      </c>
      <c r="E488" s="1708"/>
    </row>
    <row r="489" customFormat="false" ht="18.75" hidden="false" customHeight="false" outlineLevel="0" collapsed="false">
      <c r="A489" s="1720" t="s">
        <v>1701</v>
      </c>
      <c r="B489" s="1750" t="s">
        <v>1702</v>
      </c>
      <c r="E489" s="1708"/>
    </row>
    <row r="490" customFormat="false" ht="18.75" hidden="false" customHeight="false" outlineLevel="0" collapsed="false">
      <c r="A490" s="1720" t="s">
        <v>1703</v>
      </c>
      <c r="B490" s="1750" t="s">
        <v>1704</v>
      </c>
      <c r="E490" s="1708"/>
    </row>
    <row r="491" customFormat="false" ht="18.75" hidden="false" customHeight="false" outlineLevel="0" collapsed="false">
      <c r="A491" s="1720" t="s">
        <v>1705</v>
      </c>
      <c r="B491" s="1750" t="s">
        <v>1706</v>
      </c>
      <c r="E491" s="1708"/>
    </row>
    <row r="492" customFormat="false" ht="18.75" hidden="false" customHeight="false" outlineLevel="0" collapsed="false">
      <c r="A492" s="1720" t="s">
        <v>1707</v>
      </c>
      <c r="B492" s="1750" t="s">
        <v>1708</v>
      </c>
      <c r="E492" s="1708"/>
    </row>
    <row r="493" customFormat="false" ht="18.75" hidden="false" customHeight="false" outlineLevel="0" collapsed="false">
      <c r="A493" s="1720" t="s">
        <v>1709</v>
      </c>
      <c r="B493" s="1750" t="s">
        <v>1710</v>
      </c>
      <c r="E493" s="1708"/>
    </row>
    <row r="494" customFormat="false" ht="18.75" hidden="false" customHeight="false" outlineLevel="0" collapsed="false">
      <c r="A494" s="1720" t="s">
        <v>1711</v>
      </c>
      <c r="B494" s="1750" t="s">
        <v>1712</v>
      </c>
      <c r="E494" s="1708"/>
    </row>
    <row r="495" customFormat="false" ht="19.5" hidden="false" customHeight="false" outlineLevel="0" collapsed="false">
      <c r="A495" s="1720" t="s">
        <v>1713</v>
      </c>
      <c r="B495" s="1752" t="s">
        <v>1714</v>
      </c>
      <c r="E495" s="1708"/>
    </row>
    <row r="496" customFormat="false" ht="18.75" hidden="false" customHeight="false" outlineLevel="0" collapsed="false">
      <c r="A496" s="1720" t="s">
        <v>1715</v>
      </c>
      <c r="B496" s="1749" t="s">
        <v>1716</v>
      </c>
      <c r="E496" s="1708"/>
    </row>
    <row r="497" customFormat="false" ht="18.75" hidden="false" customHeight="false" outlineLevel="0" collapsed="false">
      <c r="A497" s="1720" t="s">
        <v>1717</v>
      </c>
      <c r="B497" s="1750" t="s">
        <v>1718</v>
      </c>
      <c r="E497" s="1708"/>
    </row>
    <row r="498" customFormat="false" ht="19.5" hidden="false" customHeight="false" outlineLevel="0" collapsed="false">
      <c r="A498" s="1720" t="s">
        <v>1719</v>
      </c>
      <c r="B498" s="1751" t="s">
        <v>1720</v>
      </c>
      <c r="E498" s="1708"/>
    </row>
    <row r="499" customFormat="false" ht="18.75" hidden="false" customHeight="false" outlineLevel="0" collapsed="false">
      <c r="A499" s="1720" t="s">
        <v>1721</v>
      </c>
      <c r="B499" s="1750" t="s">
        <v>1722</v>
      </c>
      <c r="E499" s="1708"/>
    </row>
    <row r="500" customFormat="false" ht="18.75" hidden="false" customHeight="false" outlineLevel="0" collapsed="false">
      <c r="A500" s="1720" t="s">
        <v>1723</v>
      </c>
      <c r="B500" s="1750" t="s">
        <v>1724</v>
      </c>
      <c r="E500" s="1708"/>
    </row>
    <row r="501" customFormat="false" ht="18.75" hidden="false" customHeight="false" outlineLevel="0" collapsed="false">
      <c r="A501" s="1720" t="s">
        <v>1725</v>
      </c>
      <c r="B501" s="1750" t="s">
        <v>1726</v>
      </c>
      <c r="E501" s="1708"/>
    </row>
    <row r="502" customFormat="false" ht="18.75" hidden="false" customHeight="false" outlineLevel="0" collapsed="false">
      <c r="A502" s="1720" t="s">
        <v>1727</v>
      </c>
      <c r="B502" s="1750" t="s">
        <v>1728</v>
      </c>
      <c r="E502" s="1708"/>
    </row>
    <row r="503" customFormat="false" ht="18.75" hidden="false" customHeight="false" outlineLevel="0" collapsed="false">
      <c r="A503" s="1720" t="s">
        <v>1729</v>
      </c>
      <c r="B503" s="1750" t="s">
        <v>1730</v>
      </c>
      <c r="E503" s="1708"/>
    </row>
    <row r="504" customFormat="false" ht="18.75" hidden="false" customHeight="false" outlineLevel="0" collapsed="false">
      <c r="A504" s="1720" t="s">
        <v>1731</v>
      </c>
      <c r="B504" s="1750" t="s">
        <v>1732</v>
      </c>
      <c r="E504" s="1708"/>
    </row>
    <row r="505" customFormat="false" ht="19.5" hidden="false" customHeight="false" outlineLevel="0" collapsed="false">
      <c r="A505" s="1720" t="s">
        <v>1733</v>
      </c>
      <c r="B505" s="1752" t="s">
        <v>1734</v>
      </c>
      <c r="E505" s="1708"/>
    </row>
    <row r="506" customFormat="false" ht="19.5" hidden="false" customHeight="false" outlineLevel="0" collapsed="false">
      <c r="A506" s="1720" t="s">
        <v>1735</v>
      </c>
      <c r="B506" s="1753" t="s">
        <v>1736</v>
      </c>
      <c r="E506" s="1708"/>
    </row>
    <row r="507" customFormat="false" ht="18.75" hidden="false" customHeight="false" outlineLevel="0" collapsed="false">
      <c r="A507" s="1720" t="s">
        <v>1737</v>
      </c>
      <c r="B507" s="1750" t="s">
        <v>1738</v>
      </c>
      <c r="E507" s="1708"/>
    </row>
    <row r="508" customFormat="false" ht="18.75" hidden="false" customHeight="false" outlineLevel="0" collapsed="false">
      <c r="A508" s="1720" t="s">
        <v>1739</v>
      </c>
      <c r="B508" s="1750" t="s">
        <v>1740</v>
      </c>
      <c r="E508" s="1708"/>
    </row>
    <row r="509" customFormat="false" ht="19.5" hidden="false" customHeight="false" outlineLevel="0" collapsed="false">
      <c r="A509" s="1720" t="s">
        <v>1741</v>
      </c>
      <c r="B509" s="1752" t="s">
        <v>1742</v>
      </c>
      <c r="E509" s="1708"/>
    </row>
    <row r="510" customFormat="false" ht="18.75" hidden="false" customHeight="false" outlineLevel="0" collapsed="false">
      <c r="A510" s="1720" t="s">
        <v>1743</v>
      </c>
      <c r="B510" s="1749" t="s">
        <v>1744</v>
      </c>
      <c r="E510" s="1708"/>
    </row>
    <row r="511" customFormat="false" ht="18.75" hidden="false" customHeight="false" outlineLevel="0" collapsed="false">
      <c r="A511" s="1720" t="s">
        <v>1745</v>
      </c>
      <c r="B511" s="1750" t="s">
        <v>1746</v>
      </c>
      <c r="E511" s="1708"/>
    </row>
    <row r="512" customFormat="false" ht="19.5" hidden="false" customHeight="false" outlineLevel="0" collapsed="false">
      <c r="A512" s="1720" t="s">
        <v>1747</v>
      </c>
      <c r="B512" s="1751" t="s">
        <v>1748</v>
      </c>
      <c r="E512" s="1708"/>
    </row>
    <row r="513" customFormat="false" ht="18.75" hidden="false" customHeight="false" outlineLevel="0" collapsed="false">
      <c r="A513" s="1720" t="s">
        <v>1749</v>
      </c>
      <c r="B513" s="1750" t="s">
        <v>1750</v>
      </c>
      <c r="E513" s="1708"/>
    </row>
    <row r="514" customFormat="false" ht="18.75" hidden="false" customHeight="false" outlineLevel="0" collapsed="false">
      <c r="A514" s="1720" t="s">
        <v>1751</v>
      </c>
      <c r="B514" s="1750" t="s">
        <v>1752</v>
      </c>
      <c r="E514" s="1708"/>
    </row>
    <row r="515" customFormat="false" ht="18.75" hidden="false" customHeight="false" outlineLevel="0" collapsed="false">
      <c r="A515" s="1720" t="s">
        <v>1753</v>
      </c>
      <c r="B515" s="1750" t="s">
        <v>1754</v>
      </c>
      <c r="E515" s="1708"/>
    </row>
    <row r="516" customFormat="false" ht="18.75" hidden="false" customHeight="false" outlineLevel="0" collapsed="false">
      <c r="A516" s="1720" t="s">
        <v>1755</v>
      </c>
      <c r="B516" s="1750" t="s">
        <v>1756</v>
      </c>
      <c r="E516" s="1708"/>
    </row>
    <row r="517" customFormat="false" ht="19.5" hidden="false" customHeight="false" outlineLevel="0" collapsed="false">
      <c r="A517" s="1720" t="s">
        <v>1757</v>
      </c>
      <c r="B517" s="1752" t="s">
        <v>1758</v>
      </c>
      <c r="E517" s="1708"/>
    </row>
    <row r="518" customFormat="false" ht="18.75" hidden="false" customHeight="false" outlineLevel="0" collapsed="false">
      <c r="A518" s="1720" t="s">
        <v>1759</v>
      </c>
      <c r="B518" s="1749" t="s">
        <v>1760</v>
      </c>
      <c r="E518" s="1708"/>
    </row>
    <row r="519" customFormat="false" ht="18.75" hidden="false" customHeight="false" outlineLevel="0" collapsed="false">
      <c r="A519" s="1720" t="s">
        <v>1761</v>
      </c>
      <c r="B519" s="1750" t="s">
        <v>1762</v>
      </c>
      <c r="E519" s="1708"/>
    </row>
    <row r="520" customFormat="false" ht="18.75" hidden="false" customHeight="false" outlineLevel="0" collapsed="false">
      <c r="A520" s="1720" t="s">
        <v>1763</v>
      </c>
      <c r="B520" s="1750" t="s">
        <v>1764</v>
      </c>
      <c r="E520" s="1708"/>
    </row>
    <row r="521" customFormat="false" ht="18.75" hidden="false" customHeight="false" outlineLevel="0" collapsed="false">
      <c r="A521" s="1720" t="s">
        <v>1765</v>
      </c>
      <c r="B521" s="1750" t="s">
        <v>1766</v>
      </c>
      <c r="E521" s="1708"/>
    </row>
    <row r="522" customFormat="false" ht="19.5" hidden="false" customHeight="false" outlineLevel="0" collapsed="false">
      <c r="A522" s="1720" t="s">
        <v>1767</v>
      </c>
      <c r="B522" s="1751" t="s">
        <v>1768</v>
      </c>
      <c r="E522" s="1708"/>
    </row>
    <row r="523" customFormat="false" ht="18.75" hidden="false" customHeight="false" outlineLevel="0" collapsed="false">
      <c r="A523" s="1720" t="s">
        <v>1769</v>
      </c>
      <c r="B523" s="1750" t="s">
        <v>1770</v>
      </c>
      <c r="E523" s="1708"/>
    </row>
    <row r="524" customFormat="false" ht="19.5" hidden="false" customHeight="false" outlineLevel="0" collapsed="false">
      <c r="A524" s="1720" t="s">
        <v>1771</v>
      </c>
      <c r="B524" s="1752" t="s">
        <v>1772</v>
      </c>
      <c r="E524" s="1708"/>
    </row>
    <row r="525" customFormat="false" ht="18.75" hidden="false" customHeight="false" outlineLevel="0" collapsed="false">
      <c r="A525" s="1720" t="s">
        <v>1773</v>
      </c>
      <c r="B525" s="1749" t="s">
        <v>1774</v>
      </c>
      <c r="E525" s="1708"/>
    </row>
    <row r="526" customFormat="false" ht="18.75" hidden="false" customHeight="false" outlineLevel="0" collapsed="false">
      <c r="A526" s="1720" t="s">
        <v>1775</v>
      </c>
      <c r="B526" s="1750" t="s">
        <v>1776</v>
      </c>
      <c r="E526" s="1708"/>
    </row>
    <row r="527" customFormat="false" ht="18.75" hidden="false" customHeight="false" outlineLevel="0" collapsed="false">
      <c r="A527" s="1720" t="s">
        <v>1777</v>
      </c>
      <c r="B527" s="1750" t="s">
        <v>1778</v>
      </c>
      <c r="E527" s="1708"/>
    </row>
    <row r="528" customFormat="false" ht="18.75" hidden="false" customHeight="false" outlineLevel="0" collapsed="false">
      <c r="A528" s="1720" t="s">
        <v>1779</v>
      </c>
      <c r="B528" s="1750" t="s">
        <v>1780</v>
      </c>
      <c r="E528" s="1708"/>
    </row>
    <row r="529" customFormat="false" ht="19.5" hidden="false" customHeight="false" outlineLevel="0" collapsed="false">
      <c r="A529" s="1720" t="s">
        <v>1781</v>
      </c>
      <c r="B529" s="1751" t="s">
        <v>1782</v>
      </c>
      <c r="E529" s="1708"/>
    </row>
    <row r="530" customFormat="false" ht="18.75" hidden="false" customHeight="false" outlineLevel="0" collapsed="false">
      <c r="A530" s="1720" t="s">
        <v>1783</v>
      </c>
      <c r="B530" s="1750" t="s">
        <v>1784</v>
      </c>
      <c r="E530" s="1708"/>
    </row>
    <row r="531" customFormat="false" ht="18.75" hidden="false" customHeight="false" outlineLevel="0" collapsed="false">
      <c r="A531" s="1720" t="s">
        <v>1785</v>
      </c>
      <c r="B531" s="1750" t="s">
        <v>1786</v>
      </c>
      <c r="E531" s="1708"/>
    </row>
    <row r="532" customFormat="false" ht="18.75" hidden="false" customHeight="false" outlineLevel="0" collapsed="false">
      <c r="A532" s="1720" t="s">
        <v>1787</v>
      </c>
      <c r="B532" s="1750" t="s">
        <v>1788</v>
      </c>
      <c r="E532" s="1708"/>
    </row>
    <row r="533" customFormat="false" ht="19.5" hidden="false" customHeight="false" outlineLevel="0" collapsed="false">
      <c r="A533" s="1720" t="s">
        <v>1789</v>
      </c>
      <c r="B533" s="1752" t="s">
        <v>1790</v>
      </c>
      <c r="E533" s="1708"/>
    </row>
    <row r="534" customFormat="false" ht="18.75" hidden="false" customHeight="false" outlineLevel="0" collapsed="false">
      <c r="A534" s="1720" t="s">
        <v>1791</v>
      </c>
      <c r="B534" s="1749" t="s">
        <v>1792</v>
      </c>
      <c r="E534" s="1708"/>
    </row>
    <row r="535" customFormat="false" ht="18.75" hidden="false" customHeight="false" outlineLevel="0" collapsed="false">
      <c r="A535" s="1720" t="s">
        <v>1793</v>
      </c>
      <c r="B535" s="1750" t="s">
        <v>1794</v>
      </c>
      <c r="E535" s="1708"/>
    </row>
    <row r="536" customFormat="false" ht="19.5" hidden="false" customHeight="false" outlineLevel="0" collapsed="false">
      <c r="A536" s="1720" t="s">
        <v>1795</v>
      </c>
      <c r="B536" s="1751" t="s">
        <v>1796</v>
      </c>
      <c r="E536" s="1708"/>
    </row>
    <row r="537" customFormat="false" ht="18.75" hidden="false" customHeight="false" outlineLevel="0" collapsed="false">
      <c r="A537" s="1720" t="s">
        <v>1797</v>
      </c>
      <c r="B537" s="1750" t="s">
        <v>1798</v>
      </c>
      <c r="E537" s="1708"/>
    </row>
    <row r="538" customFormat="false" ht="18.75" hidden="false" customHeight="false" outlineLevel="0" collapsed="false">
      <c r="A538" s="1720" t="s">
        <v>1799</v>
      </c>
      <c r="B538" s="1750" t="s">
        <v>1800</v>
      </c>
      <c r="E538" s="1708"/>
    </row>
    <row r="539" customFormat="false" ht="18.75" hidden="false" customHeight="false" outlineLevel="0" collapsed="false">
      <c r="A539" s="1720" t="s">
        <v>1801</v>
      </c>
      <c r="B539" s="1750" t="s">
        <v>1802</v>
      </c>
      <c r="E539" s="1708"/>
    </row>
    <row r="540" customFormat="false" ht="18.75" hidden="false" customHeight="false" outlineLevel="0" collapsed="false">
      <c r="A540" s="1720" t="s">
        <v>1803</v>
      </c>
      <c r="B540" s="1750" t="s">
        <v>1804</v>
      </c>
      <c r="E540" s="1708"/>
    </row>
    <row r="541" customFormat="false" ht="19.5" hidden="false" customHeight="false" outlineLevel="0" collapsed="false">
      <c r="A541" s="1720" t="s">
        <v>1805</v>
      </c>
      <c r="B541" s="1752" t="s">
        <v>1806</v>
      </c>
      <c r="E541" s="1708"/>
    </row>
    <row r="542" customFormat="false" ht="18.75" hidden="false" customHeight="false" outlineLevel="0" collapsed="false">
      <c r="A542" s="1720" t="s">
        <v>1807</v>
      </c>
      <c r="B542" s="1749" t="s">
        <v>1808</v>
      </c>
      <c r="E542" s="1708"/>
    </row>
    <row r="543" customFormat="false" ht="18.75" hidden="false" customHeight="false" outlineLevel="0" collapsed="false">
      <c r="A543" s="1720" t="s">
        <v>1809</v>
      </c>
      <c r="B543" s="1750" t="s">
        <v>1810</v>
      </c>
      <c r="E543" s="1708"/>
    </row>
    <row r="544" customFormat="false" ht="18.75" hidden="false" customHeight="false" outlineLevel="0" collapsed="false">
      <c r="A544" s="1720" t="s">
        <v>1811</v>
      </c>
      <c r="B544" s="1750" t="s">
        <v>1812</v>
      </c>
      <c r="E544" s="1708"/>
    </row>
    <row r="545" customFormat="false" ht="18.75" hidden="false" customHeight="false" outlineLevel="0" collapsed="false">
      <c r="A545" s="1720" t="s">
        <v>1813</v>
      </c>
      <c r="B545" s="1750" t="s">
        <v>1814</v>
      </c>
      <c r="E545" s="1708"/>
    </row>
    <row r="546" customFormat="false" ht="18.75" hidden="false" customHeight="false" outlineLevel="0" collapsed="false">
      <c r="A546" s="1720" t="s">
        <v>1815</v>
      </c>
      <c r="B546" s="1750" t="s">
        <v>1816</v>
      </c>
      <c r="E546" s="1708"/>
    </row>
    <row r="547" customFormat="false" ht="18.75" hidden="false" customHeight="false" outlineLevel="0" collapsed="false">
      <c r="A547" s="1720" t="s">
        <v>1817</v>
      </c>
      <c r="B547" s="1750" t="s">
        <v>1818</v>
      </c>
      <c r="E547" s="1708"/>
    </row>
    <row r="548" customFormat="false" ht="18.75" hidden="false" customHeight="false" outlineLevel="0" collapsed="false">
      <c r="A548" s="1720" t="s">
        <v>1819</v>
      </c>
      <c r="B548" s="1750" t="s">
        <v>1820</v>
      </c>
      <c r="E548" s="1708"/>
    </row>
    <row r="549" customFormat="false" ht="18.75" hidden="false" customHeight="false" outlineLevel="0" collapsed="false">
      <c r="A549" s="1720" t="s">
        <v>1821</v>
      </c>
      <c r="B549" s="1750" t="s">
        <v>1822</v>
      </c>
      <c r="E549" s="1708"/>
    </row>
    <row r="550" customFormat="false" ht="19.5" hidden="false" customHeight="false" outlineLevel="0" collapsed="false">
      <c r="A550" s="1720" t="s">
        <v>1823</v>
      </c>
      <c r="B550" s="1751" t="s">
        <v>1824</v>
      </c>
      <c r="E550" s="1708"/>
    </row>
    <row r="551" customFormat="false" ht="18.75" hidden="false" customHeight="false" outlineLevel="0" collapsed="false">
      <c r="A551" s="1720" t="s">
        <v>1825</v>
      </c>
      <c r="B551" s="1750" t="s">
        <v>1826</v>
      </c>
      <c r="E551" s="1708"/>
    </row>
    <row r="552" customFormat="false" ht="19.5" hidden="false" customHeight="false" outlineLevel="0" collapsed="false">
      <c r="A552" s="1720" t="s">
        <v>1827</v>
      </c>
      <c r="B552" s="1752" t="s">
        <v>1828</v>
      </c>
      <c r="E552" s="1708"/>
    </row>
    <row r="553" customFormat="false" ht="18.75" hidden="false" customHeight="false" outlineLevel="0" collapsed="false">
      <c r="A553" s="1720" t="s">
        <v>1829</v>
      </c>
      <c r="B553" s="1749" t="s">
        <v>1830</v>
      </c>
      <c r="E553" s="1708"/>
    </row>
    <row r="554" customFormat="false" ht="18.75" hidden="false" customHeight="false" outlineLevel="0" collapsed="false">
      <c r="A554" s="1720" t="s">
        <v>1831</v>
      </c>
      <c r="B554" s="1750" t="s">
        <v>1832</v>
      </c>
      <c r="E554" s="1708"/>
    </row>
    <row r="555" customFormat="false" ht="18.75" hidden="false" customHeight="false" outlineLevel="0" collapsed="false">
      <c r="A555" s="1720" t="s">
        <v>1833</v>
      </c>
      <c r="B555" s="1750" t="s">
        <v>1834</v>
      </c>
      <c r="E555" s="1708"/>
    </row>
    <row r="556" customFormat="false" ht="18.75" hidden="false" customHeight="false" outlineLevel="0" collapsed="false">
      <c r="A556" s="1720" t="s">
        <v>1835</v>
      </c>
      <c r="B556" s="1750" t="s">
        <v>1836</v>
      </c>
      <c r="E556" s="1708"/>
    </row>
    <row r="557" customFormat="false" ht="18.75" hidden="false" customHeight="false" outlineLevel="0" collapsed="false">
      <c r="A557" s="1720" t="s">
        <v>1837</v>
      </c>
      <c r="B557" s="1750" t="s">
        <v>1838</v>
      </c>
      <c r="E557" s="1708"/>
    </row>
    <row r="558" customFormat="false" ht="19.5" hidden="false" customHeight="false" outlineLevel="0" collapsed="false">
      <c r="A558" s="1720" t="s">
        <v>1839</v>
      </c>
      <c r="B558" s="1751" t="s">
        <v>1840</v>
      </c>
      <c r="E558" s="1708"/>
    </row>
    <row r="559" customFormat="false" ht="18.75" hidden="false" customHeight="false" outlineLevel="0" collapsed="false">
      <c r="A559" s="1720" t="s">
        <v>1841</v>
      </c>
      <c r="B559" s="1750" t="s">
        <v>1842</v>
      </c>
      <c r="E559" s="1708"/>
    </row>
    <row r="560" customFormat="false" ht="18.75" hidden="false" customHeight="false" outlineLevel="0" collapsed="false">
      <c r="A560" s="1720" t="s">
        <v>1843</v>
      </c>
      <c r="B560" s="1750" t="s">
        <v>1844</v>
      </c>
      <c r="E560" s="1708"/>
    </row>
    <row r="561" customFormat="false" ht="18.75" hidden="false" customHeight="false" outlineLevel="0" collapsed="false">
      <c r="A561" s="1720" t="s">
        <v>1845</v>
      </c>
      <c r="B561" s="1750" t="s">
        <v>1846</v>
      </c>
      <c r="E561" s="1708"/>
    </row>
    <row r="562" customFormat="false" ht="18.75" hidden="false" customHeight="false" outlineLevel="0" collapsed="false">
      <c r="A562" s="1720" t="s">
        <v>1847</v>
      </c>
      <c r="B562" s="1750" t="s">
        <v>1848</v>
      </c>
      <c r="E562" s="1708"/>
    </row>
    <row r="563" customFormat="false" ht="18.75" hidden="false" customHeight="false" outlineLevel="0" collapsed="false">
      <c r="A563" s="1720" t="s">
        <v>1849</v>
      </c>
      <c r="B563" s="1754" t="s">
        <v>1850</v>
      </c>
      <c r="E563" s="1708"/>
    </row>
    <row r="564" customFormat="false" ht="19.5" hidden="false" customHeight="false" outlineLevel="0" collapsed="false">
      <c r="A564" s="1720" t="s">
        <v>1851</v>
      </c>
      <c r="B564" s="1752" t="s">
        <v>1852</v>
      </c>
      <c r="E564" s="1708"/>
    </row>
    <row r="565" customFormat="false" ht="18.75" hidden="false" customHeight="false" outlineLevel="0" collapsed="false">
      <c r="A565" s="1720" t="s">
        <v>1853</v>
      </c>
      <c r="B565" s="1749" t="s">
        <v>1854</v>
      </c>
      <c r="E565" s="1708"/>
    </row>
    <row r="566" customFormat="false" ht="18.75" hidden="false" customHeight="false" outlineLevel="0" collapsed="false">
      <c r="A566" s="1720" t="s">
        <v>1855</v>
      </c>
      <c r="B566" s="1750" t="s">
        <v>1856</v>
      </c>
      <c r="E566" s="1708"/>
    </row>
    <row r="567" customFormat="false" ht="18.75" hidden="false" customHeight="false" outlineLevel="0" collapsed="false">
      <c r="A567" s="1720" t="s">
        <v>1857</v>
      </c>
      <c r="B567" s="1750" t="s">
        <v>1858</v>
      </c>
      <c r="E567" s="1708"/>
    </row>
    <row r="568" customFormat="false" ht="19.5" hidden="false" customHeight="false" outlineLevel="0" collapsed="false">
      <c r="A568" s="1720" t="s">
        <v>1859</v>
      </c>
      <c r="B568" s="1751" t="s">
        <v>1860</v>
      </c>
      <c r="E568" s="1708"/>
    </row>
    <row r="569" customFormat="false" ht="18.75" hidden="false" customHeight="false" outlineLevel="0" collapsed="false">
      <c r="A569" s="1720" t="s">
        <v>1861</v>
      </c>
      <c r="B569" s="1750" t="s">
        <v>1862</v>
      </c>
      <c r="E569" s="1708"/>
    </row>
    <row r="570" customFormat="false" ht="19.5" hidden="false" customHeight="false" outlineLevel="0" collapsed="false">
      <c r="A570" s="1720" t="s">
        <v>1863</v>
      </c>
      <c r="B570" s="1752" t="s">
        <v>1864</v>
      </c>
      <c r="E570" s="1708"/>
    </row>
    <row r="571" customFormat="false" ht="18.75" hidden="false" customHeight="false" outlineLevel="0" collapsed="false">
      <c r="A571" s="1720" t="s">
        <v>1865</v>
      </c>
      <c r="B571" s="1755" t="s">
        <v>1866</v>
      </c>
      <c r="E571" s="1708"/>
    </row>
    <row r="572" customFormat="false" ht="18.75" hidden="false" customHeight="false" outlineLevel="0" collapsed="false">
      <c r="A572" s="1720" t="s">
        <v>1867</v>
      </c>
      <c r="B572" s="1750" t="s">
        <v>1868</v>
      </c>
      <c r="E572" s="1708"/>
    </row>
    <row r="573" customFormat="false" ht="18.75" hidden="false" customHeight="false" outlineLevel="0" collapsed="false">
      <c r="A573" s="1720" t="s">
        <v>1869</v>
      </c>
      <c r="B573" s="1750" t="s">
        <v>1870</v>
      </c>
      <c r="E573" s="1708"/>
    </row>
    <row r="574" customFormat="false" ht="18.75" hidden="false" customHeight="false" outlineLevel="0" collapsed="false">
      <c r="A574" s="1720" t="s">
        <v>1871</v>
      </c>
      <c r="B574" s="1750" t="s">
        <v>1872</v>
      </c>
      <c r="E574" s="1708"/>
    </row>
    <row r="575" customFormat="false" ht="18.75" hidden="false" customHeight="false" outlineLevel="0" collapsed="false">
      <c r="A575" s="1720" t="s">
        <v>1873</v>
      </c>
      <c r="B575" s="1750" t="s">
        <v>1874</v>
      </c>
      <c r="E575" s="1708"/>
    </row>
    <row r="576" customFormat="false" ht="18.75" hidden="false" customHeight="false" outlineLevel="0" collapsed="false">
      <c r="A576" s="1720" t="s">
        <v>1875</v>
      </c>
      <c r="B576" s="1750" t="s">
        <v>1876</v>
      </c>
      <c r="E576" s="1708"/>
    </row>
    <row r="577" customFormat="false" ht="18.75" hidden="false" customHeight="false" outlineLevel="0" collapsed="false">
      <c r="A577" s="1720" t="s">
        <v>1877</v>
      </c>
      <c r="B577" s="1750" t="s">
        <v>1878</v>
      </c>
      <c r="E577" s="1708"/>
    </row>
    <row r="578" customFormat="false" ht="19.5" hidden="false" customHeight="false" outlineLevel="0" collapsed="false">
      <c r="A578" s="1720" t="s">
        <v>1879</v>
      </c>
      <c r="B578" s="1751" t="s">
        <v>1880</v>
      </c>
      <c r="E578" s="1708"/>
    </row>
    <row r="579" customFormat="false" ht="18.75" hidden="false" customHeight="false" outlineLevel="0" collapsed="false">
      <c r="A579" s="1720" t="s">
        <v>1881</v>
      </c>
      <c r="B579" s="1750" t="s">
        <v>1882</v>
      </c>
      <c r="E579" s="1708"/>
    </row>
    <row r="580" customFormat="false" ht="18.75" hidden="false" customHeight="false" outlineLevel="0" collapsed="false">
      <c r="A580" s="1720" t="s">
        <v>1883</v>
      </c>
      <c r="B580" s="1750" t="s">
        <v>1884</v>
      </c>
      <c r="E580" s="1708"/>
    </row>
    <row r="581" customFormat="false" ht="19.5" hidden="false" customHeight="false" outlineLevel="0" collapsed="false">
      <c r="A581" s="1720" t="s">
        <v>1885</v>
      </c>
      <c r="B581" s="1752" t="s">
        <v>1886</v>
      </c>
      <c r="E581" s="1708"/>
    </row>
    <row r="582" customFormat="false" ht="18.75" hidden="false" customHeight="false" outlineLevel="0" collapsed="false">
      <c r="A582" s="1720" t="s">
        <v>1887</v>
      </c>
      <c r="B582" s="1755" t="s">
        <v>1888</v>
      </c>
      <c r="E582" s="1708"/>
    </row>
    <row r="583" customFormat="false" ht="18.75" hidden="false" customHeight="false" outlineLevel="0" collapsed="false">
      <c r="A583" s="1720" t="s">
        <v>1889</v>
      </c>
      <c r="B583" s="1750" t="s">
        <v>1890</v>
      </c>
      <c r="E583" s="1708"/>
    </row>
    <row r="584" customFormat="false" ht="18.75" hidden="false" customHeight="false" outlineLevel="0" collapsed="false">
      <c r="A584" s="1720" t="s">
        <v>1891</v>
      </c>
      <c r="B584" s="1750" t="s">
        <v>1892</v>
      </c>
      <c r="E584" s="1708"/>
    </row>
    <row r="585" customFormat="false" ht="18.75" hidden="false" customHeight="false" outlineLevel="0" collapsed="false">
      <c r="A585" s="1720" t="s">
        <v>1893</v>
      </c>
      <c r="B585" s="1750" t="s">
        <v>1894</v>
      </c>
      <c r="E585" s="1708"/>
    </row>
    <row r="586" customFormat="false" ht="18.75" hidden="false" customHeight="false" outlineLevel="0" collapsed="false">
      <c r="A586" s="1720" t="s">
        <v>1895</v>
      </c>
      <c r="B586" s="1750" t="s">
        <v>1896</v>
      </c>
      <c r="E586" s="1708"/>
    </row>
    <row r="587" customFormat="false" ht="18.75" hidden="false" customHeight="false" outlineLevel="0" collapsed="false">
      <c r="A587" s="1720" t="s">
        <v>1897</v>
      </c>
      <c r="B587" s="1750" t="s">
        <v>1898</v>
      </c>
      <c r="E587" s="1708"/>
    </row>
    <row r="588" customFormat="false" ht="18.75" hidden="false" customHeight="false" outlineLevel="0" collapsed="false">
      <c r="A588" s="1720" t="s">
        <v>1899</v>
      </c>
      <c r="B588" s="1750" t="s">
        <v>1900</v>
      </c>
      <c r="E588" s="1708"/>
    </row>
    <row r="589" customFormat="false" ht="18.75" hidden="false" customHeight="false" outlineLevel="0" collapsed="false">
      <c r="A589" s="1720" t="s">
        <v>1901</v>
      </c>
      <c r="B589" s="1750" t="s">
        <v>1902</v>
      </c>
      <c r="E589" s="1708"/>
    </row>
    <row r="590" customFormat="false" ht="19.5" hidden="false" customHeight="false" outlineLevel="0" collapsed="false">
      <c r="A590" s="1720" t="s">
        <v>1903</v>
      </c>
      <c r="B590" s="1751" t="s">
        <v>1904</v>
      </c>
      <c r="E590" s="1708"/>
    </row>
    <row r="591" customFormat="false" ht="18.75" hidden="false" customHeight="false" outlineLevel="0" collapsed="false">
      <c r="A591" s="1720" t="s">
        <v>1905</v>
      </c>
      <c r="B591" s="1750" t="s">
        <v>1906</v>
      </c>
      <c r="E591" s="1708"/>
    </row>
    <row r="592" customFormat="false" ht="18.75" hidden="false" customHeight="false" outlineLevel="0" collapsed="false">
      <c r="A592" s="1720" t="s">
        <v>1907</v>
      </c>
      <c r="B592" s="1750" t="s">
        <v>1908</v>
      </c>
      <c r="E592" s="1708"/>
    </row>
    <row r="593" customFormat="false" ht="18.75" hidden="false" customHeight="false" outlineLevel="0" collapsed="false">
      <c r="A593" s="1720" t="s">
        <v>1909</v>
      </c>
      <c r="B593" s="1750" t="s">
        <v>1910</v>
      </c>
      <c r="E593" s="1708"/>
    </row>
    <row r="594" customFormat="false" ht="18.75" hidden="false" customHeight="false" outlineLevel="0" collapsed="false">
      <c r="A594" s="1720" t="s">
        <v>1911</v>
      </c>
      <c r="B594" s="1750" t="s">
        <v>1912</v>
      </c>
      <c r="E594" s="1708"/>
    </row>
    <row r="595" customFormat="false" ht="18.75" hidden="false" customHeight="false" outlineLevel="0" collapsed="false">
      <c r="A595" s="1720" t="s">
        <v>1913</v>
      </c>
      <c r="B595" s="1750" t="s">
        <v>1914</v>
      </c>
      <c r="E595" s="1708"/>
    </row>
    <row r="596" customFormat="false" ht="18.75" hidden="false" customHeight="false" outlineLevel="0" collapsed="false">
      <c r="A596" s="1720" t="s">
        <v>1915</v>
      </c>
      <c r="B596" s="1750" t="s">
        <v>1916</v>
      </c>
      <c r="E596" s="1708"/>
    </row>
    <row r="597" customFormat="false" ht="18.75" hidden="false" customHeight="false" outlineLevel="0" collapsed="false">
      <c r="A597" s="1720" t="s">
        <v>1917</v>
      </c>
      <c r="B597" s="1750" t="s">
        <v>1918</v>
      </c>
      <c r="E597" s="1708"/>
    </row>
    <row r="598" customFormat="false" ht="18.75" hidden="false" customHeight="false" outlineLevel="0" collapsed="false">
      <c r="A598" s="1720" t="s">
        <v>1919</v>
      </c>
      <c r="B598" s="1750" t="s">
        <v>1920</v>
      </c>
      <c r="E598" s="1708"/>
    </row>
    <row r="599" customFormat="false" ht="19.5" hidden="false" customHeight="false" outlineLevel="0" collapsed="false">
      <c r="A599" s="1720" t="s">
        <v>1921</v>
      </c>
      <c r="B599" s="1756" t="s">
        <v>1922</v>
      </c>
      <c r="E599" s="1708"/>
    </row>
    <row r="600" customFormat="false" ht="18.75" hidden="false" customHeight="false" outlineLevel="0" collapsed="false">
      <c r="A600" s="1720" t="s">
        <v>1923</v>
      </c>
      <c r="B600" s="1749" t="s">
        <v>1924</v>
      </c>
      <c r="E600" s="1708"/>
    </row>
    <row r="601" customFormat="false" ht="18.75" hidden="false" customHeight="false" outlineLevel="0" collapsed="false">
      <c r="A601" s="1720" t="s">
        <v>1925</v>
      </c>
      <c r="B601" s="1750" t="s">
        <v>1926</v>
      </c>
      <c r="E601" s="1708"/>
    </row>
    <row r="602" customFormat="false" ht="18.75" hidden="false" customHeight="false" outlineLevel="0" collapsed="false">
      <c r="A602" s="1720" t="s">
        <v>1927</v>
      </c>
      <c r="B602" s="1750" t="s">
        <v>1928</v>
      </c>
      <c r="E602" s="1708"/>
    </row>
    <row r="603" customFormat="false" ht="18.75" hidden="false" customHeight="false" outlineLevel="0" collapsed="false">
      <c r="A603" s="1720" t="s">
        <v>1929</v>
      </c>
      <c r="B603" s="1750" t="s">
        <v>1930</v>
      </c>
      <c r="E603" s="1708"/>
    </row>
    <row r="604" customFormat="false" ht="19.5" hidden="false" customHeight="false" outlineLevel="0" collapsed="false">
      <c r="A604" s="1720" t="s">
        <v>1931</v>
      </c>
      <c r="B604" s="1751" t="s">
        <v>1932</v>
      </c>
      <c r="E604" s="1708"/>
    </row>
    <row r="605" customFormat="false" ht="18.75" hidden="false" customHeight="false" outlineLevel="0" collapsed="false">
      <c r="A605" s="1720" t="s">
        <v>1933</v>
      </c>
      <c r="B605" s="1750" t="s">
        <v>1934</v>
      </c>
      <c r="E605" s="1708"/>
    </row>
    <row r="606" customFormat="false" ht="19.5" hidden="false" customHeight="false" outlineLevel="0" collapsed="false">
      <c r="A606" s="1720" t="s">
        <v>1935</v>
      </c>
      <c r="B606" s="1752" t="s">
        <v>1936</v>
      </c>
      <c r="E606" s="1708"/>
    </row>
    <row r="607" customFormat="false" ht="18.75" hidden="false" customHeight="false" outlineLevel="0" collapsed="false">
      <c r="A607" s="1720" t="s">
        <v>1937</v>
      </c>
      <c r="B607" s="1749" t="s">
        <v>1938</v>
      </c>
      <c r="E607" s="1708"/>
    </row>
    <row r="608" customFormat="false" ht="18.75" hidden="false" customHeight="false" outlineLevel="0" collapsed="false">
      <c r="A608" s="1720" t="s">
        <v>1939</v>
      </c>
      <c r="B608" s="1750" t="s">
        <v>1656</v>
      </c>
      <c r="E608" s="1708"/>
    </row>
    <row r="609" customFormat="false" ht="18.75" hidden="false" customHeight="false" outlineLevel="0" collapsed="false">
      <c r="A609" s="1720" t="s">
        <v>1940</v>
      </c>
      <c r="B609" s="1750" t="s">
        <v>1941</v>
      </c>
      <c r="E609" s="1708"/>
    </row>
    <row r="610" customFormat="false" ht="18.75" hidden="false" customHeight="false" outlineLevel="0" collapsed="false">
      <c r="A610" s="1720" t="s">
        <v>1942</v>
      </c>
      <c r="B610" s="1750" t="s">
        <v>1943</v>
      </c>
      <c r="E610" s="1708"/>
    </row>
    <row r="611" customFormat="false" ht="18.75" hidden="false" customHeight="false" outlineLevel="0" collapsed="false">
      <c r="A611" s="1720" t="s">
        <v>1944</v>
      </c>
      <c r="B611" s="1750" t="s">
        <v>1945</v>
      </c>
      <c r="E611" s="1708"/>
    </row>
    <row r="612" customFormat="false" ht="19.5" hidden="false" customHeight="false" outlineLevel="0" collapsed="false">
      <c r="A612" s="1720" t="s">
        <v>1946</v>
      </c>
      <c r="B612" s="1751" t="s">
        <v>1947</v>
      </c>
      <c r="E612" s="1708"/>
    </row>
    <row r="613" customFormat="false" ht="18.75" hidden="false" customHeight="false" outlineLevel="0" collapsed="false">
      <c r="A613" s="1720" t="s">
        <v>1948</v>
      </c>
      <c r="B613" s="1750" t="s">
        <v>1949</v>
      </c>
      <c r="E613" s="1708"/>
    </row>
    <row r="614" customFormat="false" ht="19.5" hidden="false" customHeight="false" outlineLevel="0" collapsed="false">
      <c r="A614" s="1720" t="s">
        <v>1950</v>
      </c>
      <c r="B614" s="1752" t="s">
        <v>1951</v>
      </c>
      <c r="E614" s="1708"/>
    </row>
    <row r="615" customFormat="false" ht="18.75" hidden="false" customHeight="false" outlineLevel="0" collapsed="false">
      <c r="A615" s="1720" t="s">
        <v>1952</v>
      </c>
      <c r="B615" s="1749" t="s">
        <v>1953</v>
      </c>
      <c r="E615" s="1708"/>
    </row>
    <row r="616" customFormat="false" ht="18.75" hidden="false" customHeight="false" outlineLevel="0" collapsed="false">
      <c r="A616" s="1720" t="s">
        <v>1954</v>
      </c>
      <c r="B616" s="1750" t="s">
        <v>1955</v>
      </c>
      <c r="E616" s="1708"/>
    </row>
    <row r="617" customFormat="false" ht="18.75" hidden="false" customHeight="false" outlineLevel="0" collapsed="false">
      <c r="A617" s="1720" t="s">
        <v>1956</v>
      </c>
      <c r="B617" s="1750" t="s">
        <v>1957</v>
      </c>
      <c r="E617" s="1708"/>
    </row>
    <row r="618" customFormat="false" ht="18.75" hidden="false" customHeight="false" outlineLevel="0" collapsed="false">
      <c r="A618" s="1720" t="s">
        <v>1958</v>
      </c>
      <c r="B618" s="1750" t="s">
        <v>1959</v>
      </c>
      <c r="E618" s="1708"/>
    </row>
    <row r="619" customFormat="false" ht="19.5" hidden="false" customHeight="false" outlineLevel="0" collapsed="false">
      <c r="A619" s="1720" t="s">
        <v>1960</v>
      </c>
      <c r="B619" s="1751" t="s">
        <v>1961</v>
      </c>
      <c r="E619" s="1708"/>
    </row>
    <row r="620" customFormat="false" ht="18.75" hidden="false" customHeight="false" outlineLevel="0" collapsed="false">
      <c r="A620" s="1720" t="s">
        <v>1962</v>
      </c>
      <c r="B620" s="1750" t="s">
        <v>1963</v>
      </c>
      <c r="E620" s="1708"/>
    </row>
    <row r="621" customFormat="false" ht="19.5" hidden="false" customHeight="false" outlineLevel="0" collapsed="false">
      <c r="A621" s="1720" t="s">
        <v>1964</v>
      </c>
      <c r="B621" s="1752" t="s">
        <v>1965</v>
      </c>
      <c r="E621" s="1708"/>
    </row>
    <row r="622" customFormat="false" ht="18.75" hidden="false" customHeight="false" outlineLevel="0" collapsed="false">
      <c r="A622" s="1720" t="s">
        <v>1966</v>
      </c>
      <c r="B622" s="1749" t="s">
        <v>1967</v>
      </c>
      <c r="E622" s="1708"/>
    </row>
    <row r="623" customFormat="false" ht="18.75" hidden="false" customHeight="false" outlineLevel="0" collapsed="false">
      <c r="A623" s="1720" t="s">
        <v>1968</v>
      </c>
      <c r="B623" s="1750" t="s">
        <v>1969</v>
      </c>
      <c r="E623" s="1708"/>
    </row>
    <row r="624" customFormat="false" ht="19.5" hidden="false" customHeight="false" outlineLevel="0" collapsed="false">
      <c r="A624" s="1720" t="s">
        <v>1970</v>
      </c>
      <c r="B624" s="1751" t="s">
        <v>1971</v>
      </c>
      <c r="E624" s="1708"/>
    </row>
    <row r="625" customFormat="false" ht="19.5" hidden="false" customHeight="false" outlineLevel="0" collapsed="false">
      <c r="A625" s="1720" t="s">
        <v>1972</v>
      </c>
      <c r="B625" s="1752" t="s">
        <v>1973</v>
      </c>
      <c r="E625" s="1708"/>
    </row>
    <row r="626" customFormat="false" ht="18.75" hidden="false" customHeight="false" outlineLevel="0" collapsed="false">
      <c r="A626" s="1720" t="s">
        <v>1974</v>
      </c>
      <c r="B626" s="1749" t="s">
        <v>1975</v>
      </c>
      <c r="E626" s="1708"/>
    </row>
    <row r="627" customFormat="false" ht="18.75" hidden="false" customHeight="false" outlineLevel="0" collapsed="false">
      <c r="A627" s="1720" t="s">
        <v>1976</v>
      </c>
      <c r="B627" s="1750" t="s">
        <v>1977</v>
      </c>
      <c r="E627" s="1708"/>
    </row>
    <row r="628" customFormat="false" ht="18.75" hidden="false" customHeight="false" outlineLevel="0" collapsed="false">
      <c r="A628" s="1720" t="s">
        <v>1978</v>
      </c>
      <c r="B628" s="1750" t="s">
        <v>1979</v>
      </c>
      <c r="E628" s="1708"/>
    </row>
    <row r="629" customFormat="false" ht="18.75" hidden="false" customHeight="false" outlineLevel="0" collapsed="false">
      <c r="A629" s="1720" t="s">
        <v>1980</v>
      </c>
      <c r="B629" s="1750" t="s">
        <v>1981</v>
      </c>
      <c r="E629" s="1708"/>
    </row>
    <row r="630" customFormat="false" ht="18.75" hidden="false" customHeight="false" outlineLevel="0" collapsed="false">
      <c r="A630" s="1720" t="s">
        <v>1982</v>
      </c>
      <c r="B630" s="1750" t="s">
        <v>1983</v>
      </c>
      <c r="E630" s="1708"/>
    </row>
    <row r="631" customFormat="false" ht="18.75" hidden="false" customHeight="false" outlineLevel="0" collapsed="false">
      <c r="A631" s="1720" t="s">
        <v>1984</v>
      </c>
      <c r="B631" s="1750" t="s">
        <v>1985</v>
      </c>
      <c r="E631" s="1708"/>
    </row>
    <row r="632" customFormat="false" ht="18.75" hidden="false" customHeight="false" outlineLevel="0" collapsed="false">
      <c r="A632" s="1720" t="s">
        <v>1986</v>
      </c>
      <c r="B632" s="1750" t="s">
        <v>1987</v>
      </c>
      <c r="E632" s="1708"/>
    </row>
    <row r="633" customFormat="false" ht="18.75" hidden="false" customHeight="false" outlineLevel="0" collapsed="false">
      <c r="A633" s="1720" t="s">
        <v>411</v>
      </c>
      <c r="B633" s="1750" t="s">
        <v>408</v>
      </c>
      <c r="E633" s="1708"/>
    </row>
    <row r="634" customFormat="false" ht="19.5" hidden="false" customHeight="false" outlineLevel="0" collapsed="false">
      <c r="A634" s="1720" t="s">
        <v>1988</v>
      </c>
      <c r="B634" s="1751" t="s">
        <v>1989</v>
      </c>
      <c r="E634" s="1708"/>
    </row>
    <row r="635" customFormat="false" ht="19.5" hidden="false" customHeight="false" outlineLevel="0" collapsed="false">
      <c r="A635" s="1720" t="s">
        <v>1990</v>
      </c>
      <c r="B635" s="1752" t="s">
        <v>1991</v>
      </c>
      <c r="E635" s="1708"/>
    </row>
    <row r="636" customFormat="false" ht="18.75" hidden="false" customHeight="false" outlineLevel="0" collapsed="false">
      <c r="A636" s="1720" t="s">
        <v>1992</v>
      </c>
      <c r="B636" s="1749" t="s">
        <v>1993</v>
      </c>
      <c r="E636" s="1708"/>
    </row>
    <row r="637" customFormat="false" ht="18.75" hidden="false" customHeight="false" outlineLevel="0" collapsed="false">
      <c r="A637" s="1720" t="s">
        <v>1994</v>
      </c>
      <c r="B637" s="1750" t="s">
        <v>1995</v>
      </c>
      <c r="E637" s="1708"/>
    </row>
    <row r="638" customFormat="false" ht="18.75" hidden="false" customHeight="false" outlineLevel="0" collapsed="false">
      <c r="A638" s="1720" t="s">
        <v>1996</v>
      </c>
      <c r="B638" s="1750" t="s">
        <v>1997</v>
      </c>
      <c r="E638" s="1708"/>
    </row>
    <row r="639" customFormat="false" ht="18.75" hidden="false" customHeight="false" outlineLevel="0" collapsed="false">
      <c r="A639" s="1720" t="s">
        <v>1998</v>
      </c>
      <c r="B639" s="1750" t="s">
        <v>1999</v>
      </c>
      <c r="E639" s="1708"/>
    </row>
    <row r="640" customFormat="false" ht="18.75" hidden="false" customHeight="false" outlineLevel="0" collapsed="false">
      <c r="A640" s="1720" t="s">
        <v>2000</v>
      </c>
      <c r="B640" s="1750" t="s">
        <v>2001</v>
      </c>
      <c r="E640" s="1708"/>
    </row>
    <row r="641" customFormat="false" ht="18.75" hidden="false" customHeight="false" outlineLevel="0" collapsed="false">
      <c r="A641" s="1720" t="s">
        <v>2002</v>
      </c>
      <c r="B641" s="1750" t="s">
        <v>2003</v>
      </c>
      <c r="E641" s="1708"/>
    </row>
    <row r="642" customFormat="false" ht="18.75" hidden="false" customHeight="false" outlineLevel="0" collapsed="false">
      <c r="A642" s="1720" t="s">
        <v>2004</v>
      </c>
      <c r="B642" s="1750" t="s">
        <v>2005</v>
      </c>
      <c r="E642" s="1708"/>
    </row>
    <row r="643" customFormat="false" ht="18.75" hidden="false" customHeight="false" outlineLevel="0" collapsed="false">
      <c r="A643" s="1720" t="s">
        <v>2006</v>
      </c>
      <c r="B643" s="1750" t="s">
        <v>2007</v>
      </c>
      <c r="E643" s="1708"/>
    </row>
    <row r="644" customFormat="false" ht="18.75" hidden="false" customHeight="false" outlineLevel="0" collapsed="false">
      <c r="A644" s="1720" t="s">
        <v>2008</v>
      </c>
      <c r="B644" s="1750" t="s">
        <v>2009</v>
      </c>
      <c r="E644" s="1708"/>
    </row>
    <row r="645" customFormat="false" ht="18.75" hidden="false" customHeight="false" outlineLevel="0" collapsed="false">
      <c r="A645" s="1720" t="s">
        <v>2010</v>
      </c>
      <c r="B645" s="1750" t="s">
        <v>2011</v>
      </c>
      <c r="E645" s="1708"/>
    </row>
    <row r="646" customFormat="false" ht="18.75" hidden="false" customHeight="false" outlineLevel="0" collapsed="false">
      <c r="A646" s="1720" t="s">
        <v>2012</v>
      </c>
      <c r="B646" s="1750" t="s">
        <v>2013</v>
      </c>
      <c r="E646" s="1708"/>
    </row>
    <row r="647" customFormat="false" ht="18.75" hidden="false" customHeight="false" outlineLevel="0" collapsed="false">
      <c r="A647" s="1720" t="s">
        <v>2014</v>
      </c>
      <c r="B647" s="1750" t="s">
        <v>2015</v>
      </c>
      <c r="E647" s="1708"/>
    </row>
    <row r="648" customFormat="false" ht="18.75" hidden="false" customHeight="false" outlineLevel="0" collapsed="false">
      <c r="A648" s="1720" t="s">
        <v>2016</v>
      </c>
      <c r="B648" s="1750" t="s">
        <v>2017</v>
      </c>
      <c r="E648" s="1708"/>
    </row>
    <row r="649" customFormat="false" ht="18.75" hidden="false" customHeight="false" outlineLevel="0" collapsed="false">
      <c r="A649" s="1720" t="s">
        <v>2018</v>
      </c>
      <c r="B649" s="1750" t="s">
        <v>2019</v>
      </c>
      <c r="E649" s="1708"/>
    </row>
    <row r="650" customFormat="false" ht="18.75" hidden="false" customHeight="false" outlineLevel="0" collapsed="false">
      <c r="A650" s="1720" t="s">
        <v>2020</v>
      </c>
      <c r="B650" s="1750" t="s">
        <v>2021</v>
      </c>
      <c r="E650" s="1708"/>
    </row>
    <row r="651" customFormat="false" ht="18.75" hidden="false" customHeight="false" outlineLevel="0" collapsed="false">
      <c r="A651" s="1720" t="s">
        <v>2022</v>
      </c>
      <c r="B651" s="1750" t="s">
        <v>2023</v>
      </c>
      <c r="E651" s="1708"/>
    </row>
    <row r="652" customFormat="false" ht="18.75" hidden="false" customHeight="false" outlineLevel="0" collapsed="false">
      <c r="A652" s="1720" t="s">
        <v>2024</v>
      </c>
      <c r="B652" s="1750" t="s">
        <v>2025</v>
      </c>
      <c r="E652" s="1708"/>
    </row>
    <row r="653" customFormat="false" ht="18.75" hidden="false" customHeight="false" outlineLevel="0" collapsed="false">
      <c r="A653" s="1720" t="s">
        <v>2026</v>
      </c>
      <c r="B653" s="1750" t="s">
        <v>2027</v>
      </c>
      <c r="E653" s="1708"/>
    </row>
    <row r="654" customFormat="false" ht="18.75" hidden="false" customHeight="false" outlineLevel="0" collapsed="false">
      <c r="A654" s="1720" t="s">
        <v>2028</v>
      </c>
      <c r="B654" s="1750" t="s">
        <v>2029</v>
      </c>
      <c r="E654" s="1708"/>
    </row>
    <row r="655" customFormat="false" ht="18.75" hidden="false" customHeight="false" outlineLevel="0" collapsed="false">
      <c r="A655" s="1720" t="s">
        <v>2030</v>
      </c>
      <c r="B655" s="1750" t="s">
        <v>2031</v>
      </c>
      <c r="E655" s="1708"/>
    </row>
    <row r="656" customFormat="false" ht="18.75" hidden="false" customHeight="false" outlineLevel="0" collapsed="false">
      <c r="A656" s="1720" t="s">
        <v>2032</v>
      </c>
      <c r="B656" s="1750" t="s">
        <v>2033</v>
      </c>
      <c r="E656" s="1708"/>
    </row>
    <row r="657" customFormat="false" ht="18.75" hidden="false" customHeight="false" outlineLevel="0" collapsed="false">
      <c r="A657" s="1720" t="s">
        <v>2034</v>
      </c>
      <c r="B657" s="1750" t="s">
        <v>2035</v>
      </c>
      <c r="E657" s="1708"/>
    </row>
    <row r="658" customFormat="false" ht="18.75" hidden="false" customHeight="false" outlineLevel="0" collapsed="false">
      <c r="A658" s="1720" t="s">
        <v>2036</v>
      </c>
      <c r="B658" s="1750" t="s">
        <v>2037</v>
      </c>
      <c r="E658" s="1708"/>
    </row>
    <row r="659" customFormat="false" ht="18.75" hidden="false" customHeight="false" outlineLevel="0" collapsed="false">
      <c r="A659" s="1720" t="s">
        <v>2038</v>
      </c>
      <c r="B659" s="1750" t="s">
        <v>2039</v>
      </c>
      <c r="E659" s="1708"/>
    </row>
    <row r="660" customFormat="false" ht="20.25" hidden="false" customHeight="false" outlineLevel="0" collapsed="false">
      <c r="A660" s="1720" t="s">
        <v>2040</v>
      </c>
      <c r="B660" s="1757" t="s">
        <v>2041</v>
      </c>
      <c r="E660" s="1708"/>
    </row>
    <row r="661" customFormat="false" ht="18.75" hidden="false" customHeight="false" outlineLevel="0" collapsed="false">
      <c r="A661" s="1720" t="s">
        <v>2042</v>
      </c>
      <c r="B661" s="1749" t="s">
        <v>2043</v>
      </c>
      <c r="E661" s="1708"/>
    </row>
    <row r="662" customFormat="false" ht="18.75" hidden="false" customHeight="false" outlineLevel="0" collapsed="false">
      <c r="A662" s="1720" t="s">
        <v>2044</v>
      </c>
      <c r="B662" s="1750" t="s">
        <v>2045</v>
      </c>
      <c r="E662" s="1708"/>
    </row>
    <row r="663" customFormat="false" ht="18.75" hidden="false" customHeight="false" outlineLevel="0" collapsed="false">
      <c r="A663" s="1720" t="s">
        <v>2046</v>
      </c>
      <c r="B663" s="1750" t="s">
        <v>2047</v>
      </c>
      <c r="E663" s="1708"/>
    </row>
    <row r="664" customFormat="false" ht="18.75" hidden="false" customHeight="false" outlineLevel="0" collapsed="false">
      <c r="A664" s="1720" t="s">
        <v>2048</v>
      </c>
      <c r="B664" s="1750" t="s">
        <v>2049</v>
      </c>
      <c r="E664" s="1708"/>
    </row>
    <row r="665" customFormat="false" ht="18.75" hidden="false" customHeight="false" outlineLevel="0" collapsed="false">
      <c r="A665" s="1720" t="s">
        <v>2050</v>
      </c>
      <c r="B665" s="1750" t="s">
        <v>2051</v>
      </c>
      <c r="E665" s="1708"/>
    </row>
    <row r="666" customFormat="false" ht="18.75" hidden="false" customHeight="false" outlineLevel="0" collapsed="false">
      <c r="A666" s="1720" t="s">
        <v>2052</v>
      </c>
      <c r="B666" s="1750" t="s">
        <v>2053</v>
      </c>
      <c r="E666" s="1708"/>
    </row>
    <row r="667" customFormat="false" ht="18.75" hidden="false" customHeight="false" outlineLevel="0" collapsed="false">
      <c r="A667" s="1720" t="s">
        <v>2054</v>
      </c>
      <c r="B667" s="1750" t="s">
        <v>2055</v>
      </c>
      <c r="E667" s="1708"/>
    </row>
    <row r="668" customFormat="false" ht="18.75" hidden="false" customHeight="false" outlineLevel="0" collapsed="false">
      <c r="A668" s="1720" t="s">
        <v>2056</v>
      </c>
      <c r="B668" s="1750" t="s">
        <v>2057</v>
      </c>
      <c r="E668" s="1708"/>
    </row>
    <row r="669" customFormat="false" ht="18.75" hidden="false" customHeight="false" outlineLevel="0" collapsed="false">
      <c r="A669" s="1720" t="s">
        <v>2058</v>
      </c>
      <c r="B669" s="1750" t="s">
        <v>2059</v>
      </c>
      <c r="E669" s="1708"/>
    </row>
    <row r="670" customFormat="false" ht="18.75" hidden="false" customHeight="false" outlineLevel="0" collapsed="false">
      <c r="A670" s="1720" t="s">
        <v>2060</v>
      </c>
      <c r="B670" s="1750" t="s">
        <v>2061</v>
      </c>
      <c r="E670" s="1708"/>
    </row>
    <row r="671" customFormat="false" ht="18.75" hidden="false" customHeight="false" outlineLevel="0" collapsed="false">
      <c r="A671" s="1720" t="s">
        <v>2062</v>
      </c>
      <c r="B671" s="1750" t="s">
        <v>2063</v>
      </c>
      <c r="E671" s="1708"/>
    </row>
    <row r="672" customFormat="false" ht="18.75" hidden="false" customHeight="false" outlineLevel="0" collapsed="false">
      <c r="A672" s="1720" t="s">
        <v>2064</v>
      </c>
      <c r="B672" s="1750" t="s">
        <v>2065</v>
      </c>
      <c r="E672" s="1708"/>
    </row>
    <row r="673" customFormat="false" ht="18.75" hidden="false" customHeight="false" outlineLevel="0" collapsed="false">
      <c r="A673" s="1720" t="s">
        <v>2066</v>
      </c>
      <c r="B673" s="1750" t="s">
        <v>2067</v>
      </c>
      <c r="E673" s="1708"/>
    </row>
    <row r="674" customFormat="false" ht="18.75" hidden="false" customHeight="false" outlineLevel="0" collapsed="false">
      <c r="A674" s="1720" t="s">
        <v>2068</v>
      </c>
      <c r="B674" s="1750" t="s">
        <v>2069</v>
      </c>
      <c r="E674" s="1708"/>
    </row>
    <row r="675" customFormat="false" ht="18.75" hidden="false" customHeight="false" outlineLevel="0" collapsed="false">
      <c r="A675" s="1720" t="s">
        <v>2070</v>
      </c>
      <c r="B675" s="1750" t="s">
        <v>2071</v>
      </c>
      <c r="E675" s="1708"/>
    </row>
    <row r="676" customFormat="false" ht="18.75" hidden="false" customHeight="false" outlineLevel="0" collapsed="false">
      <c r="A676" s="1720" t="s">
        <v>2072</v>
      </c>
      <c r="B676" s="1750" t="s">
        <v>2073</v>
      </c>
      <c r="E676" s="1708"/>
    </row>
    <row r="677" customFormat="false" ht="18.75" hidden="false" customHeight="false" outlineLevel="0" collapsed="false">
      <c r="A677" s="1720" t="s">
        <v>2074</v>
      </c>
      <c r="B677" s="1750" t="s">
        <v>2075</v>
      </c>
      <c r="E677" s="1708"/>
    </row>
    <row r="678" customFormat="false" ht="18.75" hidden="false" customHeight="false" outlineLevel="0" collapsed="false">
      <c r="A678" s="1720" t="s">
        <v>2076</v>
      </c>
      <c r="B678" s="1750" t="s">
        <v>2077</v>
      </c>
      <c r="E678" s="1708"/>
    </row>
    <row r="679" customFormat="false" ht="18.75" hidden="false" customHeight="false" outlineLevel="0" collapsed="false">
      <c r="A679" s="1720" t="s">
        <v>2078</v>
      </c>
      <c r="B679" s="1750" t="s">
        <v>2079</v>
      </c>
      <c r="E679" s="1708"/>
    </row>
    <row r="680" customFormat="false" ht="18.75" hidden="false" customHeight="false" outlineLevel="0" collapsed="false">
      <c r="A680" s="1720" t="s">
        <v>2080</v>
      </c>
      <c r="B680" s="1750" t="s">
        <v>2081</v>
      </c>
      <c r="E680" s="1708"/>
    </row>
    <row r="681" customFormat="false" ht="18.75" hidden="false" customHeight="false" outlineLevel="0" collapsed="false">
      <c r="A681" s="1720" t="s">
        <v>2082</v>
      </c>
      <c r="B681" s="1750" t="s">
        <v>2083</v>
      </c>
      <c r="E681" s="1708"/>
    </row>
    <row r="682" customFormat="false" ht="19.5" hidden="false" customHeight="false" outlineLevel="0" collapsed="false">
      <c r="A682" s="1720" t="s">
        <v>2084</v>
      </c>
      <c r="B682" s="1752" t="s">
        <v>2085</v>
      </c>
      <c r="E682" s="1708"/>
    </row>
    <row r="683" customFormat="false" ht="18.75" hidden="false" customHeight="false" outlineLevel="0" collapsed="false">
      <c r="A683" s="1720" t="s">
        <v>2086</v>
      </c>
      <c r="B683" s="1749" t="s">
        <v>2087</v>
      </c>
      <c r="E683" s="1708"/>
    </row>
    <row r="684" customFormat="false" ht="18.75" hidden="false" customHeight="false" outlineLevel="0" collapsed="false">
      <c r="A684" s="1720" t="s">
        <v>2088</v>
      </c>
      <c r="B684" s="1750" t="s">
        <v>2089</v>
      </c>
      <c r="E684" s="1708"/>
    </row>
    <row r="685" customFormat="false" ht="18.75" hidden="false" customHeight="false" outlineLevel="0" collapsed="false">
      <c r="A685" s="1720" t="s">
        <v>2090</v>
      </c>
      <c r="B685" s="1750" t="s">
        <v>2091</v>
      </c>
      <c r="E685" s="1708"/>
    </row>
    <row r="686" customFormat="false" ht="18.75" hidden="false" customHeight="false" outlineLevel="0" collapsed="false">
      <c r="A686" s="1720" t="s">
        <v>2092</v>
      </c>
      <c r="B686" s="1750" t="s">
        <v>2093</v>
      </c>
      <c r="E686" s="1708"/>
    </row>
    <row r="687" customFormat="false" ht="18.75" hidden="false" customHeight="false" outlineLevel="0" collapsed="false">
      <c r="A687" s="1720" t="s">
        <v>2094</v>
      </c>
      <c r="B687" s="1750" t="s">
        <v>2095</v>
      </c>
      <c r="E687" s="1708"/>
    </row>
    <row r="688" customFormat="false" ht="18.75" hidden="false" customHeight="false" outlineLevel="0" collapsed="false">
      <c r="A688" s="1720" t="s">
        <v>2096</v>
      </c>
      <c r="B688" s="1750" t="s">
        <v>2097</v>
      </c>
    </row>
    <row r="689" customFormat="false" ht="18.75" hidden="false" customHeight="false" outlineLevel="0" collapsed="false">
      <c r="A689" s="1720" t="s">
        <v>2098</v>
      </c>
      <c r="B689" s="1750" t="s">
        <v>2099</v>
      </c>
    </row>
    <row r="690" customFormat="false" ht="18.75" hidden="false" customHeight="false" outlineLevel="0" collapsed="false">
      <c r="A690" s="1720" t="s">
        <v>2100</v>
      </c>
      <c r="B690" s="1750" t="s">
        <v>2101</v>
      </c>
    </row>
    <row r="691" customFormat="false" ht="18.75" hidden="false" customHeight="false" outlineLevel="0" collapsed="false">
      <c r="A691" s="1720" t="s">
        <v>2102</v>
      </c>
      <c r="B691" s="1750" t="s">
        <v>2103</v>
      </c>
    </row>
    <row r="692" customFormat="false" ht="19.5" hidden="false" customHeight="false" outlineLevel="0" collapsed="false">
      <c r="A692" s="1720" t="s">
        <v>2104</v>
      </c>
      <c r="B692" s="1751" t="s">
        <v>2105</v>
      </c>
    </row>
    <row r="693" customFormat="false" ht="19.5" hidden="false" customHeight="false" outlineLevel="0" collapsed="false">
      <c r="A693" s="1720" t="s">
        <v>2106</v>
      </c>
      <c r="B693" s="1752" t="s">
        <v>2107</v>
      </c>
    </row>
    <row r="694" customFormat="false" ht="18.75" hidden="false" customHeight="false" outlineLevel="0" collapsed="false">
      <c r="A694" s="1720" t="s">
        <v>2108</v>
      </c>
      <c r="B694" s="1749" t="s">
        <v>2109</v>
      </c>
    </row>
    <row r="695" customFormat="false" ht="18.75" hidden="false" customHeight="false" outlineLevel="0" collapsed="false">
      <c r="A695" s="1720" t="s">
        <v>2110</v>
      </c>
      <c r="B695" s="1750" t="s">
        <v>2111</v>
      </c>
    </row>
    <row r="696" customFormat="false" ht="18.75" hidden="false" customHeight="false" outlineLevel="0" collapsed="false">
      <c r="A696" s="1720" t="s">
        <v>2112</v>
      </c>
      <c r="B696" s="1750" t="s">
        <v>2113</v>
      </c>
    </row>
    <row r="697" customFormat="false" ht="18.75" hidden="false" customHeight="false" outlineLevel="0" collapsed="false">
      <c r="A697" s="1720" t="s">
        <v>2114</v>
      </c>
      <c r="B697" s="1750" t="s">
        <v>2115</v>
      </c>
    </row>
    <row r="698" customFormat="false" ht="20.25" hidden="false" customHeight="false" outlineLevel="0" collapsed="false">
      <c r="A698" s="1720" t="s">
        <v>2116</v>
      </c>
      <c r="B698" s="1757" t="s">
        <v>2117</v>
      </c>
    </row>
    <row r="699" customFormat="false" ht="18.75" hidden="false" customHeight="false" outlineLevel="0" collapsed="false">
      <c r="A699" s="1720" t="s">
        <v>2118</v>
      </c>
      <c r="B699" s="1749" t="s">
        <v>2119</v>
      </c>
    </row>
    <row r="700" customFormat="false" ht="18.75" hidden="false" customHeight="false" outlineLevel="0" collapsed="false">
      <c r="A700" s="1720" t="s">
        <v>2120</v>
      </c>
      <c r="B700" s="1750" t="s">
        <v>2121</v>
      </c>
    </row>
    <row r="701" customFormat="false" ht="18.75" hidden="false" customHeight="false" outlineLevel="0" collapsed="false">
      <c r="A701" s="1720" t="s">
        <v>2122</v>
      </c>
      <c r="B701" s="1750" t="s">
        <v>2123</v>
      </c>
    </row>
    <row r="702" customFormat="false" ht="18.75" hidden="false" customHeight="false" outlineLevel="0" collapsed="false">
      <c r="A702" s="1720" t="s">
        <v>2124</v>
      </c>
      <c r="B702" s="1750" t="s">
        <v>2125</v>
      </c>
    </row>
    <row r="703" customFormat="false" ht="18.75" hidden="false" customHeight="false" outlineLevel="0" collapsed="false">
      <c r="A703" s="1720" t="s">
        <v>2126</v>
      </c>
      <c r="B703" s="1750" t="s">
        <v>2127</v>
      </c>
    </row>
    <row r="704" customFormat="false" ht="18.75" hidden="false" customHeight="false" outlineLevel="0" collapsed="false">
      <c r="A704" s="1720" t="s">
        <v>2128</v>
      </c>
      <c r="B704" s="1750" t="s">
        <v>2129</v>
      </c>
    </row>
    <row r="705" customFormat="false" ht="18.75" hidden="false" customHeight="false" outlineLevel="0" collapsed="false">
      <c r="A705" s="1720" t="s">
        <v>2130</v>
      </c>
      <c r="B705" s="1750" t="s">
        <v>2131</v>
      </c>
    </row>
    <row r="706" customFormat="false" ht="18.75" hidden="false" customHeight="false" outlineLevel="0" collapsed="false">
      <c r="A706" s="1720" t="s">
        <v>2132</v>
      </c>
      <c r="B706" s="1750" t="s">
        <v>2133</v>
      </c>
    </row>
    <row r="707" customFormat="false" ht="18.75" hidden="false" customHeight="false" outlineLevel="0" collapsed="false">
      <c r="A707" s="1720" t="s">
        <v>2134</v>
      </c>
      <c r="B707" s="1750" t="s">
        <v>2135</v>
      </c>
    </row>
    <row r="708" customFormat="false" ht="18.75" hidden="false" customHeight="false" outlineLevel="0" collapsed="false">
      <c r="A708" s="1720" t="s">
        <v>2136</v>
      </c>
      <c r="B708" s="1750" t="s">
        <v>2137</v>
      </c>
    </row>
    <row r="709" customFormat="false" ht="20.25" hidden="false" customHeight="false" outlineLevel="0" collapsed="false">
      <c r="A709" s="1720" t="s">
        <v>2138</v>
      </c>
      <c r="B709" s="1757" t="s">
        <v>2139</v>
      </c>
    </row>
    <row r="710" customFormat="false" ht="18.75" hidden="false" customHeight="false" outlineLevel="0" collapsed="false">
      <c r="A710" s="1720" t="s">
        <v>2140</v>
      </c>
      <c r="B710" s="1749" t="s">
        <v>2141</v>
      </c>
    </row>
    <row r="711" customFormat="false" ht="18.75" hidden="false" customHeight="false" outlineLevel="0" collapsed="false">
      <c r="A711" s="1720" t="s">
        <v>2142</v>
      </c>
      <c r="B711" s="1750" t="s">
        <v>2143</v>
      </c>
    </row>
    <row r="712" customFormat="false" ht="18.75" hidden="false" customHeight="false" outlineLevel="0" collapsed="false">
      <c r="A712" s="1720" t="s">
        <v>2144</v>
      </c>
      <c r="B712" s="1750" t="s">
        <v>2145</v>
      </c>
    </row>
    <row r="713" customFormat="false" ht="18.75" hidden="false" customHeight="false" outlineLevel="0" collapsed="false">
      <c r="A713" s="1720" t="s">
        <v>2146</v>
      </c>
      <c r="B713" s="1750" t="s">
        <v>2147</v>
      </c>
    </row>
    <row r="714" customFormat="false" ht="18.75" hidden="false" customHeight="false" outlineLevel="0" collapsed="false">
      <c r="A714" s="1720" t="s">
        <v>2148</v>
      </c>
      <c r="B714" s="1750" t="s">
        <v>2149</v>
      </c>
    </row>
    <row r="715" customFormat="false" ht="18.75" hidden="false" customHeight="false" outlineLevel="0" collapsed="false">
      <c r="A715" s="1720" t="s">
        <v>2150</v>
      </c>
      <c r="B715" s="1750" t="s">
        <v>2151</v>
      </c>
    </row>
    <row r="716" customFormat="false" ht="18.75" hidden="false" customHeight="false" outlineLevel="0" collapsed="false">
      <c r="A716" s="1720" t="s">
        <v>2152</v>
      </c>
      <c r="B716" s="1750" t="s">
        <v>2153</v>
      </c>
    </row>
    <row r="717" customFormat="false" ht="18.75" hidden="false" customHeight="false" outlineLevel="0" collapsed="false">
      <c r="A717" s="1720" t="s">
        <v>2154</v>
      </c>
      <c r="B717" s="1750" t="s">
        <v>2155</v>
      </c>
    </row>
    <row r="718" customFormat="false" ht="18.75" hidden="false" customHeight="false" outlineLevel="0" collapsed="false">
      <c r="A718" s="1720" t="s">
        <v>2156</v>
      </c>
      <c r="B718" s="1750" t="s">
        <v>2157</v>
      </c>
    </row>
    <row r="719" customFormat="false" ht="20.25" hidden="false" customHeight="false" outlineLevel="0" collapsed="false">
      <c r="A719" s="1720" t="s">
        <v>2158</v>
      </c>
      <c r="B719" s="1757" t="s">
        <v>2159</v>
      </c>
    </row>
    <row r="720" customFormat="false" ht="18.75" hidden="false" customHeight="false" outlineLevel="0" collapsed="false">
      <c r="A720" s="1720" t="s">
        <v>2160</v>
      </c>
      <c r="B720" s="1749" t="s">
        <v>2161</v>
      </c>
    </row>
    <row r="721" customFormat="false" ht="18.75" hidden="false" customHeight="false" outlineLevel="0" collapsed="false">
      <c r="A721" s="1720" t="s">
        <v>2162</v>
      </c>
      <c r="B721" s="1750" t="s">
        <v>2163</v>
      </c>
    </row>
    <row r="722" customFormat="false" ht="18.75" hidden="false" customHeight="false" outlineLevel="0" collapsed="false">
      <c r="A722" s="1720" t="s">
        <v>2164</v>
      </c>
      <c r="B722" s="1750" t="s">
        <v>2165</v>
      </c>
    </row>
    <row r="723" customFormat="false" ht="18.75" hidden="false" customHeight="false" outlineLevel="0" collapsed="false">
      <c r="A723" s="1720" t="s">
        <v>2166</v>
      </c>
      <c r="B723" s="1750" t="s">
        <v>2167</v>
      </c>
    </row>
    <row r="724" customFormat="false" ht="20.25" hidden="false" customHeight="false" outlineLevel="0" collapsed="false">
      <c r="A724" s="1720" t="s">
        <v>2168</v>
      </c>
      <c r="B724" s="1757" t="s">
        <v>2169</v>
      </c>
    </row>
    <row r="725" customFormat="false" ht="19.5" hidden="false" customHeight="false" outlineLevel="0" collapsed="false">
      <c r="A725" s="1758"/>
      <c r="B725" s="1759"/>
    </row>
    <row r="726" customFormat="false" ht="14.25" hidden="false" customHeight="false" outlineLevel="0" collapsed="false">
      <c r="A726" s="1760" t="s">
        <v>1062</v>
      </c>
      <c r="B726" s="1761" t="s">
        <v>2170</v>
      </c>
      <c r="C726" s="1760" t="s">
        <v>1062</v>
      </c>
    </row>
    <row r="727" customFormat="false" ht="14.25" hidden="false" customHeight="false" outlineLevel="0" collapsed="false">
      <c r="A727" s="1762"/>
      <c r="B727" s="1763" t="n">
        <v>44592</v>
      </c>
      <c r="C727" s="1762" t="s">
        <v>2171</v>
      </c>
    </row>
    <row r="728" customFormat="false" ht="14.25" hidden="false" customHeight="false" outlineLevel="0" collapsed="false">
      <c r="A728" s="1762"/>
      <c r="B728" s="1763" t="n">
        <v>44620</v>
      </c>
      <c r="C728" s="1762" t="s">
        <v>2172</v>
      </c>
    </row>
    <row r="729" customFormat="false" ht="14.25" hidden="false" customHeight="false" outlineLevel="0" collapsed="false">
      <c r="A729" s="1762"/>
      <c r="B729" s="1763" t="n">
        <v>44651</v>
      </c>
      <c r="C729" s="1762" t="s">
        <v>2173</v>
      </c>
    </row>
    <row r="730" customFormat="false" ht="14.25" hidden="false" customHeight="false" outlineLevel="0" collapsed="false">
      <c r="A730" s="1762"/>
      <c r="B730" s="1763" t="n">
        <v>44681</v>
      </c>
      <c r="C730" s="1762" t="s">
        <v>998</v>
      </c>
    </row>
    <row r="731" customFormat="false" ht="14.25" hidden="false" customHeight="false" outlineLevel="0" collapsed="false">
      <c r="A731" s="1762"/>
      <c r="B731" s="1763" t="n">
        <v>44712</v>
      </c>
      <c r="C731" s="1762" t="s">
        <v>999</v>
      </c>
    </row>
    <row r="732" customFormat="false" ht="14.25" hidden="false" customHeight="false" outlineLevel="0" collapsed="false">
      <c r="A732" s="1762"/>
      <c r="B732" s="1763" t="n">
        <v>44742</v>
      </c>
      <c r="C732" s="1762" t="s">
        <v>1000</v>
      </c>
    </row>
    <row r="733" customFormat="false" ht="14.25" hidden="false" customHeight="false" outlineLevel="0" collapsed="false">
      <c r="A733" s="1762"/>
      <c r="B733" s="1763" t="n">
        <v>44773</v>
      </c>
      <c r="C733" s="1762" t="s">
        <v>1001</v>
      </c>
    </row>
    <row r="734" customFormat="false" ht="14.25" hidden="false" customHeight="false" outlineLevel="0" collapsed="false">
      <c r="A734" s="1762"/>
      <c r="B734" s="1763" t="n">
        <v>44804</v>
      </c>
      <c r="C734" s="1762" t="s">
        <v>1002</v>
      </c>
    </row>
    <row r="735" customFormat="false" ht="14.25" hidden="false" customHeight="false" outlineLevel="0" collapsed="false">
      <c r="A735" s="1762"/>
      <c r="B735" s="1763" t="n">
        <v>44834</v>
      </c>
      <c r="C735" s="1762" t="s">
        <v>1003</v>
      </c>
    </row>
    <row r="736" customFormat="false" ht="14.25" hidden="false" customHeight="false" outlineLevel="0" collapsed="false">
      <c r="A736" s="1762"/>
      <c r="B736" s="1763" t="n">
        <v>44865</v>
      </c>
      <c r="C736" s="1762" t="s">
        <v>1004</v>
      </c>
    </row>
    <row r="737" customFormat="false" ht="14.25" hidden="false" customHeight="false" outlineLevel="0" collapsed="false">
      <c r="A737" s="1762"/>
      <c r="B737" s="1763" t="n">
        <v>44895</v>
      </c>
      <c r="C737" s="1762" t="s">
        <v>1005</v>
      </c>
    </row>
    <row r="738" customFormat="false" ht="14.25" hidden="false" customHeight="false" outlineLevel="0" collapsed="false">
      <c r="A738" s="1762"/>
      <c r="B738" s="1763" t="n">
        <v>44926</v>
      </c>
      <c r="C738" s="1762" t="s">
        <v>100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4" width="10.28"/>
    <col collapsed="false" customWidth="true" hidden="true" outlineLevel="0" max="2" min="2" style="1764" width="9.7"/>
    <col collapsed="false" customWidth="true" hidden="true" outlineLevel="0" max="3" min="3" style="1764" width="18.13"/>
    <col collapsed="false" customWidth="true" hidden="true" outlineLevel="0" max="4" min="4" style="1764" width="11.56"/>
    <col collapsed="false" customWidth="true" hidden="true" outlineLevel="0" max="5" min="5" style="1764" width="13.85"/>
    <col collapsed="false" customWidth="true" hidden="true" outlineLevel="0" max="6" min="6" style="1764" width="15.56"/>
    <col collapsed="false" customWidth="true" hidden="true" outlineLevel="0" max="7" min="7" style="1764" width="12.13"/>
    <col collapsed="false" customWidth="true" hidden="true" outlineLevel="0" max="8" min="8" style="1764" width="12.7"/>
    <col collapsed="false" customWidth="true" hidden="true" outlineLevel="0" max="9" min="9" style="1765" width="7.13"/>
    <col collapsed="false" customWidth="true" hidden="true" outlineLevel="0" max="10" min="10" style="1765" width="13.28"/>
    <col collapsed="false" customWidth="true" hidden="true" outlineLevel="0" max="11" min="11" style="1766" width="90.42"/>
    <col collapsed="false" customWidth="true" hidden="true" outlineLevel="0" max="12" min="12" style="1767" width="16.85"/>
    <col collapsed="false" customWidth="true" hidden="true" outlineLevel="0" max="13" min="13" style="1767" width="23.13"/>
    <col collapsed="false" customWidth="true" hidden="true" outlineLevel="0" max="18" min="14" style="1767" width="14.99"/>
    <col collapsed="false" customWidth="true" hidden="true" outlineLevel="0" max="19" min="19" style="1768" width="14.99"/>
    <col collapsed="false" customWidth="true" hidden="true" outlineLevel="0" max="20" min="20" style="1491" width="2.28"/>
    <col collapsed="false" customWidth="true" hidden="true" outlineLevel="0" max="21" min="21" style="1491" width="0.99"/>
    <col collapsed="false" customWidth="false" hidden="true" outlineLevel="0" max="22" min="22" style="1491" width="9.13"/>
    <col collapsed="false" customWidth="false" hidden="false" outlineLevel="0" max="257" min="23" style="1491" width="9.13"/>
  </cols>
  <sheetData>
    <row r="1" customFormat="false" ht="12.75" hidden="false" customHeight="false" outlineLevel="0" collapsed="false">
      <c r="A1" s="1764" t="s">
        <v>2174</v>
      </c>
      <c r="B1" s="1764" t="n">
        <v>137</v>
      </c>
      <c r="I1" s="1764"/>
    </row>
    <row r="2" customFormat="false" ht="12.75" hidden="false" customHeight="false" outlineLevel="0" collapsed="false">
      <c r="A2" s="1764" t="s">
        <v>2175</v>
      </c>
      <c r="B2" s="1764" t="s">
        <v>2176</v>
      </c>
      <c r="I2" s="1764"/>
    </row>
    <row r="3" customFormat="false" ht="12.75" hidden="false" customHeight="false" outlineLevel="0" collapsed="false">
      <c r="A3" s="1764" t="s">
        <v>2177</v>
      </c>
      <c r="B3" s="1764" t="s">
        <v>2178</v>
      </c>
      <c r="I3" s="1764"/>
    </row>
    <row r="4" customFormat="false" ht="15.75" hidden="false" customHeight="false" outlineLevel="0" collapsed="false">
      <c r="A4" s="1764" t="s">
        <v>2179</v>
      </c>
      <c r="B4" s="1764" t="s">
        <v>2180</v>
      </c>
      <c r="C4" s="1769"/>
      <c r="I4" s="1764"/>
    </row>
    <row r="5" customFormat="false" ht="31.5" hidden="false" customHeight="true" outlineLevel="0" collapsed="false">
      <c r="A5" s="1764" t="s">
        <v>2181</v>
      </c>
      <c r="B5" s="1770"/>
      <c r="C5" s="1770"/>
    </row>
    <row r="6" customFormat="false" ht="12.75" hidden="false" customHeight="false" outlineLevel="0" collapsed="false">
      <c r="A6" s="1771"/>
      <c r="B6" s="1772"/>
    </row>
    <row r="8" customFormat="false" ht="12.75" hidden="false" customHeight="false" outlineLevel="0" collapsed="false">
      <c r="B8" s="1764" t="s">
        <v>2182</v>
      </c>
      <c r="I8" s="1764"/>
    </row>
    <row r="9" customFormat="false" ht="12.75" hidden="false" customHeight="false" outlineLevel="0" collapsed="false">
      <c r="I9" s="1764"/>
    </row>
    <row r="10" customFormat="false" ht="12.75" hidden="false" customHeight="false" outlineLevel="0" collapsed="false">
      <c r="I10" s="1764"/>
    </row>
    <row r="11" customFormat="false" ht="18.75" hidden="false" customHeight="false" outlineLevel="0" collapsed="false">
      <c r="A11" s="1764" t="s">
        <v>2183</v>
      </c>
      <c r="I11" s="1773"/>
      <c r="J11" s="1773"/>
      <c r="K11" s="1773"/>
      <c r="L11" s="1774"/>
      <c r="M11" s="1774"/>
      <c r="N11" s="1774"/>
      <c r="O11" s="1774"/>
      <c r="P11" s="1774"/>
      <c r="Q11" s="1774"/>
      <c r="R11" s="1774"/>
      <c r="S11" s="1775"/>
      <c r="T11" s="1776"/>
      <c r="U11" s="1776"/>
    </row>
    <row r="12" customFormat="false" ht="15.75" hidden="false" customHeight="false" outlineLevel="0" collapsed="false">
      <c r="A12" s="1764" t="n">
        <v>1</v>
      </c>
      <c r="I12" s="1082"/>
      <c r="J12" s="1082"/>
      <c r="K12" s="1215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4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4" t="n">
        <v>3</v>
      </c>
      <c r="H14" s="1777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4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6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4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4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4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4" t="n">
        <v>8</v>
      </c>
      <c r="I19" s="1435" t="n">
        <f aca="false">$B$12</f>
        <v>0</v>
      </c>
      <c r="J19" s="1435"/>
      <c r="K19" s="1435"/>
      <c r="L19" s="1080" t="s">
        <v>578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4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4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4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4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4" t="n">
        <v>13</v>
      </c>
      <c r="I24" s="887" t="s">
        <v>243</v>
      </c>
      <c r="J24" s="888" t="s">
        <v>416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4" t="n">
        <v>14</v>
      </c>
      <c r="I25" s="895"/>
      <c r="J25" s="896"/>
      <c r="K25" s="897" t="s">
        <v>581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4" t="n">
        <v>15</v>
      </c>
      <c r="I26" s="1439"/>
      <c r="J26" s="1440" t="e">
        <f aca="false">VLOOKUP(K26,OP_LIST2,2,FALSE())</f>
        <v>#N/A</v>
      </c>
      <c r="K26" s="1441"/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4" t="n">
        <v>16</v>
      </c>
      <c r="I27" s="1446" t="s">
        <v>919</v>
      </c>
      <c r="J27" s="1447" t="n">
        <f aca="false">VLOOKUP(K28,EBK_DEIN2,2,FALSE())</f>
        <v>0</v>
      </c>
      <c r="K27" s="1441" t="s">
        <v>920</v>
      </c>
      <c r="L27" s="1035"/>
      <c r="M27" s="1448"/>
      <c r="N27" s="1449"/>
      <c r="O27" s="1450"/>
      <c r="P27" s="1448"/>
      <c r="Q27" s="1449"/>
      <c r="R27" s="1450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4" t="n">
        <v>17</v>
      </c>
      <c r="I28" s="1451"/>
      <c r="J28" s="1452" t="n">
        <f aca="false">+J27</f>
        <v>0</v>
      </c>
      <c r="K28" s="1453" t="s">
        <v>1077</v>
      </c>
      <c r="L28" s="1035"/>
      <c r="M28" s="1448"/>
      <c r="N28" s="1449"/>
      <c r="O28" s="1450"/>
      <c r="P28" s="1448"/>
      <c r="Q28" s="1449"/>
      <c r="R28" s="1450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4" t="n">
        <v>18</v>
      </c>
      <c r="I29" s="1454"/>
      <c r="J29" s="1455"/>
      <c r="K29" s="1456" t="s">
        <v>922</v>
      </c>
      <c r="L29" s="1035"/>
      <c r="M29" s="1457"/>
      <c r="N29" s="1458"/>
      <c r="O29" s="1459"/>
      <c r="P29" s="1457"/>
      <c r="Q29" s="1458"/>
      <c r="R29" s="1459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4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4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4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4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4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4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4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4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4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4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4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4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4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4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4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4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4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4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4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4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4" t="n">
        <v>37</v>
      </c>
      <c r="E50" s="1778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4" t="n">
        <v>38</v>
      </c>
      <c r="E51" s="1778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4" t="n">
        <v>39</v>
      </c>
      <c r="E52" s="1778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4" t="n">
        <v>40</v>
      </c>
      <c r="E53" s="1778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4" t="n">
        <v>41</v>
      </c>
      <c r="E54" s="1778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7"/>
      <c r="P54" s="1293"/>
      <c r="Q54" s="1286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4" t="n">
        <v>42</v>
      </c>
      <c r="E55" s="1778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8"/>
      <c r="P55" s="1325"/>
      <c r="Q55" s="1302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4" t="n">
        <v>43</v>
      </c>
      <c r="E56" s="1778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4" t="n">
        <v>44</v>
      </c>
      <c r="E57" s="1778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8"/>
      <c r="P57" s="1325"/>
      <c r="Q57" s="1302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4" t="n">
        <v>45</v>
      </c>
      <c r="C58" s="1491"/>
      <c r="E58" s="1778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4" t="n">
        <v>46</v>
      </c>
      <c r="E59" s="1778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4" t="n">
        <v>47</v>
      </c>
      <c r="E60" s="1778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8"/>
      <c r="P60" s="1325"/>
      <c r="Q60" s="1302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4" t="n">
        <v>48</v>
      </c>
      <c r="E61" s="1778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4" t="n">
        <v>49</v>
      </c>
      <c r="E62" s="1778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0"/>
      <c r="P62" s="1298"/>
      <c r="Q62" s="1299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4" t="n">
        <v>50</v>
      </c>
      <c r="E63" s="1778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8"/>
      <c r="P63" s="1325"/>
      <c r="Q63" s="1302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4" t="n">
        <v>51</v>
      </c>
      <c r="E64" s="1778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4" t="n">
        <v>52</v>
      </c>
      <c r="E65" s="1778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4" t="n">
        <v>53</v>
      </c>
      <c r="E66" s="1778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4" t="n">
        <v>54</v>
      </c>
      <c r="E67" s="1778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4" t="n">
        <v>55</v>
      </c>
      <c r="E68" s="1778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4" t="n">
        <v>56</v>
      </c>
      <c r="E69" s="1778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4" t="n">
        <v>57</v>
      </c>
      <c r="E70" s="1778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4" t="n">
        <v>58</v>
      </c>
      <c r="E71" s="1778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4" t="n">
        <v>59</v>
      </c>
      <c r="E72" s="1778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4" t="n">
        <v>60</v>
      </c>
      <c r="E73" s="1778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4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4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4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4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4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4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4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4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4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4"/>
      <c r="N82" s="1465"/>
      <c r="O82" s="1466"/>
      <c r="P82" s="1464"/>
      <c r="Q82" s="1465"/>
      <c r="R82" s="1466"/>
      <c r="S82" s="945" t="n">
        <f aca="false">P82+Q82+R82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4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4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1"/>
      <c r="P84" s="812"/>
      <c r="Q84" s="800"/>
      <c r="R84" s="1461"/>
      <c r="S84" s="745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4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1"/>
      <c r="P85" s="812"/>
      <c r="Q85" s="800"/>
      <c r="R85" s="1461"/>
      <c r="S85" s="745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4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69"/>
      <c r="P86" s="1153"/>
      <c r="Q86" s="1154"/>
      <c r="R86" s="1469"/>
      <c r="S86" s="960" t="n">
        <f aca="false">P86+Q86+R86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4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1"/>
      <c r="P87" s="1368"/>
      <c r="Q87" s="1369"/>
      <c r="R87" s="1471"/>
      <c r="S87" s="987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4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0"/>
      <c r="P88" s="1298"/>
      <c r="Q88" s="1299"/>
      <c r="R88" s="1470"/>
      <c r="S88" s="969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4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8"/>
      <c r="P89" s="1325"/>
      <c r="Q89" s="1302"/>
      <c r="R89" s="1468"/>
      <c r="S89" s="954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4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8"/>
      <c r="P90" s="1325"/>
      <c r="Q90" s="1302"/>
      <c r="R90" s="1468"/>
      <c r="S90" s="954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4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2"/>
      <c r="P91" s="808"/>
      <c r="Q91" s="809"/>
      <c r="R91" s="1462"/>
      <c r="S91" s="773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4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4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4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4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0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4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4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4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4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4"/>
      <c r="N99" s="1465"/>
      <c r="O99" s="1466"/>
      <c r="P99" s="1464"/>
      <c r="Q99" s="1465"/>
      <c r="R99" s="1466"/>
      <c r="S99" s="945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4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4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4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1"/>
      <c r="P102" s="812"/>
      <c r="Q102" s="800"/>
      <c r="R102" s="1461"/>
      <c r="S102" s="7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4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3"/>
      <c r="P103" s="801"/>
      <c r="Q103" s="756"/>
      <c r="R103" s="1463"/>
      <c r="S103" s="752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4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3"/>
      <c r="P104" s="801"/>
      <c r="Q104" s="756"/>
      <c r="R104" s="1463"/>
      <c r="S104" s="752" t="n">
        <f aca="false">P104+Q104+R104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4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3"/>
      <c r="P105" s="801"/>
      <c r="Q105" s="756"/>
      <c r="R105" s="1463"/>
      <c r="S105" s="752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4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4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2"/>
      <c r="P107" s="808"/>
      <c r="Q107" s="809"/>
      <c r="R107" s="1462"/>
      <c r="S107" s="773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4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4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1"/>
      <c r="P109" s="812"/>
      <c r="Q109" s="800"/>
      <c r="R109" s="1461"/>
      <c r="S109" s="745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4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3"/>
      <c r="P110" s="801"/>
      <c r="Q110" s="756"/>
      <c r="R110" s="1463"/>
      <c r="S110" s="752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4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2"/>
      <c r="P111" s="808"/>
      <c r="Q111" s="809"/>
      <c r="R111" s="1462"/>
      <c r="S111" s="773" t="n">
        <f aca="false">P111+Q111+R111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4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4"/>
      <c r="N112" s="1465"/>
      <c r="O112" s="1466"/>
      <c r="P112" s="1464"/>
      <c r="Q112" s="1465"/>
      <c r="R112" s="1466"/>
      <c r="S112" s="9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4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4"/>
      <c r="N113" s="1465"/>
      <c r="O113" s="1466"/>
      <c r="P113" s="1464"/>
      <c r="Q113" s="1465"/>
      <c r="R113" s="1466"/>
      <c r="S113" s="945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4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4"/>
      <c r="N114" s="1465"/>
      <c r="O114" s="1466"/>
      <c r="P114" s="1464"/>
      <c r="Q114" s="1465"/>
      <c r="R114" s="1466"/>
      <c r="S114" s="945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4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4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1"/>
      <c r="P116" s="812"/>
      <c r="Q116" s="800"/>
      <c r="R116" s="1461"/>
      <c r="S116" s="7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4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2"/>
      <c r="P117" s="808"/>
      <c r="Q117" s="809"/>
      <c r="R117" s="1462"/>
      <c r="S117" s="773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4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4"/>
      <c r="N118" s="1465"/>
      <c r="O118" s="1466"/>
      <c r="P118" s="1464"/>
      <c r="Q118" s="1465"/>
      <c r="R118" s="1466"/>
      <c r="S118" s="945" t="n">
        <f aca="false">P118+Q118+R118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4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4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1"/>
      <c r="P120" s="812"/>
      <c r="Q120" s="800"/>
      <c r="R120" s="1461"/>
      <c r="S120" s="745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4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3"/>
      <c r="P121" s="801"/>
      <c r="Q121" s="756"/>
      <c r="R121" s="1463"/>
      <c r="S121" s="752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4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3"/>
      <c r="P122" s="801"/>
      <c r="Q122" s="756"/>
      <c r="R122" s="1463"/>
      <c r="S122" s="752" t="n">
        <f aca="false">P122+Q122+R122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4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3"/>
      <c r="P123" s="801"/>
      <c r="Q123" s="756"/>
      <c r="R123" s="1463"/>
      <c r="S123" s="752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4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4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4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2"/>
      <c r="P126" s="808"/>
      <c r="Q126" s="809"/>
      <c r="R126" s="1462"/>
      <c r="S126" s="773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4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4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1"/>
      <c r="P128" s="812"/>
      <c r="Q128" s="800"/>
      <c r="R128" s="1461"/>
      <c r="S128" s="745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4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4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4"/>
      <c r="N130" s="1465"/>
      <c r="O130" s="1466"/>
      <c r="P130" s="1464"/>
      <c r="Q130" s="1465"/>
      <c r="R130" s="1466"/>
      <c r="S130" s="945" t="n">
        <f aca="false">P130+Q130+R130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4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4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1"/>
      <c r="P132" s="812"/>
      <c r="Q132" s="800"/>
      <c r="R132" s="1461"/>
      <c r="S132" s="745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4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3"/>
      <c r="P133" s="801"/>
      <c r="Q133" s="756"/>
      <c r="R133" s="1463"/>
      <c r="S133" s="752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4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3"/>
      <c r="P134" s="801"/>
      <c r="Q134" s="756"/>
      <c r="R134" s="1463"/>
      <c r="S134" s="752" t="n">
        <f aca="false">P134+Q134+R134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4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2"/>
      <c r="P135" s="808"/>
      <c r="Q135" s="809"/>
      <c r="R135" s="1462"/>
      <c r="S135" s="773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4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4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4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4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4" t="n">
        <v>126</v>
      </c>
      <c r="I140" s="1273"/>
      <c r="J140" s="1028" t="s">
        <v>691</v>
      </c>
      <c r="K140" s="1028"/>
      <c r="L140" s="1472"/>
      <c r="M140" s="1472"/>
      <c r="N140" s="1472"/>
      <c r="O140" s="1472"/>
      <c r="P140" s="1472"/>
      <c r="Q140" s="1472"/>
      <c r="R140" s="1472"/>
      <c r="S140" s="1473"/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4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4"/>
      <c r="N141" s="1475"/>
      <c r="O141" s="1476"/>
      <c r="P141" s="1201" t="n">
        <v>0</v>
      </c>
      <c r="Q141" s="1477" t="n">
        <v>0</v>
      </c>
      <c r="R141" s="1176" t="n">
        <v>0</v>
      </c>
      <c r="S141" s="945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4" t="n">
        <v>128</v>
      </c>
      <c r="I142" s="1478"/>
      <c r="J142" s="1479"/>
      <c r="K142" s="1480"/>
      <c r="L142" s="906"/>
      <c r="M142" s="906"/>
      <c r="N142" s="906"/>
      <c r="O142" s="906"/>
      <c r="P142" s="906"/>
      <c r="Q142" s="906"/>
      <c r="R142" s="906"/>
      <c r="S142" s="907"/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4" t="n">
        <v>129</v>
      </c>
      <c r="I143" s="1481"/>
      <c r="J143" s="687"/>
      <c r="K143" s="1482"/>
      <c r="L143" s="857"/>
      <c r="M143" s="857"/>
      <c r="N143" s="857"/>
      <c r="O143" s="857"/>
      <c r="P143" s="857"/>
      <c r="Q143" s="857"/>
      <c r="R143" s="857"/>
      <c r="S143" s="103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4" t="n">
        <v>130</v>
      </c>
      <c r="I144" s="1481"/>
      <c r="J144" s="687"/>
      <c r="K144" s="1482"/>
      <c r="L144" s="857"/>
      <c r="M144" s="857"/>
      <c r="N144" s="857"/>
      <c r="O144" s="857"/>
      <c r="P144" s="857"/>
      <c r="Q144" s="857"/>
      <c r="R144" s="857"/>
      <c r="S144" s="1035"/>
      <c r="T144" s="1460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4" t="n">
        <v>131</v>
      </c>
      <c r="I145" s="1483"/>
      <c r="J145" s="1039" t="s">
        <v>575</v>
      </c>
      <c r="K145" s="148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0" t="str">
        <f aca="false">(IF($E145&lt;&gt;0,$M$2,IF($L145&lt;&gt;0,$M$2,"")))</f>
        <v/>
      </c>
      <c r="U145" s="1485" t="str">
        <f aca="false">LEFT(J27,1)</f>
        <v>0</v>
      </c>
    </row>
    <row r="146" customFormat="false" ht="16.5" hidden="false" customHeight="false" outlineLevel="0" collapsed="false">
      <c r="A146" s="1764" t="n">
        <v>132</v>
      </c>
      <c r="I146" s="1486" t="s">
        <v>925</v>
      </c>
      <c r="J146" s="148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4" t="n">
        <v>169</v>
      </c>
      <c r="I147" s="1488"/>
      <c r="J147" s="1488"/>
      <c r="K147" s="1489"/>
      <c r="L147" s="1488"/>
      <c r="M147" s="1488"/>
      <c r="N147" s="1488"/>
      <c r="O147" s="1488"/>
      <c r="P147" s="1488"/>
      <c r="Q147" s="1488"/>
      <c r="R147" s="1488"/>
      <c r="S147" s="149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1"/>
      <c r="J148" s="1491"/>
      <c r="K148" s="1491"/>
      <c r="L148" s="1491"/>
      <c r="M148" s="1491"/>
      <c r="N148" s="1491"/>
      <c r="O148" s="1491"/>
      <c r="P148" s="1491"/>
      <c r="Q148" s="1491"/>
      <c r="R148" s="1491"/>
      <c r="S148" s="1492"/>
      <c r="T148" s="1493" t="str">
        <f aca="false">(IF(L143&lt;&gt;0,$G$2,IF(S143&lt;&gt;0,$G$2,"")))</f>
        <v/>
      </c>
    </row>
    <row r="149" customFormat="false" ht="18.75" hidden="false" customHeight="false" outlineLevel="0" collapsed="false">
      <c r="I149" s="1491"/>
      <c r="J149" s="1491"/>
      <c r="K149" s="1491"/>
      <c r="L149" s="1491"/>
      <c r="M149" s="1491"/>
      <c r="N149" s="1491"/>
      <c r="O149" s="1491"/>
      <c r="P149" s="1491"/>
      <c r="Q149" s="1491"/>
      <c r="R149" s="1491"/>
      <c r="S149" s="1492"/>
      <c r="T149" s="1493" t="str">
        <f aca="false">(IF(L144&lt;&gt;0,$G$2,IF(S144&lt;&gt;0,$G$2,"")))</f>
        <v/>
      </c>
    </row>
    <row r="150" customFormat="false" ht="18.75" hidden="false" customHeight="false" outlineLevel="0" collapsed="false">
      <c r="I150" s="1491"/>
      <c r="J150" s="1491"/>
      <c r="K150" s="1491"/>
      <c r="L150" s="1491"/>
      <c r="M150" s="1491"/>
      <c r="N150" s="1491"/>
      <c r="O150" s="1491"/>
      <c r="P150" s="1491"/>
      <c r="Q150" s="1491"/>
      <c r="R150" s="1491"/>
      <c r="S150" s="1492"/>
      <c r="T150" s="1493" t="str">
        <f aca="false">(IF(L145&lt;&gt;0,$G$2,IF(S145&lt;&gt;0,$G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2"/>
      <c r="T151" s="1493" t="str">
        <f aca="false">(IF(L145&lt;&gt;0,$G$2,IF(S145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2"/>
      <c r="T152" s="1493" t="str">
        <f aca="false">(IF(L145&lt;&gt;0,$G$2,IF(S145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2"/>
      <c r="T153" s="1493" t="str">
        <f aca="false">(IF(L145&lt;&gt;0,$G$2,IF(S145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2"/>
      <c r="T154" s="1493" t="str">
        <f aca="false">(IF(L145&lt;&gt;0,$G$2,IF(S145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2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2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2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2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2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2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2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2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2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2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2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2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2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2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2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2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2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2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2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2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2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2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2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2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2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2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2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2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2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2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2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2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2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2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2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2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2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2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2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2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2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2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2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2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2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2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2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2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2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2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2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2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2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2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2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2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2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2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2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2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2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2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2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2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2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2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2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2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2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2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2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2"/>
    </row>
    <row r="227" customFormat="false" ht="12.75" hidden="false" customHeight="false" outlineLevel="0" collapsed="false">
      <c r="K227" s="1491"/>
      <c r="S227" s="1492"/>
    </row>
    <row r="228" customFormat="false" ht="12.75" hidden="false" customHeight="false" outlineLevel="0" collapsed="false">
      <c r="S228" s="1492"/>
    </row>
    <row r="229" customFormat="false" ht="12.75" hidden="false" customHeight="false" outlineLevel="0" collapsed="false">
      <c r="S229" s="1492"/>
    </row>
    <row r="230" customFormat="false" ht="12.75" hidden="false" customHeight="false" outlineLevel="0" collapsed="false">
      <c r="S230" s="1492"/>
    </row>
    <row r="231" customFormat="false" ht="12.75" hidden="false" customHeight="false" outlineLevel="0" collapsed="false">
      <c r="S231" s="1492"/>
    </row>
    <row r="232" customFormat="false" ht="12.75" hidden="false" customHeight="false" outlineLevel="0" collapsed="false">
      <c r="S232" s="1492"/>
    </row>
    <row r="233" customFormat="false" ht="12.75" hidden="false" customHeight="false" outlineLevel="0" collapsed="false">
      <c r="S233" s="1492"/>
    </row>
    <row r="234" customFormat="false" ht="12.75" hidden="false" customHeight="false" outlineLevel="0" collapsed="false">
      <c r="S234" s="1492"/>
    </row>
    <row r="235" customFormat="false" ht="12.75" hidden="false" customHeight="false" outlineLevel="0" collapsed="false">
      <c r="S235" s="1492"/>
    </row>
    <row r="236" customFormat="false" ht="12.75" hidden="false" customHeight="false" outlineLevel="0" collapsed="false">
      <c r="S236" s="1492"/>
    </row>
    <row r="237" customFormat="false" ht="12.75" hidden="false" customHeight="false" outlineLevel="0" collapsed="false">
      <c r="S237" s="1492"/>
    </row>
    <row r="238" customFormat="false" ht="12.75" hidden="false" customHeight="false" outlineLevel="0" collapsed="false">
      <c r="S238" s="1492"/>
    </row>
    <row r="239" customFormat="false" ht="12.75" hidden="false" customHeight="false" outlineLevel="0" collapsed="false">
      <c r="S239" s="1492"/>
    </row>
    <row r="240" customFormat="false" ht="12.75" hidden="false" customHeight="false" outlineLevel="0" collapsed="false">
      <c r="S240" s="1492"/>
    </row>
    <row r="241" customFormat="false" ht="12.75" hidden="false" customHeight="false" outlineLevel="0" collapsed="false">
      <c r="S241" s="1492"/>
    </row>
    <row r="242" customFormat="false" ht="12.75" hidden="false" customHeight="false" outlineLevel="0" collapsed="false">
      <c r="S242" s="1492"/>
    </row>
    <row r="243" customFormat="false" ht="12.75" hidden="false" customHeight="false" outlineLevel="0" collapsed="false">
      <c r="S243" s="1492"/>
    </row>
    <row r="244" customFormat="false" ht="12.75" hidden="false" customHeight="false" outlineLevel="0" collapsed="false">
      <c r="S244" s="1492"/>
    </row>
    <row r="245" customFormat="false" ht="12.75" hidden="false" customHeight="false" outlineLevel="0" collapsed="false">
      <c r="S245" s="1492"/>
    </row>
    <row r="246" customFormat="false" ht="12.75" hidden="false" customHeight="false" outlineLevel="0" collapsed="false">
      <c r="S246" s="1492"/>
    </row>
    <row r="247" customFormat="false" ht="12.75" hidden="false" customHeight="false" outlineLevel="0" collapsed="false">
      <c r="S247" s="1492"/>
    </row>
    <row r="248" customFormat="false" ht="12.75" hidden="false" customHeight="false" outlineLevel="0" collapsed="false">
      <c r="S248" s="1492"/>
    </row>
    <row r="249" customFormat="false" ht="12.75" hidden="false" customHeight="false" outlineLevel="0" collapsed="false">
      <c r="S249" s="1492"/>
    </row>
    <row r="250" customFormat="false" ht="12.75" hidden="false" customHeight="false" outlineLevel="0" collapsed="false">
      <c r="S250" s="1492"/>
    </row>
    <row r="251" customFormat="false" ht="12.75" hidden="false" customHeight="false" outlineLevel="0" collapsed="false">
      <c r="S251" s="1492"/>
    </row>
    <row r="252" customFormat="false" ht="12.75" hidden="false" customHeight="false" outlineLevel="0" collapsed="false">
      <c r="S252" s="1492"/>
    </row>
    <row r="253" customFormat="false" ht="12.75" hidden="false" customHeight="false" outlineLevel="0" collapsed="false">
      <c r="S253" s="1492"/>
    </row>
    <row r="254" customFormat="false" ht="12.75" hidden="false" customHeight="false" outlineLevel="0" collapsed="false">
      <c r="S254" s="1492"/>
    </row>
    <row r="255" customFormat="false" ht="12.75" hidden="false" customHeight="false" outlineLevel="0" collapsed="false">
      <c r="S255" s="1492"/>
    </row>
    <row r="256" customFormat="false" ht="12.75" hidden="false" customHeight="false" outlineLevel="0" collapsed="false">
      <c r="S256" s="1492"/>
    </row>
    <row r="257" customFormat="false" ht="12.75" hidden="false" customHeight="false" outlineLevel="0" collapsed="false">
      <c r="S257" s="1492"/>
    </row>
    <row r="258" customFormat="false" ht="12.75" hidden="false" customHeight="false" outlineLevel="0" collapsed="false">
      <c r="S258" s="1492"/>
    </row>
    <row r="259" customFormat="false" ht="12.75" hidden="false" customHeight="false" outlineLevel="0" collapsed="false">
      <c r="S259" s="1492"/>
    </row>
    <row r="260" customFormat="false" ht="12.75" hidden="false" customHeight="false" outlineLevel="0" collapsed="false">
      <c r="S260" s="1492"/>
    </row>
    <row r="261" customFormat="false" ht="12.75" hidden="false" customHeight="false" outlineLevel="0" collapsed="false">
      <c r="S261" s="1492"/>
    </row>
    <row r="262" customFormat="false" ht="12.75" hidden="false" customHeight="false" outlineLevel="0" collapsed="false">
      <c r="S262" s="1492"/>
    </row>
    <row r="263" customFormat="false" ht="12.75" hidden="false" customHeight="false" outlineLevel="0" collapsed="false">
      <c r="S263" s="1492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2-07-12T08:31:44Z</cp:lastPrinted>
  <dcterms:modified xsi:type="dcterms:W3CDTF">2022-07-12T10:1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