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9" firstSheet="0" activeTab="6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13</xdr:rowOff>
              </xdr:from>
              <xdr:to>
                <xdr:col>4</xdr:col>
                <xdr:colOff>158</xdr:colOff>
                <xdr:row>37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4</xdr:row>
                <xdr:rowOff>5</xdr:rowOff>
              </xdr:from>
              <xdr:to>
                <xdr:col>4</xdr:col>
                <xdr:colOff>41</xdr:colOff>
                <xdr:row>48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9</xdr:row>
                <xdr:rowOff>3</xdr:rowOff>
              </xdr:from>
              <xdr:to>
                <xdr:col>5</xdr:col>
                <xdr:colOff>36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4" uniqueCount="1708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2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6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7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1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6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8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4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8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8568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0348560" y="3884400"/>
          <a:ext cx="11680200" cy="657216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119 814лв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4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9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70</f>
        <v>0</v>
      </c>
      <c r="F13" s="166" t="n">
        <f aca="false">F70</f>
        <v>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7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70</v>
      </c>
      <c r="E69" s="105" t="s">
        <v>71</v>
      </c>
      <c r="F69" s="155" t="s">
        <v>72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/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  <c r="H17" s="192"/>
      <c r="I17" s="193"/>
      <c r="J17" s="194" t="s">
        <v>130</v>
      </c>
      <c r="K17" s="195"/>
      <c r="L17" s="195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  <c r="H18" s="196" t="s">
        <v>77</v>
      </c>
      <c r="I18" s="196" t="s">
        <v>131</v>
      </c>
      <c r="J18" s="197" t="s">
        <v>132</v>
      </c>
      <c r="K18" s="198" t="s">
        <v>71</v>
      </c>
      <c r="L18" s="198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76" t="n">
        <f aca="false">+E19+F19</f>
        <v>0</v>
      </c>
      <c r="E19" s="176" t="n">
        <v>0</v>
      </c>
      <c r="F19" s="142" t="n">
        <v>0</v>
      </c>
      <c r="H19" s="199"/>
      <c r="I19" s="200"/>
      <c r="J19" s="201" t="str">
        <f aca="false">IFERROR(VLOOKUP(I19,list!$N$1:$O$305,2,0),"")</f>
        <v/>
      </c>
      <c r="K19" s="200"/>
      <c r="L19" s="200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6" t="n">
        <f aca="false">+E20+F20</f>
        <v>0</v>
      </c>
      <c r="E20" s="176" t="n">
        <v>0</v>
      </c>
      <c r="F20" s="142" t="n">
        <v>0</v>
      </c>
      <c r="H20" s="202"/>
      <c r="I20" s="203"/>
      <c r="J20" s="204" t="str">
        <f aca="false">IFERROR(VLOOKUP(I20,list!$N$1:$O$305,2,0),"")</f>
        <v/>
      </c>
      <c r="K20" s="203"/>
      <c r="L20" s="203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6" t="n">
        <f aca="false">+E21+F21</f>
        <v>0</v>
      </c>
      <c r="E21" s="176" t="n">
        <v>0</v>
      </c>
      <c r="F21" s="142" t="n">
        <v>0</v>
      </c>
      <c r="H21" s="205"/>
      <c r="I21" s="203"/>
      <c r="J21" s="204" t="str">
        <f aca="false">IFERROR(VLOOKUP(I21,list!$N$1:$O$305,2,0),"")</f>
        <v/>
      </c>
      <c r="K21" s="203"/>
      <c r="L21" s="203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6" t="n">
        <f aca="false">+E22+F22</f>
        <v>0</v>
      </c>
      <c r="E22" s="176" t="n">
        <v>0</v>
      </c>
      <c r="F22" s="142" t="n">
        <v>0</v>
      </c>
      <c r="H22" s="202"/>
      <c r="I22" s="203"/>
      <c r="J22" s="204" t="str">
        <f aca="false">IFERROR(VLOOKUP(I22,list!$N$1:$O$305,2,0),"")</f>
        <v/>
      </c>
      <c r="K22" s="203"/>
      <c r="L22" s="203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  <c r="H23" s="202"/>
      <c r="I23" s="203"/>
      <c r="J23" s="204" t="str">
        <f aca="false">IFERROR(VLOOKUP(I23,list!$N$1:$O$305,2,0),"")</f>
        <v/>
      </c>
      <c r="K23" s="203"/>
      <c r="L23" s="203"/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3" t="n">
        <f aca="false">SUMIFS($K$19:$K$5200,$H$19:$H$5200,$B24)</f>
        <v>0</v>
      </c>
      <c r="F24" s="121" t="n">
        <f aca="false">SUMIFS($L$19:$L$5200,$H$19:$H$5200,$B24)</f>
        <v>0</v>
      </c>
      <c r="H24" s="202"/>
      <c r="I24" s="203"/>
      <c r="J24" s="204" t="str">
        <f aca="false">IFERROR(VLOOKUP(I24,list!$N$1:$O$305,2,0),"")</f>
        <v/>
      </c>
      <c r="K24" s="203"/>
      <c r="L24" s="203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3" t="n">
        <f aca="false">SUMIFS($K$19:$K$5200,$H$19:$H$5200,$B25)</f>
        <v>0</v>
      </c>
      <c r="F25" s="121" t="n">
        <f aca="false">SUMIFS($L$19:$L$5200,$H$19:$H$5200,$B25)</f>
        <v>0</v>
      </c>
      <c r="H25" s="202"/>
      <c r="I25" s="203"/>
      <c r="J25" s="204" t="str">
        <f aca="false">IFERROR(VLOOKUP(I25,list!$N$1:$O$305,2,0),"")</f>
        <v/>
      </c>
      <c r="K25" s="203"/>
      <c r="L25" s="203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3" t="n">
        <f aca="false">SUMIFS($K$19:$K$5200,$H$19:$H$5200,$B26)</f>
        <v>0</v>
      </c>
      <c r="F26" s="121" t="n">
        <f aca="false">SUMIFS($L$19:$L$5200,$H$19:$H$5200,$B26)</f>
        <v>0</v>
      </c>
      <c r="H26" s="202"/>
      <c r="I26" s="203"/>
      <c r="J26" s="204" t="str">
        <f aca="false">IFERROR(VLOOKUP(I26,list!$N$1:$O$305,2,0),"")</f>
        <v/>
      </c>
      <c r="K26" s="203"/>
      <c r="L26" s="203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3" t="n">
        <f aca="false">SUMIFS($K$19:$K$5200,$H$19:$H$5200,$B27)</f>
        <v>0</v>
      </c>
      <c r="F27" s="121" t="n">
        <f aca="false">SUMIFS($L$19:$L$5200,$H$19:$H$5200,$B27)</f>
        <v>0</v>
      </c>
      <c r="H27" s="202"/>
      <c r="I27" s="203"/>
      <c r="J27" s="204" t="str">
        <f aca="false">IFERROR(VLOOKUP(I27,list!$N$1:$O$305,2,0),"")</f>
        <v/>
      </c>
      <c r="K27" s="203"/>
      <c r="L27" s="203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3" t="n">
        <f aca="false">SUMIFS($K$19:$K$5200,$H$19:$H$5200,$B28)</f>
        <v>0</v>
      </c>
      <c r="F28" s="121" t="n">
        <f aca="false">SUMIFS($L$19:$L$5200,$H$19:$H$5200,$B28)</f>
        <v>0</v>
      </c>
      <c r="H28" s="202"/>
      <c r="I28" s="203"/>
      <c r="J28" s="204" t="str">
        <f aca="false">IFERROR(VLOOKUP(I28,list!$N$1:$O$305,2,0),"")</f>
        <v/>
      </c>
      <c r="K28" s="203"/>
      <c r="L28" s="203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3" t="n">
        <f aca="false">SUMIFS($K$19:$K$5200,$H$19:$H$5200,$B29)</f>
        <v>0</v>
      </c>
      <c r="F29" s="121" t="n">
        <f aca="false">SUMIFS($L$19:$L$5200,$H$19:$H$5200,$B29)</f>
        <v>0</v>
      </c>
      <c r="H29" s="202"/>
      <c r="I29" s="203"/>
      <c r="J29" s="204" t="str">
        <f aca="false">IFERROR(VLOOKUP(I29,list!$N$1:$O$305,2,0),"")</f>
        <v/>
      </c>
      <c r="K29" s="203"/>
      <c r="L29" s="203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3" t="n">
        <f aca="false">SUMIFS($K$19:$K$5200,$H$19:$H$5200,$B30)</f>
        <v>0</v>
      </c>
      <c r="F30" s="121" t="n">
        <f aca="false">SUMIFS($L$19:$L$5200,$H$19:$H$5200,$B30)</f>
        <v>0</v>
      </c>
      <c r="H30" s="202"/>
      <c r="I30" s="203"/>
      <c r="J30" s="204" t="str">
        <f aca="false">IFERROR(VLOOKUP(I30,list!$N$1:$O$305,2,0),"")</f>
        <v/>
      </c>
      <c r="K30" s="203"/>
      <c r="L30" s="203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3" t="n">
        <f aca="false">SUMIFS($K$19:$K$5200,$H$19:$H$5200,$B31)</f>
        <v>0</v>
      </c>
      <c r="F31" s="121" t="n">
        <f aca="false">SUMIFS($L$19:$L$5200,$H$19:$H$5200,$B31)</f>
        <v>0</v>
      </c>
      <c r="H31" s="202"/>
      <c r="I31" s="203"/>
      <c r="J31" s="204" t="str">
        <f aca="false">IFERROR(VLOOKUP(I31,list!$N$1:$O$305,2,0),"")</f>
        <v/>
      </c>
      <c r="K31" s="203"/>
      <c r="L31" s="203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3" t="n">
        <f aca="false">SUMIFS($K$19:$K$5200,$H$19:$H$5200,$B32)</f>
        <v>0</v>
      </c>
      <c r="F32" s="121" t="n">
        <f aca="false">SUMIFS($L$19:$L$5200,$H$19:$H$5200,$B32)</f>
        <v>0</v>
      </c>
      <c r="H32" s="202"/>
      <c r="I32" s="203"/>
      <c r="J32" s="204" t="str">
        <f aca="false">IFERROR(VLOOKUP(I32,list!$N$1:$O$305,2,0),"")</f>
        <v/>
      </c>
      <c r="K32" s="203"/>
      <c r="L32" s="203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3" t="n">
        <f aca="false">SUMIFS($K$19:$K$5200,$H$19:$H$5200,$B33)</f>
        <v>0</v>
      </c>
      <c r="F33" s="121" t="n">
        <f aca="false">SUMIFS($L$19:$L$5200,$H$19:$H$5200,$B33)</f>
        <v>0</v>
      </c>
      <c r="H33" s="202"/>
      <c r="I33" s="203"/>
      <c r="J33" s="204" t="str">
        <f aca="false">IFERROR(VLOOKUP(I33,list!$N$1:$O$305,2,0),"")</f>
        <v/>
      </c>
      <c r="K33" s="203"/>
      <c r="L33" s="203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3" t="n">
        <f aca="false">SUMIFS($K$19:$K$5200,$H$19:$H$5200,$B34)</f>
        <v>0</v>
      </c>
      <c r="F34" s="121" t="n">
        <f aca="false">SUMIFS($L$19:$L$5200,$H$19:$H$5200,$B34)</f>
        <v>0</v>
      </c>
      <c r="H34" s="202"/>
      <c r="I34" s="203"/>
      <c r="J34" s="204" t="str">
        <f aca="false">IFERROR(VLOOKUP(I34,list!$N$1:$O$305,2,0),"")</f>
        <v/>
      </c>
      <c r="K34" s="203"/>
      <c r="L34" s="203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3" t="n">
        <f aca="false">SUMIFS($K$19:$K$5200,$H$19:$H$5200,$B35)</f>
        <v>0</v>
      </c>
      <c r="F35" s="121" t="n">
        <f aca="false">SUMIFS($L$19:$L$5200,$H$19:$H$5200,$B35)</f>
        <v>0</v>
      </c>
      <c r="H35" s="202"/>
      <c r="I35" s="203"/>
      <c r="J35" s="204" t="str">
        <f aca="false">IFERROR(VLOOKUP(I35,list!$N$1:$O$305,2,0),"")</f>
        <v/>
      </c>
      <c r="K35" s="203"/>
      <c r="L35" s="203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3" t="n">
        <f aca="false">SUMIFS($K$19:$K$5200,$H$19:$H$5200,$B36)</f>
        <v>0</v>
      </c>
      <c r="F36" s="121" t="n">
        <f aca="false">SUMIFS($L$19:$L$5200,$H$19:$H$5200,$B36)</f>
        <v>0</v>
      </c>
      <c r="H36" s="202"/>
      <c r="I36" s="203"/>
      <c r="J36" s="204" t="str">
        <f aca="false">IFERROR(VLOOKUP(I36,list!$N$1:$O$305,2,0),"")</f>
        <v/>
      </c>
      <c r="K36" s="203"/>
      <c r="L36" s="203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3" t="n">
        <f aca="false">SUMIFS($K$19:$K$5200,$H$19:$H$5200,$B37)</f>
        <v>0</v>
      </c>
      <c r="F37" s="121" t="n">
        <f aca="false">SUMIFS($L$19:$L$5200,$H$19:$H$5200,$B37)</f>
        <v>0</v>
      </c>
      <c r="H37" s="202"/>
      <c r="I37" s="203"/>
      <c r="J37" s="204" t="str">
        <f aca="false">IFERROR(VLOOKUP(I37,list!$N$1:$O$305,2,0),"")</f>
        <v/>
      </c>
      <c r="K37" s="203"/>
      <c r="L37" s="203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3" t="n">
        <f aca="false">SUMIFS($K$19:$K$5200,$H$19:$H$5200,$B38)</f>
        <v>0</v>
      </c>
      <c r="F38" s="121" t="n">
        <f aca="false">SUMIFS($L$19:$L$5200,$H$19:$H$5200,$B38)</f>
        <v>0</v>
      </c>
      <c r="H38" s="202"/>
      <c r="I38" s="203"/>
      <c r="J38" s="204" t="str">
        <f aca="false">IFERROR(VLOOKUP(I38,list!$N$1:$O$305,2,0),"")</f>
        <v/>
      </c>
      <c r="K38" s="203"/>
      <c r="L38" s="203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3" t="n">
        <f aca="false">SUMIFS($K$19:$K$5200,$H$19:$H$5200,$B39)</f>
        <v>0</v>
      </c>
      <c r="F39" s="121" t="n">
        <f aca="false">SUMIFS($L$19:$L$5200,$H$19:$H$5200,$B39)</f>
        <v>0</v>
      </c>
      <c r="H39" s="202"/>
      <c r="I39" s="203"/>
      <c r="J39" s="204" t="str">
        <f aca="false">IFERROR(VLOOKUP(I39,list!$N$1:$O$305,2,0),"")</f>
        <v/>
      </c>
      <c r="K39" s="203"/>
      <c r="L39" s="203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3" t="n">
        <f aca="false">SUMIFS($K$19:$K$5200,$H$19:$H$5200,$B40)</f>
        <v>0</v>
      </c>
      <c r="F40" s="121" t="n">
        <f aca="false">SUMIFS($L$19:$L$5200,$H$19:$H$5200,$B40)</f>
        <v>0</v>
      </c>
      <c r="H40" s="202"/>
      <c r="I40" s="203"/>
      <c r="J40" s="204" t="str">
        <f aca="false">IFERROR(VLOOKUP(I40,list!$N$1:$O$305,2,0),"")</f>
        <v/>
      </c>
      <c r="K40" s="203"/>
      <c r="L40" s="203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6" t="n">
        <f aca="false">+E41+F41</f>
        <v>0</v>
      </c>
      <c r="E41" s="176" t="n">
        <v>0</v>
      </c>
      <c r="F41" s="142" t="n">
        <v>0</v>
      </c>
      <c r="H41" s="202"/>
      <c r="I41" s="203"/>
      <c r="J41" s="204" t="str">
        <f aca="false">IFERROR(VLOOKUP(I41,list!$N$1:$O$305,2,0),"")</f>
        <v/>
      </c>
      <c r="K41" s="203"/>
      <c r="L41" s="203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6" t="n">
        <f aca="false">+E42+F42</f>
        <v>0</v>
      </c>
      <c r="E42" s="176" t="n">
        <v>0</v>
      </c>
      <c r="F42" s="142" t="n">
        <v>0</v>
      </c>
      <c r="H42" s="202"/>
      <c r="I42" s="203"/>
      <c r="J42" s="204" t="str">
        <f aca="false">IFERROR(VLOOKUP(I42,list!$N$1:$O$305,2,0),"")</f>
        <v/>
      </c>
      <c r="K42" s="203"/>
      <c r="L42" s="203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6" t="n">
        <f aca="false">+E43+F43</f>
        <v>0</v>
      </c>
      <c r="E43" s="176" t="n">
        <v>0</v>
      </c>
      <c r="F43" s="142" t="n">
        <v>0</v>
      </c>
      <c r="H43" s="202"/>
      <c r="I43" s="203"/>
      <c r="J43" s="204" t="str">
        <f aca="false">IFERROR(VLOOKUP(I43,list!$N$1:$O$305,2,0),"")</f>
        <v/>
      </c>
      <c r="K43" s="203"/>
      <c r="L43" s="203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6" t="n">
        <f aca="false">+E44+F44</f>
        <v>0</v>
      </c>
      <c r="E44" s="176" t="n">
        <v>0</v>
      </c>
      <c r="F44" s="142" t="n">
        <v>0</v>
      </c>
      <c r="H44" s="202"/>
      <c r="I44" s="203"/>
      <c r="J44" s="204" t="str">
        <f aca="false">IFERROR(VLOOKUP(I44,list!$N$1:$O$305,2,0),"")</f>
        <v/>
      </c>
      <c r="K44" s="203"/>
      <c r="L44" s="203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6" t="n">
        <f aca="false">+E45+F45</f>
        <v>0</v>
      </c>
      <c r="E45" s="176" t="n">
        <v>0</v>
      </c>
      <c r="F45" s="142" t="n">
        <v>0</v>
      </c>
      <c r="H45" s="202"/>
      <c r="I45" s="203"/>
      <c r="J45" s="204" t="str">
        <f aca="false">IFERROR(VLOOKUP(I45,list!$N$1:$O$305,2,0),"")</f>
        <v/>
      </c>
      <c r="K45" s="203"/>
      <c r="L45" s="203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6" t="n">
        <f aca="false">+E46+F46</f>
        <v>0</v>
      </c>
      <c r="E46" s="176" t="n">
        <v>0</v>
      </c>
      <c r="F46" s="142" t="n">
        <v>0</v>
      </c>
      <c r="H46" s="202"/>
      <c r="I46" s="203"/>
      <c r="J46" s="204" t="str">
        <f aca="false">IFERROR(VLOOKUP(I46,list!$N$1:$O$305,2,0),"")</f>
        <v/>
      </c>
      <c r="K46" s="203"/>
      <c r="L46" s="203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6" t="n">
        <f aca="false">+E47+F47</f>
        <v>0</v>
      </c>
      <c r="E47" s="176" t="n">
        <v>0</v>
      </c>
      <c r="F47" s="142" t="n">
        <v>0</v>
      </c>
      <c r="H47" s="202"/>
      <c r="I47" s="203"/>
      <c r="J47" s="204" t="str">
        <f aca="false">IFERROR(VLOOKUP(I47,list!$N$1:$O$305,2,0),"")</f>
        <v/>
      </c>
      <c r="K47" s="203"/>
      <c r="L47" s="203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6" t="n">
        <f aca="false">+E48+F48</f>
        <v>0</v>
      </c>
      <c r="E48" s="176" t="n">
        <v>0</v>
      </c>
      <c r="F48" s="142" t="n">
        <v>0</v>
      </c>
      <c r="H48" s="202"/>
      <c r="I48" s="203"/>
      <c r="J48" s="204" t="str">
        <f aca="false">IFERROR(VLOOKUP(I48,list!$N$1:$O$305,2,0),"")</f>
        <v/>
      </c>
      <c r="K48" s="203"/>
      <c r="L48" s="203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  <c r="H49" s="202"/>
      <c r="I49" s="203"/>
      <c r="J49" s="204" t="str">
        <f aca="false">IFERROR(VLOOKUP(I49,list!$N$1:$O$305,2,0),"")</f>
        <v/>
      </c>
      <c r="K49" s="203"/>
      <c r="L49" s="203"/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  <c r="H50" s="202"/>
      <c r="I50" s="203"/>
      <c r="J50" s="204" t="str">
        <f aca="false">IFERROR(VLOOKUP(I50,list!$N$1:$O$305,2,0),"")</f>
        <v/>
      </c>
      <c r="K50" s="203"/>
      <c r="L50" s="203"/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6" t="n">
        <f aca="false">+E51+F51</f>
        <v>0</v>
      </c>
      <c r="E51" s="176" t="n">
        <v>0</v>
      </c>
      <c r="F51" s="142" t="n">
        <v>0</v>
      </c>
      <c r="H51" s="202"/>
      <c r="I51" s="203"/>
      <c r="J51" s="204" t="str">
        <f aca="false">IFERROR(VLOOKUP(I51,list!$N$1:$O$305,2,0),"")</f>
        <v/>
      </c>
      <c r="K51" s="203"/>
      <c r="L51" s="203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206"/>
      <c r="I52" s="203"/>
      <c r="J52" s="204" t="str">
        <f aca="false">IFERROR(VLOOKUP(I52,list!$N$1:$O$305,2,0),"")</f>
        <v/>
      </c>
      <c r="K52" s="203"/>
      <c r="L52" s="203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6" t="n">
        <f aca="false">+E53+F53</f>
        <v>0</v>
      </c>
      <c r="E53" s="176" t="n">
        <v>0</v>
      </c>
      <c r="F53" s="142" t="n">
        <v>0</v>
      </c>
      <c r="H53" s="202"/>
      <c r="I53" s="203"/>
      <c r="J53" s="204" t="str">
        <f aca="false">IFERROR(VLOOKUP(I53,list!$N$1:$O$305,2,0),"")</f>
        <v/>
      </c>
      <c r="K53" s="203"/>
      <c r="L53" s="203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6" t="n">
        <f aca="false">+E54+F54</f>
        <v>0</v>
      </c>
      <c r="E54" s="176" t="n">
        <v>0</v>
      </c>
      <c r="F54" s="142" t="n">
        <v>0</v>
      </c>
      <c r="H54" s="202"/>
      <c r="I54" s="203"/>
      <c r="J54" s="204" t="str">
        <f aca="false">IFERROR(VLOOKUP(I54,list!$N$1:$O$305,2,0),"")</f>
        <v/>
      </c>
      <c r="K54" s="203"/>
      <c r="L54" s="203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6" t="n">
        <f aca="false">+E55+F55</f>
        <v>0</v>
      </c>
      <c r="E55" s="176" t="n">
        <v>0</v>
      </c>
      <c r="F55" s="142" t="n">
        <v>0</v>
      </c>
      <c r="H55" s="202"/>
      <c r="I55" s="203"/>
      <c r="J55" s="204" t="str">
        <f aca="false">IFERROR(VLOOKUP(I55,list!$N$1:$O$305,2,0),"")</f>
        <v/>
      </c>
      <c r="K55" s="203"/>
      <c r="L55" s="203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6" t="n">
        <f aca="false">+E56+F56</f>
        <v>0</v>
      </c>
      <c r="E56" s="176" t="n">
        <v>0</v>
      </c>
      <c r="F56" s="142" t="n">
        <v>0</v>
      </c>
      <c r="H56" s="202"/>
      <c r="I56" s="203"/>
      <c r="J56" s="204" t="str">
        <f aca="false">IFERROR(VLOOKUP(I56,list!$N$1:$O$305,2,0),"")</f>
        <v/>
      </c>
      <c r="K56" s="203"/>
      <c r="L56" s="203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6" t="n">
        <f aca="false">+E57+F57</f>
        <v>0</v>
      </c>
      <c r="E57" s="176" t="n">
        <v>0</v>
      </c>
      <c r="F57" s="142" t="n">
        <v>0</v>
      </c>
      <c r="H57" s="202"/>
      <c r="I57" s="203"/>
      <c r="J57" s="204" t="str">
        <f aca="false">IFERROR(VLOOKUP(I57,list!$N$1:$O$305,2,0),"")</f>
        <v/>
      </c>
      <c r="K57" s="203"/>
      <c r="L57" s="203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6" t="n">
        <f aca="false">+E58+F58</f>
        <v>0</v>
      </c>
      <c r="E58" s="176" t="n">
        <v>0</v>
      </c>
      <c r="F58" s="142" t="n">
        <v>0</v>
      </c>
      <c r="H58" s="202"/>
      <c r="I58" s="203"/>
      <c r="J58" s="204" t="str">
        <f aca="false">IFERROR(VLOOKUP(I58,list!$N$1:$O$305,2,0),"")</f>
        <v/>
      </c>
      <c r="K58" s="203"/>
      <c r="L58" s="203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6" t="n">
        <f aca="false">+E59+F59</f>
        <v>0</v>
      </c>
      <c r="E59" s="176" t="n">
        <v>0</v>
      </c>
      <c r="F59" s="142" t="n">
        <v>0</v>
      </c>
      <c r="H59" s="202"/>
      <c r="I59" s="203"/>
      <c r="J59" s="204" t="str">
        <f aca="false">IFERROR(VLOOKUP(I59,list!$N$1:$O$305,2,0),"")</f>
        <v/>
      </c>
      <c r="K59" s="203"/>
      <c r="L59" s="203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6" t="n">
        <f aca="false">+E60+F60</f>
        <v>0</v>
      </c>
      <c r="E60" s="176" t="n">
        <v>0</v>
      </c>
      <c r="F60" s="142" t="n">
        <v>0</v>
      </c>
      <c r="H60" s="202"/>
      <c r="I60" s="203"/>
      <c r="J60" s="204" t="str">
        <f aca="false">IFERROR(VLOOKUP(I60,list!$N$1:$O$305,2,0),"")</f>
        <v/>
      </c>
      <c r="K60" s="203"/>
      <c r="L60" s="203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6" t="n">
        <f aca="false">+E61+F61</f>
        <v>0</v>
      </c>
      <c r="E61" s="176" t="n">
        <v>0</v>
      </c>
      <c r="F61" s="142" t="n">
        <v>0</v>
      </c>
      <c r="H61" s="202"/>
      <c r="I61" s="203"/>
      <c r="J61" s="204" t="str">
        <f aca="false">IFERROR(VLOOKUP(I61,list!$N$1:$O$305,2,0),"")</f>
        <v/>
      </c>
      <c r="K61" s="203"/>
      <c r="L61" s="203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6" t="n">
        <f aca="false">+E62+F62</f>
        <v>0</v>
      </c>
      <c r="E62" s="176" t="n">
        <v>0</v>
      </c>
      <c r="F62" s="142" t="n">
        <v>0</v>
      </c>
      <c r="H62" s="202"/>
      <c r="I62" s="203"/>
      <c r="J62" s="204" t="str">
        <f aca="false">IFERROR(VLOOKUP(I62,list!$N$1:$O$305,2,0),"")</f>
        <v/>
      </c>
      <c r="K62" s="203"/>
      <c r="L62" s="203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6" t="n">
        <f aca="false">+E63+F63</f>
        <v>0</v>
      </c>
      <c r="E63" s="176" t="n">
        <v>0</v>
      </c>
      <c r="F63" s="142" t="n">
        <v>0</v>
      </c>
      <c r="H63" s="202"/>
      <c r="I63" s="203"/>
      <c r="J63" s="204" t="str">
        <f aca="false">IFERROR(VLOOKUP(I63,list!$N$1:$O$305,2,0),"")</f>
        <v/>
      </c>
      <c r="K63" s="203"/>
      <c r="L63" s="203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6" t="n">
        <f aca="false">+E64+F64</f>
        <v>0</v>
      </c>
      <c r="E64" s="176" t="n">
        <v>0</v>
      </c>
      <c r="F64" s="142" t="n">
        <v>0</v>
      </c>
      <c r="H64" s="202"/>
      <c r="I64" s="203"/>
      <c r="J64" s="204" t="str">
        <f aca="false">IFERROR(VLOOKUP(I64,list!$N$1:$O$305,2,0),"")</f>
        <v/>
      </c>
      <c r="K64" s="203"/>
      <c r="L64" s="203"/>
    </row>
    <row r="65" customFormat="false" ht="15" hidden="false" customHeight="false" outlineLevel="0" collapsed="false">
      <c r="H65" s="202"/>
      <c r="I65" s="203"/>
      <c r="J65" s="204" t="str">
        <f aca="false">IFERROR(VLOOKUP(I65,list!$N$1:$O$305,2,0),"")</f>
        <v/>
      </c>
      <c r="K65" s="203"/>
      <c r="L65" s="203"/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  <c r="H66" s="202"/>
      <c r="I66" s="203"/>
      <c r="J66" s="204" t="str">
        <f aca="false">IFERROR(VLOOKUP(I66,list!$N$1:$O$305,2,0),"")</f>
        <v/>
      </c>
      <c r="K66" s="203"/>
      <c r="L66" s="203"/>
    </row>
    <row r="67" customFormat="false" ht="15" hidden="false" customHeight="false" outlineLevel="0" collapsed="false">
      <c r="H67" s="202"/>
      <c r="I67" s="203"/>
      <c r="J67" s="204" t="str">
        <f aca="false">IFERROR(VLOOKUP(I67,list!$N$1:$O$305,2,0),"")</f>
        <v/>
      </c>
      <c r="K67" s="203"/>
      <c r="L67" s="203"/>
    </row>
    <row r="68" customFormat="false" ht="15" hidden="false" customHeight="false" outlineLevel="0" collapsed="false">
      <c r="H68" s="202"/>
      <c r="I68" s="203"/>
      <c r="J68" s="204" t="str">
        <f aca="false">IFERROR(VLOOKUP(I68,list!$N$1:$O$305,2,0),"")</f>
        <v/>
      </c>
      <c r="K68" s="203"/>
      <c r="L68" s="203"/>
    </row>
    <row r="69" customFormat="false" ht="15" hidden="false" customHeight="false" outlineLevel="0" collapsed="false">
      <c r="H69" s="202"/>
      <c r="I69" s="203"/>
      <c r="J69" s="204" t="str">
        <f aca="false">IFERROR(VLOOKUP(I69,list!$N$1:$O$305,2,0),"")</f>
        <v/>
      </c>
      <c r="K69" s="203"/>
      <c r="L69" s="203"/>
    </row>
    <row r="70" customFormat="false" ht="15" hidden="false" customHeight="false" outlineLevel="0" collapsed="false">
      <c r="H70" s="202"/>
      <c r="I70" s="203"/>
      <c r="J70" s="204" t="str">
        <f aca="false">IFERROR(VLOOKUP(I70,list!$N$1:$O$305,2,0),"")</f>
        <v/>
      </c>
      <c r="K70" s="203"/>
      <c r="L70" s="203"/>
    </row>
    <row r="71" customFormat="false" ht="15" hidden="false" customHeight="false" outlineLevel="0" collapsed="false">
      <c r="H71" s="202"/>
      <c r="I71" s="203"/>
      <c r="J71" s="204" t="str">
        <f aca="false">IFERROR(VLOOKUP(I71,list!$N$1:$O$305,2,0),"")</f>
        <v/>
      </c>
      <c r="K71" s="203"/>
      <c r="L71" s="203"/>
    </row>
    <row r="72" customFormat="false" ht="15" hidden="false" customHeight="false" outlineLevel="0" collapsed="false">
      <c r="H72" s="202"/>
      <c r="I72" s="203"/>
      <c r="J72" s="204" t="str">
        <f aca="false">IFERROR(VLOOKUP(I72,list!$N$1:$O$305,2,0),"")</f>
        <v/>
      </c>
      <c r="K72" s="203"/>
      <c r="L72" s="203"/>
    </row>
    <row r="73" customFormat="false" ht="15" hidden="false" customHeight="false" outlineLevel="0" collapsed="false">
      <c r="H73" s="202"/>
      <c r="I73" s="203"/>
      <c r="J73" s="204" t="str">
        <f aca="false">IFERROR(VLOOKUP(I73,list!$N$1:$O$305,2,0),"")</f>
        <v/>
      </c>
      <c r="K73" s="203"/>
      <c r="L73" s="203"/>
    </row>
    <row r="74" customFormat="false" ht="15" hidden="false" customHeight="false" outlineLevel="0" collapsed="false">
      <c r="H74" s="202"/>
      <c r="I74" s="203"/>
      <c r="J74" s="204" t="str">
        <f aca="false">IFERROR(VLOOKUP(I74,list!$N$1:$O$305,2,0),"")</f>
        <v/>
      </c>
      <c r="K74" s="203"/>
      <c r="L74" s="203"/>
    </row>
    <row r="75" customFormat="false" ht="15" hidden="false" customHeight="false" outlineLevel="0" collapsed="false">
      <c r="H75" s="202"/>
      <c r="I75" s="203"/>
      <c r="J75" s="204" t="str">
        <f aca="false">IFERROR(VLOOKUP(I75,list!$N$1:$O$305,2,0),"")</f>
        <v/>
      </c>
      <c r="K75" s="203"/>
      <c r="L75" s="203"/>
    </row>
    <row r="76" customFormat="false" ht="15" hidden="false" customHeight="false" outlineLevel="0" collapsed="false">
      <c r="H76" s="202"/>
      <c r="I76" s="203"/>
      <c r="J76" s="204" t="str">
        <f aca="false">IFERROR(VLOOKUP(I76,list!$N$1:$O$305,2,0),"")</f>
        <v/>
      </c>
      <c r="K76" s="203"/>
      <c r="L76" s="203"/>
    </row>
    <row r="77" customFormat="false" ht="15" hidden="false" customHeight="false" outlineLevel="0" collapsed="false">
      <c r="H77" s="202"/>
      <c r="I77" s="203"/>
      <c r="J77" s="204" t="str">
        <f aca="false">IFERROR(VLOOKUP(I77,list!$N$1:$O$305,2,0),"")</f>
        <v/>
      </c>
      <c r="K77" s="203"/>
      <c r="L77" s="203"/>
    </row>
    <row r="78" customFormat="false" ht="15" hidden="false" customHeight="false" outlineLevel="0" collapsed="false">
      <c r="H78" s="202"/>
      <c r="I78" s="203"/>
      <c r="J78" s="204" t="str">
        <f aca="false">IFERROR(VLOOKUP(I78,list!$N$1:$O$305,2,0),"")</f>
        <v/>
      </c>
      <c r="K78" s="203"/>
      <c r="L78" s="203"/>
    </row>
    <row r="79" customFormat="false" ht="15" hidden="false" customHeight="false" outlineLevel="0" collapsed="false">
      <c r="H79" s="202"/>
      <c r="I79" s="203"/>
      <c r="J79" s="204" t="str">
        <f aca="false">IFERROR(VLOOKUP(I79,list!$N$1:$O$305,2,0),"")</f>
        <v/>
      </c>
      <c r="K79" s="203"/>
      <c r="L79" s="203"/>
    </row>
    <row r="80" customFormat="false" ht="15" hidden="false" customHeight="false" outlineLevel="0" collapsed="false">
      <c r="H80" s="202"/>
      <c r="I80" s="203"/>
      <c r="J80" s="204" t="str">
        <f aca="false">IFERROR(VLOOKUP(I80,list!$N$1:$O$305,2,0),"")</f>
        <v/>
      </c>
      <c r="K80" s="203"/>
      <c r="L80" s="203"/>
    </row>
    <row r="81" customFormat="false" ht="15" hidden="false" customHeight="false" outlineLevel="0" collapsed="false">
      <c r="H81" s="202"/>
      <c r="I81" s="203"/>
      <c r="J81" s="204" t="str">
        <f aca="false">IFERROR(VLOOKUP(I81,list!$N$1:$O$305,2,0),"")</f>
        <v/>
      </c>
      <c r="K81" s="203"/>
      <c r="L81" s="203"/>
    </row>
    <row r="82" customFormat="false" ht="15" hidden="false" customHeight="false" outlineLevel="0" collapsed="false">
      <c r="H82" s="202"/>
      <c r="I82" s="203"/>
      <c r="J82" s="204" t="str">
        <f aca="false">IFERROR(VLOOKUP(I82,list!$N$1:$O$305,2,0),"")</f>
        <v/>
      </c>
      <c r="K82" s="203"/>
      <c r="L82" s="203"/>
    </row>
    <row r="83" customFormat="false" ht="15" hidden="false" customHeight="false" outlineLevel="0" collapsed="false">
      <c r="H83" s="202"/>
      <c r="I83" s="203"/>
      <c r="J83" s="204" t="str">
        <f aca="false">IFERROR(VLOOKUP(I83,list!$N$1:$O$305,2,0),"")</f>
        <v/>
      </c>
      <c r="K83" s="203"/>
      <c r="L83" s="203"/>
    </row>
    <row r="84" customFormat="false" ht="15" hidden="false" customHeight="false" outlineLevel="0" collapsed="false">
      <c r="H84" s="202"/>
      <c r="I84" s="203"/>
      <c r="J84" s="204" t="str">
        <f aca="false">IFERROR(VLOOKUP(I84,list!$N$1:$O$305,2,0),"")</f>
        <v/>
      </c>
      <c r="K84" s="203"/>
      <c r="L84" s="203"/>
    </row>
    <row r="85" customFormat="false" ht="15" hidden="false" customHeight="false" outlineLevel="0" collapsed="false">
      <c r="H85" s="202"/>
      <c r="I85" s="203"/>
      <c r="J85" s="204" t="str">
        <f aca="false">IFERROR(VLOOKUP(I85,list!$N$1:$O$305,2,0),"")</f>
        <v/>
      </c>
      <c r="K85" s="203"/>
      <c r="L85" s="203"/>
    </row>
    <row r="86" customFormat="false" ht="15" hidden="false" customHeight="false" outlineLevel="0" collapsed="false">
      <c r="H86" s="202"/>
      <c r="I86" s="203"/>
      <c r="J86" s="204" t="str">
        <f aca="false">IFERROR(VLOOKUP(I86,list!$N$1:$O$305,2,0),"")</f>
        <v/>
      </c>
      <c r="K86" s="203"/>
      <c r="L86" s="203"/>
    </row>
    <row r="87" customFormat="false" ht="15" hidden="false" customHeight="false" outlineLevel="0" collapsed="false">
      <c r="H87" s="202"/>
      <c r="I87" s="203"/>
      <c r="J87" s="204" t="str">
        <f aca="false">IFERROR(VLOOKUP(I87,list!$N$1:$O$305,2,0),"")</f>
        <v/>
      </c>
      <c r="K87" s="203"/>
      <c r="L87" s="203"/>
    </row>
    <row r="88" customFormat="false" ht="15" hidden="false" customHeight="false" outlineLevel="0" collapsed="false">
      <c r="H88" s="202"/>
      <c r="I88" s="203"/>
      <c r="J88" s="204" t="str">
        <f aca="false">IFERROR(VLOOKUP(I88,list!$N$1:$O$305,2,0),"")</f>
        <v/>
      </c>
      <c r="K88" s="203"/>
      <c r="L88" s="203"/>
    </row>
    <row r="89" customFormat="false" ht="15" hidden="false" customHeight="false" outlineLevel="0" collapsed="false">
      <c r="H89" s="202"/>
      <c r="I89" s="203"/>
      <c r="J89" s="204" t="str">
        <f aca="false">IFERROR(VLOOKUP(I89,list!$N$1:$O$305,2,0),"")</f>
        <v/>
      </c>
      <c r="K89" s="203"/>
      <c r="L89" s="203"/>
    </row>
    <row r="90" customFormat="false" ht="15" hidden="false" customHeight="false" outlineLevel="0" collapsed="false">
      <c r="H90" s="202"/>
      <c r="I90" s="203"/>
      <c r="J90" s="204" t="str">
        <f aca="false">IFERROR(VLOOKUP(I90,list!$N$1:$O$305,2,0),"")</f>
        <v/>
      </c>
      <c r="K90" s="203"/>
      <c r="L90" s="203"/>
    </row>
    <row r="91" customFormat="false" ht="15" hidden="false" customHeight="false" outlineLevel="0" collapsed="false">
      <c r="H91" s="202"/>
      <c r="I91" s="203"/>
      <c r="J91" s="204" t="str">
        <f aca="false">IFERROR(VLOOKUP(I91,list!$N$1:$O$305,2,0),"")</f>
        <v/>
      </c>
      <c r="K91" s="203"/>
      <c r="L91" s="203"/>
    </row>
    <row r="92" customFormat="false" ht="15" hidden="false" customHeight="false" outlineLevel="0" collapsed="false">
      <c r="H92" s="202"/>
      <c r="I92" s="203"/>
      <c r="J92" s="204" t="str">
        <f aca="false">IFERROR(VLOOKUP(I92,list!$N$1:$O$305,2,0),"")</f>
        <v/>
      </c>
      <c r="K92" s="203"/>
      <c r="L92" s="203"/>
    </row>
    <row r="93" customFormat="false" ht="15" hidden="false" customHeight="false" outlineLevel="0" collapsed="false">
      <c r="H93" s="202"/>
      <c r="I93" s="203"/>
      <c r="J93" s="204" t="str">
        <f aca="false">IFERROR(VLOOKUP(I93,list!$N$1:$O$305,2,0),"")</f>
        <v/>
      </c>
      <c r="K93" s="203"/>
      <c r="L93" s="203"/>
    </row>
    <row r="94" customFormat="false" ht="15" hidden="false" customHeight="false" outlineLevel="0" collapsed="false">
      <c r="H94" s="202"/>
      <c r="I94" s="203"/>
      <c r="J94" s="204" t="str">
        <f aca="false">IFERROR(VLOOKUP(I94,list!$N$1:$O$305,2,0),"")</f>
        <v/>
      </c>
      <c r="K94" s="203"/>
      <c r="L94" s="203"/>
    </row>
    <row r="95" customFormat="false" ht="15" hidden="false" customHeight="false" outlineLevel="0" collapsed="false">
      <c r="H95" s="202"/>
      <c r="I95" s="203"/>
      <c r="J95" s="204" t="str">
        <f aca="false">IFERROR(VLOOKUP(I95,list!$N$1:$O$305,2,0),"")</f>
        <v/>
      </c>
      <c r="K95" s="203"/>
      <c r="L95" s="203"/>
    </row>
    <row r="96" customFormat="false" ht="15" hidden="false" customHeight="false" outlineLevel="0" collapsed="false">
      <c r="H96" s="202"/>
      <c r="I96" s="203"/>
      <c r="J96" s="204" t="str">
        <f aca="false">IFERROR(VLOOKUP(I96,list!$N$1:$O$305,2,0),"")</f>
        <v/>
      </c>
      <c r="K96" s="203"/>
      <c r="L96" s="203"/>
    </row>
    <row r="97" customFormat="false" ht="15" hidden="false" customHeight="false" outlineLevel="0" collapsed="false">
      <c r="H97" s="202"/>
      <c r="I97" s="203"/>
      <c r="J97" s="204" t="str">
        <f aca="false">IFERROR(VLOOKUP(I97,list!$N$1:$O$305,2,0),"")</f>
        <v/>
      </c>
      <c r="K97" s="203"/>
      <c r="L97" s="203"/>
    </row>
    <row r="98" customFormat="false" ht="15" hidden="false" customHeight="false" outlineLevel="0" collapsed="false">
      <c r="H98" s="202"/>
      <c r="I98" s="203"/>
      <c r="J98" s="204" t="str">
        <f aca="false">IFERROR(VLOOKUP(I98,list!$N$1:$O$305,2,0),"")</f>
        <v/>
      </c>
      <c r="K98" s="203"/>
      <c r="L98" s="203"/>
    </row>
    <row r="99" customFormat="false" ht="15" hidden="false" customHeight="false" outlineLevel="0" collapsed="false">
      <c r="H99" s="202"/>
      <c r="I99" s="203"/>
      <c r="J99" s="204" t="str">
        <f aca="false">IFERROR(VLOOKUP(I99,list!$N$1:$O$305,2,0),"")</f>
        <v/>
      </c>
      <c r="K99" s="203"/>
      <c r="L99" s="203"/>
    </row>
    <row r="100" customFormat="false" ht="15" hidden="false" customHeight="false" outlineLevel="0" collapsed="false">
      <c r="H100" s="202"/>
      <c r="I100" s="203"/>
      <c r="J100" s="204" t="str">
        <f aca="false">IFERROR(VLOOKUP(I100,list!$N$1:$O$305,2,0),"")</f>
        <v/>
      </c>
      <c r="K100" s="203"/>
      <c r="L100" s="203"/>
    </row>
    <row r="101" customFormat="false" ht="15" hidden="false" customHeight="false" outlineLevel="0" collapsed="false">
      <c r="H101" s="202"/>
      <c r="I101" s="203"/>
      <c r="J101" s="204" t="str">
        <f aca="false">IFERROR(VLOOKUP(I101,list!$N$1:$O$305,2,0),"")</f>
        <v/>
      </c>
      <c r="K101" s="203"/>
      <c r="L101" s="203"/>
    </row>
    <row r="102" customFormat="false" ht="15" hidden="false" customHeight="false" outlineLevel="0" collapsed="false">
      <c r="H102" s="202"/>
      <c r="I102" s="203"/>
      <c r="J102" s="204" t="str">
        <f aca="false">IFERROR(VLOOKUP(I102,list!$N$1:$O$305,2,0),"")</f>
        <v/>
      </c>
      <c r="K102" s="203"/>
      <c r="L102" s="203"/>
    </row>
    <row r="103" customFormat="false" ht="15" hidden="false" customHeight="false" outlineLevel="0" collapsed="false">
      <c r="H103" s="202"/>
      <c r="I103" s="203"/>
      <c r="J103" s="204" t="str">
        <f aca="false">IFERROR(VLOOKUP(I103,list!$N$1:$O$305,2,0),"")</f>
        <v/>
      </c>
      <c r="K103" s="203"/>
      <c r="L103" s="203"/>
    </row>
    <row r="104" customFormat="false" ht="15" hidden="false" customHeight="false" outlineLevel="0" collapsed="false">
      <c r="H104" s="202"/>
      <c r="I104" s="203"/>
      <c r="J104" s="204" t="str">
        <f aca="false">IFERROR(VLOOKUP(I104,list!$N$1:$O$305,2,0),"")</f>
        <v/>
      </c>
      <c r="K104" s="203"/>
      <c r="L104" s="203"/>
    </row>
    <row r="105" customFormat="false" ht="15" hidden="false" customHeight="false" outlineLevel="0" collapsed="false">
      <c r="H105" s="202"/>
      <c r="I105" s="203"/>
      <c r="J105" s="204" t="str">
        <f aca="false">IFERROR(VLOOKUP(I105,list!$N$1:$O$305,2,0),"")</f>
        <v/>
      </c>
      <c r="K105" s="203"/>
      <c r="L105" s="203"/>
    </row>
    <row r="106" customFormat="false" ht="15" hidden="false" customHeight="false" outlineLevel="0" collapsed="false">
      <c r="H106" s="202"/>
      <c r="I106" s="203"/>
      <c r="J106" s="204" t="str">
        <f aca="false">IFERROR(VLOOKUP(I106,list!$N$1:$O$305,2,0),"")</f>
        <v/>
      </c>
      <c r="K106" s="203"/>
      <c r="L106" s="203"/>
    </row>
    <row r="107" customFormat="false" ht="15" hidden="false" customHeight="false" outlineLevel="0" collapsed="false">
      <c r="H107" s="202"/>
      <c r="I107" s="203"/>
      <c r="J107" s="204" t="str">
        <f aca="false">IFERROR(VLOOKUP(I107,list!$N$1:$O$305,2,0),"")</f>
        <v/>
      </c>
      <c r="K107" s="203"/>
      <c r="L107" s="203"/>
    </row>
    <row r="108" customFormat="false" ht="15" hidden="false" customHeight="false" outlineLevel="0" collapsed="false">
      <c r="H108" s="202"/>
      <c r="I108" s="203"/>
      <c r="J108" s="204" t="str">
        <f aca="false">IFERROR(VLOOKUP(I108,list!$N$1:$O$305,2,0),"")</f>
        <v/>
      </c>
      <c r="K108" s="203"/>
      <c r="L108" s="203"/>
    </row>
    <row r="109" customFormat="false" ht="15" hidden="false" customHeight="false" outlineLevel="0" collapsed="false">
      <c r="H109" s="202"/>
      <c r="I109" s="203"/>
      <c r="J109" s="204" t="str">
        <f aca="false">IFERROR(VLOOKUP(I109,list!$N$1:$O$305,2,0),"")</f>
        <v/>
      </c>
      <c r="K109" s="203"/>
      <c r="L109" s="203"/>
    </row>
    <row r="110" customFormat="false" ht="15" hidden="false" customHeight="false" outlineLevel="0" collapsed="false">
      <c r="H110" s="202"/>
      <c r="I110" s="203"/>
      <c r="J110" s="204" t="str">
        <f aca="false">IFERROR(VLOOKUP(I110,list!$N$1:$O$305,2,0),"")</f>
        <v/>
      </c>
      <c r="K110" s="203"/>
      <c r="L110" s="203"/>
    </row>
    <row r="111" customFormat="false" ht="15" hidden="false" customHeight="false" outlineLevel="0" collapsed="false">
      <c r="H111" s="202"/>
      <c r="I111" s="203"/>
      <c r="J111" s="204" t="str">
        <f aca="false">IFERROR(VLOOKUP(I111,list!$N$1:$O$305,2,0),"")</f>
        <v/>
      </c>
      <c r="K111" s="203"/>
      <c r="L111" s="203"/>
    </row>
    <row r="112" customFormat="false" ht="15" hidden="false" customHeight="false" outlineLevel="0" collapsed="false">
      <c r="H112" s="202"/>
      <c r="I112" s="203"/>
      <c r="J112" s="204" t="str">
        <f aca="false">IFERROR(VLOOKUP(I112,list!$N$1:$O$305,2,0),"")</f>
        <v/>
      </c>
      <c r="K112" s="203"/>
      <c r="L112" s="203"/>
    </row>
    <row r="113" customFormat="false" ht="15" hidden="false" customHeight="false" outlineLevel="0" collapsed="false">
      <c r="H113" s="202"/>
      <c r="I113" s="203"/>
      <c r="J113" s="204" t="str">
        <f aca="false">IFERROR(VLOOKUP(I113,list!$N$1:$O$305,2,0),"")</f>
        <v/>
      </c>
      <c r="K113" s="203"/>
      <c r="L113" s="203"/>
    </row>
    <row r="114" customFormat="false" ht="15" hidden="false" customHeight="false" outlineLevel="0" collapsed="false">
      <c r="H114" s="202"/>
      <c r="I114" s="203"/>
      <c r="J114" s="204" t="str">
        <f aca="false">IFERROR(VLOOKUP(I114,list!$N$1:$O$305,2,0),"")</f>
        <v/>
      </c>
      <c r="K114" s="203"/>
      <c r="L114" s="203"/>
    </row>
    <row r="115" customFormat="false" ht="15" hidden="false" customHeight="false" outlineLevel="0" collapsed="false">
      <c r="H115" s="202"/>
      <c r="I115" s="203"/>
      <c r="J115" s="204" t="str">
        <f aca="false">IFERROR(VLOOKUP(I115,list!$N$1:$O$305,2,0),"")</f>
        <v/>
      </c>
      <c r="K115" s="203"/>
      <c r="L115" s="203"/>
    </row>
    <row r="116" customFormat="false" ht="15" hidden="false" customHeight="false" outlineLevel="0" collapsed="false">
      <c r="H116" s="202"/>
      <c r="I116" s="203"/>
      <c r="J116" s="204" t="str">
        <f aca="false">IFERROR(VLOOKUP(I116,list!$N$1:$O$305,2,0),"")</f>
        <v/>
      </c>
      <c r="K116" s="203"/>
      <c r="L116" s="203"/>
    </row>
    <row r="117" customFormat="false" ht="15" hidden="false" customHeight="false" outlineLevel="0" collapsed="false">
      <c r="H117" s="202"/>
      <c r="I117" s="203"/>
      <c r="J117" s="204" t="str">
        <f aca="false">IFERROR(VLOOKUP(I117,list!$N$1:$O$305,2,0),"")</f>
        <v/>
      </c>
      <c r="K117" s="203"/>
      <c r="L117" s="203"/>
    </row>
    <row r="118" customFormat="false" ht="15" hidden="false" customHeight="false" outlineLevel="0" collapsed="false">
      <c r="H118" s="202"/>
      <c r="I118" s="203"/>
      <c r="J118" s="204" t="str">
        <f aca="false">IFERROR(VLOOKUP(I118,list!$N$1:$O$305,2,0),"")</f>
        <v/>
      </c>
      <c r="K118" s="203"/>
      <c r="L118" s="203"/>
    </row>
    <row r="119" customFormat="false" ht="15" hidden="false" customHeight="false" outlineLevel="0" collapsed="false">
      <c r="H119" s="202"/>
      <c r="I119" s="203"/>
      <c r="J119" s="204" t="str">
        <f aca="false">IFERROR(VLOOKUP(I119,list!$N$1:$O$305,2,0),"")</f>
        <v/>
      </c>
      <c r="K119" s="203"/>
      <c r="L119" s="203"/>
    </row>
    <row r="120" customFormat="false" ht="15" hidden="false" customHeight="false" outlineLevel="0" collapsed="false">
      <c r="H120" s="202"/>
      <c r="I120" s="203"/>
      <c r="J120" s="204" t="str">
        <f aca="false">IFERROR(VLOOKUP(I120,list!$N$1:$O$305,2,0),"")</f>
        <v/>
      </c>
      <c r="K120" s="203"/>
      <c r="L120" s="203"/>
    </row>
    <row r="121" customFormat="false" ht="15" hidden="false" customHeight="false" outlineLevel="0" collapsed="false">
      <c r="H121" s="202"/>
      <c r="I121" s="203"/>
      <c r="J121" s="204" t="str">
        <f aca="false">IFERROR(VLOOKUP(I121,list!$N$1:$O$305,2,0),"")</f>
        <v/>
      </c>
      <c r="K121" s="203"/>
      <c r="L121" s="203"/>
    </row>
    <row r="122" customFormat="false" ht="15" hidden="false" customHeight="false" outlineLevel="0" collapsed="false">
      <c r="H122" s="202"/>
      <c r="I122" s="203"/>
      <c r="J122" s="204" t="str">
        <f aca="false">IFERROR(VLOOKUP(I122,list!$N$1:$O$305,2,0),"")</f>
        <v/>
      </c>
      <c r="K122" s="203"/>
      <c r="L122" s="203"/>
    </row>
    <row r="123" customFormat="false" ht="15" hidden="false" customHeight="false" outlineLevel="0" collapsed="false">
      <c r="H123" s="202"/>
      <c r="I123" s="203"/>
      <c r="J123" s="204" t="str">
        <f aca="false">IFERROR(VLOOKUP(I123,list!$N$1:$O$305,2,0),"")</f>
        <v/>
      </c>
      <c r="K123" s="203"/>
      <c r="L123" s="203"/>
    </row>
    <row r="124" customFormat="false" ht="15" hidden="false" customHeight="false" outlineLevel="0" collapsed="false">
      <c r="H124" s="202"/>
      <c r="I124" s="203"/>
      <c r="J124" s="204" t="str">
        <f aca="false">IFERROR(VLOOKUP(I124,list!$N$1:$O$305,2,0),"")</f>
        <v/>
      </c>
      <c r="K124" s="203"/>
      <c r="L124" s="203"/>
    </row>
    <row r="125" customFormat="false" ht="15" hidden="false" customHeight="false" outlineLevel="0" collapsed="false">
      <c r="H125" s="202"/>
      <c r="I125" s="203"/>
      <c r="J125" s="204" t="str">
        <f aca="false">IFERROR(VLOOKUP(I125,list!$N$1:$O$305,2,0),"")</f>
        <v/>
      </c>
      <c r="K125" s="203"/>
      <c r="L125" s="203"/>
    </row>
    <row r="126" customFormat="false" ht="15" hidden="false" customHeight="false" outlineLevel="0" collapsed="false">
      <c r="H126" s="202"/>
      <c r="I126" s="203"/>
      <c r="J126" s="204" t="str">
        <f aca="false">IFERROR(VLOOKUP(I126,list!$N$1:$O$305,2,0),"")</f>
        <v/>
      </c>
      <c r="K126" s="203"/>
      <c r="L126" s="203"/>
    </row>
    <row r="127" customFormat="false" ht="15" hidden="false" customHeight="false" outlineLevel="0" collapsed="false">
      <c r="H127" s="202"/>
      <c r="I127" s="203"/>
      <c r="J127" s="204" t="str">
        <f aca="false">IFERROR(VLOOKUP(I127,list!$N$1:$O$305,2,0),"")</f>
        <v/>
      </c>
      <c r="K127" s="203"/>
      <c r="L127" s="203"/>
    </row>
    <row r="128" customFormat="false" ht="15" hidden="false" customHeight="false" outlineLevel="0" collapsed="false">
      <c r="H128" s="202"/>
      <c r="I128" s="203"/>
      <c r="J128" s="204" t="str">
        <f aca="false">IFERROR(VLOOKUP(I128,list!$N$1:$O$305,2,0),"")</f>
        <v/>
      </c>
      <c r="K128" s="203"/>
      <c r="L128" s="203"/>
    </row>
    <row r="129" customFormat="false" ht="15" hidden="false" customHeight="false" outlineLevel="0" collapsed="false">
      <c r="H129" s="202"/>
      <c r="I129" s="203"/>
      <c r="J129" s="204" t="str">
        <f aca="false">IFERROR(VLOOKUP(I129,list!$N$1:$O$305,2,0),"")</f>
        <v/>
      </c>
      <c r="K129" s="203"/>
      <c r="L129" s="203"/>
    </row>
    <row r="130" customFormat="false" ht="15" hidden="false" customHeight="false" outlineLevel="0" collapsed="false">
      <c r="H130" s="202"/>
      <c r="I130" s="203"/>
      <c r="J130" s="204" t="str">
        <f aca="false">IFERROR(VLOOKUP(I130,list!$N$1:$O$305,2,0),"")</f>
        <v/>
      </c>
      <c r="K130" s="203"/>
      <c r="L130" s="203"/>
    </row>
    <row r="131" customFormat="false" ht="15" hidden="false" customHeight="false" outlineLevel="0" collapsed="false">
      <c r="H131" s="202"/>
      <c r="I131" s="203"/>
      <c r="J131" s="204" t="str">
        <f aca="false">IFERROR(VLOOKUP(I131,list!$N$1:$O$305,2,0),"")</f>
        <v/>
      </c>
      <c r="K131" s="203"/>
      <c r="L131" s="203"/>
    </row>
    <row r="132" customFormat="false" ht="15" hidden="false" customHeight="false" outlineLevel="0" collapsed="false">
      <c r="H132" s="202"/>
      <c r="I132" s="203"/>
      <c r="J132" s="204" t="str">
        <f aca="false">IFERROR(VLOOKUP(I132,list!$N$1:$O$305,2,0),"")</f>
        <v/>
      </c>
      <c r="K132" s="203"/>
      <c r="L132" s="203"/>
    </row>
    <row r="133" customFormat="false" ht="15" hidden="false" customHeight="false" outlineLevel="0" collapsed="false">
      <c r="H133" s="202"/>
      <c r="I133" s="203"/>
      <c r="J133" s="204" t="str">
        <f aca="false">IFERROR(VLOOKUP(I133,list!$N$1:$O$305,2,0),"")</f>
        <v/>
      </c>
      <c r="K133" s="203"/>
      <c r="L133" s="203"/>
    </row>
    <row r="134" customFormat="false" ht="15" hidden="false" customHeight="false" outlineLevel="0" collapsed="false">
      <c r="H134" s="202"/>
      <c r="I134" s="203"/>
      <c r="J134" s="204" t="str">
        <f aca="false">IFERROR(VLOOKUP(I134,list!$N$1:$O$305,2,0),"")</f>
        <v/>
      </c>
      <c r="K134" s="203"/>
      <c r="L134" s="203"/>
    </row>
    <row r="135" customFormat="false" ht="15" hidden="false" customHeight="false" outlineLevel="0" collapsed="false">
      <c r="H135" s="202"/>
      <c r="I135" s="203"/>
      <c r="J135" s="204" t="str">
        <f aca="false">IFERROR(VLOOKUP(I135,list!$N$1:$O$305,2,0),"")</f>
        <v/>
      </c>
      <c r="K135" s="203"/>
      <c r="L135" s="203"/>
    </row>
    <row r="136" customFormat="false" ht="15" hidden="false" customHeight="false" outlineLevel="0" collapsed="false">
      <c r="H136" s="202"/>
      <c r="I136" s="203"/>
      <c r="J136" s="204" t="str">
        <f aca="false">IFERROR(VLOOKUP(I136,list!$N$1:$O$305,2,0),"")</f>
        <v/>
      </c>
      <c r="K136" s="203"/>
      <c r="L136" s="203"/>
    </row>
    <row r="137" customFormat="false" ht="15" hidden="false" customHeight="false" outlineLevel="0" collapsed="false">
      <c r="H137" s="202"/>
      <c r="I137" s="203"/>
      <c r="J137" s="204" t="str">
        <f aca="false">IFERROR(VLOOKUP(I137,list!$N$1:$O$305,2,0),"")</f>
        <v/>
      </c>
      <c r="K137" s="203"/>
      <c r="L137" s="203"/>
    </row>
    <row r="138" customFormat="false" ht="15" hidden="false" customHeight="false" outlineLevel="0" collapsed="false">
      <c r="H138" s="202"/>
      <c r="I138" s="203"/>
      <c r="J138" s="204" t="str">
        <f aca="false">IFERROR(VLOOKUP(I138,list!$N$1:$O$305,2,0),"")</f>
        <v/>
      </c>
      <c r="K138" s="203"/>
      <c r="L138" s="203"/>
    </row>
    <row r="139" customFormat="false" ht="15" hidden="false" customHeight="false" outlineLevel="0" collapsed="false">
      <c r="H139" s="202"/>
      <c r="I139" s="203"/>
      <c r="J139" s="204" t="str">
        <f aca="false">IFERROR(VLOOKUP(I139,list!$N$1:$O$305,2,0),"")</f>
        <v/>
      </c>
      <c r="K139" s="203"/>
      <c r="L139" s="203"/>
    </row>
    <row r="140" customFormat="false" ht="15" hidden="false" customHeight="false" outlineLevel="0" collapsed="false">
      <c r="H140" s="202"/>
      <c r="I140" s="203"/>
      <c r="J140" s="204" t="str">
        <f aca="false">IFERROR(VLOOKUP(I140,list!$N$1:$O$305,2,0),"")</f>
        <v/>
      </c>
      <c r="K140" s="203"/>
      <c r="L140" s="203"/>
    </row>
    <row r="141" customFormat="false" ht="15" hidden="false" customHeight="false" outlineLevel="0" collapsed="false">
      <c r="H141" s="202"/>
      <c r="I141" s="203"/>
      <c r="J141" s="204" t="str">
        <f aca="false">IFERROR(VLOOKUP(I141,list!$N$1:$O$305,2,0),"")</f>
        <v/>
      </c>
      <c r="K141" s="203"/>
      <c r="L141" s="203"/>
    </row>
    <row r="142" customFormat="false" ht="15" hidden="false" customHeight="false" outlineLevel="0" collapsed="false">
      <c r="H142" s="202"/>
      <c r="I142" s="203"/>
      <c r="J142" s="204" t="str">
        <f aca="false">IFERROR(VLOOKUP(I142,list!$N$1:$O$305,2,0),"")</f>
        <v/>
      </c>
      <c r="K142" s="203"/>
      <c r="L142" s="203"/>
    </row>
    <row r="143" customFormat="false" ht="15" hidden="false" customHeight="false" outlineLevel="0" collapsed="false">
      <c r="H143" s="202"/>
      <c r="I143" s="203"/>
      <c r="J143" s="204" t="str">
        <f aca="false">IFERROR(VLOOKUP(I143,list!$N$1:$O$305,2,0),"")</f>
        <v/>
      </c>
      <c r="K143" s="203"/>
      <c r="L143" s="203"/>
    </row>
    <row r="144" customFormat="false" ht="15" hidden="false" customHeight="false" outlineLevel="0" collapsed="false">
      <c r="H144" s="202"/>
      <c r="I144" s="203"/>
      <c r="J144" s="204" t="str">
        <f aca="false">IFERROR(VLOOKUP(I144,list!$N$1:$O$305,2,0),"")</f>
        <v/>
      </c>
      <c r="K144" s="203"/>
      <c r="L144" s="203"/>
    </row>
    <row r="145" customFormat="false" ht="15" hidden="false" customHeight="false" outlineLevel="0" collapsed="false">
      <c r="H145" s="202"/>
      <c r="I145" s="203"/>
      <c r="J145" s="204" t="str">
        <f aca="false">IFERROR(VLOOKUP(I145,list!$N$1:$O$305,2,0),"")</f>
        <v/>
      </c>
      <c r="K145" s="203"/>
      <c r="L145" s="203"/>
    </row>
    <row r="146" customFormat="false" ht="15" hidden="false" customHeight="false" outlineLevel="0" collapsed="false">
      <c r="H146" s="202"/>
      <c r="I146" s="203"/>
      <c r="J146" s="204" t="str">
        <f aca="false">IFERROR(VLOOKUP(I146,list!$N$1:$O$305,2,0),"")</f>
        <v/>
      </c>
      <c r="K146" s="203"/>
      <c r="L146" s="203"/>
    </row>
    <row r="147" customFormat="false" ht="15" hidden="false" customHeight="false" outlineLevel="0" collapsed="false">
      <c r="H147" s="202"/>
      <c r="I147" s="203"/>
      <c r="J147" s="204" t="str">
        <f aca="false">IFERROR(VLOOKUP(I147,list!$N$1:$O$305,2,0),"")</f>
        <v/>
      </c>
      <c r="K147" s="203"/>
      <c r="L147" s="203"/>
    </row>
    <row r="148" customFormat="false" ht="15" hidden="false" customHeight="false" outlineLevel="0" collapsed="false">
      <c r="H148" s="202"/>
      <c r="I148" s="203"/>
      <c r="J148" s="204" t="str">
        <f aca="false">IFERROR(VLOOKUP(I148,list!$N$1:$O$305,2,0),"")</f>
        <v/>
      </c>
      <c r="K148" s="203"/>
      <c r="L148" s="203"/>
    </row>
    <row r="149" customFormat="false" ht="15" hidden="false" customHeight="false" outlineLevel="0" collapsed="false">
      <c r="H149" s="202"/>
      <c r="I149" s="203"/>
      <c r="J149" s="204" t="str">
        <f aca="false">IFERROR(VLOOKUP(I149,list!$N$1:$O$305,2,0),"")</f>
        <v/>
      </c>
      <c r="K149" s="203"/>
      <c r="L149" s="203"/>
    </row>
    <row r="150" customFormat="false" ht="15" hidden="false" customHeight="false" outlineLevel="0" collapsed="false">
      <c r="H150" s="202"/>
      <c r="I150" s="203"/>
      <c r="J150" s="204" t="str">
        <f aca="false">IFERROR(VLOOKUP(I150,list!$N$1:$O$305,2,0),"")</f>
        <v/>
      </c>
      <c r="K150" s="203"/>
      <c r="L150" s="203"/>
    </row>
    <row r="151" customFormat="false" ht="15" hidden="false" customHeight="false" outlineLevel="0" collapsed="false">
      <c r="H151" s="202"/>
      <c r="I151" s="203"/>
      <c r="J151" s="204" t="str">
        <f aca="false">IFERROR(VLOOKUP(I151,list!$N$1:$O$305,2,0),"")</f>
        <v/>
      </c>
      <c r="K151" s="203"/>
      <c r="L151" s="203"/>
    </row>
    <row r="152" customFormat="false" ht="15" hidden="false" customHeight="false" outlineLevel="0" collapsed="false">
      <c r="H152" s="202"/>
      <c r="I152" s="203"/>
      <c r="J152" s="204" t="str">
        <f aca="false">IFERROR(VLOOKUP(I152,list!$N$1:$O$305,2,0),"")</f>
        <v/>
      </c>
      <c r="K152" s="203"/>
      <c r="L152" s="203"/>
    </row>
    <row r="153" customFormat="false" ht="15" hidden="false" customHeight="false" outlineLevel="0" collapsed="false">
      <c r="H153" s="202"/>
      <c r="I153" s="203"/>
      <c r="J153" s="204" t="str">
        <f aca="false">IFERROR(VLOOKUP(I153,list!$N$1:$O$305,2,0),"")</f>
        <v/>
      </c>
      <c r="K153" s="203"/>
      <c r="L153" s="203"/>
    </row>
    <row r="154" customFormat="false" ht="15" hidden="false" customHeight="false" outlineLevel="0" collapsed="false">
      <c r="H154" s="202"/>
      <c r="I154" s="203"/>
      <c r="J154" s="204" t="str">
        <f aca="false">IFERROR(VLOOKUP(I154,list!$N$1:$O$305,2,0),"")</f>
        <v/>
      </c>
      <c r="K154" s="203"/>
      <c r="L154" s="203"/>
    </row>
    <row r="155" customFormat="false" ht="15" hidden="false" customHeight="false" outlineLevel="0" collapsed="false">
      <c r="H155" s="202"/>
      <c r="I155" s="203"/>
      <c r="J155" s="204" t="str">
        <f aca="false">IFERROR(VLOOKUP(I155,list!$N$1:$O$305,2,0),"")</f>
        <v/>
      </c>
      <c r="K155" s="203"/>
      <c r="L155" s="203"/>
    </row>
    <row r="156" customFormat="false" ht="15" hidden="false" customHeight="false" outlineLevel="0" collapsed="false">
      <c r="H156" s="202"/>
      <c r="I156" s="203"/>
      <c r="J156" s="204" t="str">
        <f aca="false">IFERROR(VLOOKUP(I156,list!$N$1:$O$305,2,0),"")</f>
        <v/>
      </c>
      <c r="K156" s="203"/>
      <c r="L156" s="203"/>
    </row>
    <row r="157" customFormat="false" ht="15" hidden="false" customHeight="false" outlineLevel="0" collapsed="false">
      <c r="H157" s="202"/>
      <c r="I157" s="203"/>
      <c r="J157" s="204" t="str">
        <f aca="false">IFERROR(VLOOKUP(I157,list!$N$1:$O$305,2,0),"")</f>
        <v/>
      </c>
      <c r="K157" s="203"/>
      <c r="L157" s="203"/>
    </row>
    <row r="158" customFormat="false" ht="15" hidden="false" customHeight="false" outlineLevel="0" collapsed="false">
      <c r="H158" s="202"/>
      <c r="I158" s="203"/>
      <c r="J158" s="204" t="str">
        <f aca="false">IFERROR(VLOOKUP(I158,list!$N$1:$O$305,2,0),"")</f>
        <v/>
      </c>
      <c r="K158" s="203"/>
      <c r="L158" s="203"/>
    </row>
    <row r="159" customFormat="false" ht="15" hidden="false" customHeight="false" outlineLevel="0" collapsed="false">
      <c r="H159" s="202"/>
      <c r="I159" s="203"/>
      <c r="J159" s="204" t="str">
        <f aca="false">IFERROR(VLOOKUP(I159,list!$N$1:$O$305,2,0),"")</f>
        <v/>
      </c>
      <c r="K159" s="203"/>
      <c r="L159" s="203"/>
    </row>
    <row r="160" customFormat="false" ht="15" hidden="false" customHeight="false" outlineLevel="0" collapsed="false">
      <c r="H160" s="202"/>
      <c r="I160" s="203"/>
      <c r="J160" s="204" t="str">
        <f aca="false">IFERROR(VLOOKUP(I160,list!$N$1:$O$305,2,0),"")</f>
        <v/>
      </c>
      <c r="K160" s="203"/>
      <c r="L160" s="203"/>
    </row>
    <row r="161" customFormat="false" ht="15" hidden="false" customHeight="false" outlineLevel="0" collapsed="false">
      <c r="H161" s="202"/>
      <c r="I161" s="203"/>
      <c r="J161" s="204" t="str">
        <f aca="false">IFERROR(VLOOKUP(I161,list!$N$1:$O$305,2,0),"")</f>
        <v/>
      </c>
      <c r="K161" s="203"/>
      <c r="L161" s="203"/>
    </row>
    <row r="162" customFormat="false" ht="15" hidden="false" customHeight="false" outlineLevel="0" collapsed="false">
      <c r="H162" s="202"/>
      <c r="I162" s="203"/>
      <c r="J162" s="204" t="str">
        <f aca="false">IFERROR(VLOOKUP(I162,list!$N$1:$O$305,2,0),"")</f>
        <v/>
      </c>
      <c r="K162" s="203"/>
      <c r="L162" s="203"/>
    </row>
    <row r="163" customFormat="false" ht="15" hidden="false" customHeight="false" outlineLevel="0" collapsed="false">
      <c r="H163" s="202"/>
      <c r="I163" s="203"/>
      <c r="J163" s="204" t="str">
        <f aca="false">IFERROR(VLOOKUP(I163,list!$N$1:$O$305,2,0),"")</f>
        <v/>
      </c>
      <c r="K163" s="203"/>
      <c r="L163" s="203"/>
    </row>
    <row r="164" customFormat="false" ht="15" hidden="false" customHeight="false" outlineLevel="0" collapsed="false">
      <c r="H164" s="202"/>
      <c r="I164" s="203"/>
      <c r="J164" s="204" t="str">
        <f aca="false">IFERROR(VLOOKUP(I164,list!$N$1:$O$305,2,0),"")</f>
        <v/>
      </c>
      <c r="K164" s="203"/>
      <c r="L164" s="203"/>
    </row>
    <row r="165" customFormat="false" ht="15" hidden="false" customHeight="false" outlineLevel="0" collapsed="false">
      <c r="H165" s="202"/>
      <c r="I165" s="203"/>
      <c r="J165" s="204" t="str">
        <f aca="false">IFERROR(VLOOKUP(I165,list!$N$1:$O$305,2,0),"")</f>
        <v/>
      </c>
      <c r="K165" s="203"/>
      <c r="L165" s="203"/>
    </row>
    <row r="166" customFormat="false" ht="15" hidden="false" customHeight="false" outlineLevel="0" collapsed="false">
      <c r="H166" s="202"/>
      <c r="I166" s="203"/>
      <c r="J166" s="204" t="str">
        <f aca="false">IFERROR(VLOOKUP(I166,list!$N$1:$O$305,2,0),"")</f>
        <v/>
      </c>
      <c r="K166" s="203"/>
      <c r="L166" s="203"/>
    </row>
    <row r="167" customFormat="false" ht="15" hidden="false" customHeight="false" outlineLevel="0" collapsed="false">
      <c r="H167" s="202"/>
      <c r="I167" s="203"/>
      <c r="J167" s="204" t="str">
        <f aca="false">IFERROR(VLOOKUP(I167,list!$N$1:$O$305,2,0),"")</f>
        <v/>
      </c>
      <c r="K167" s="203"/>
      <c r="L167" s="203"/>
    </row>
    <row r="168" customFormat="false" ht="15" hidden="false" customHeight="false" outlineLevel="0" collapsed="false">
      <c r="H168" s="202"/>
      <c r="I168" s="203"/>
      <c r="J168" s="204" t="str">
        <f aca="false">IFERROR(VLOOKUP(I168,list!$N$1:$O$305,2,0),"")</f>
        <v/>
      </c>
      <c r="K168" s="203"/>
      <c r="L168" s="203"/>
    </row>
    <row r="169" customFormat="false" ht="15" hidden="false" customHeight="false" outlineLevel="0" collapsed="false">
      <c r="H169" s="202"/>
      <c r="I169" s="203"/>
      <c r="J169" s="204" t="str">
        <f aca="false">IFERROR(VLOOKUP(I169,list!$N$1:$O$305,2,0),"")</f>
        <v/>
      </c>
      <c r="K169" s="203"/>
      <c r="L169" s="203"/>
    </row>
    <row r="170" customFormat="false" ht="15" hidden="false" customHeight="false" outlineLevel="0" collapsed="false">
      <c r="H170" s="202"/>
      <c r="I170" s="203"/>
      <c r="J170" s="204" t="str">
        <f aca="false">IFERROR(VLOOKUP(I170,list!$N$1:$O$305,2,0),"")</f>
        <v/>
      </c>
      <c r="K170" s="203"/>
      <c r="L170" s="203"/>
    </row>
    <row r="171" customFormat="false" ht="15" hidden="false" customHeight="false" outlineLevel="0" collapsed="false">
      <c r="H171" s="202"/>
      <c r="I171" s="203"/>
      <c r="J171" s="204" t="str">
        <f aca="false">IFERROR(VLOOKUP(I171,list!$N$1:$O$305,2,0),"")</f>
        <v/>
      </c>
      <c r="K171" s="203"/>
      <c r="L171" s="203"/>
    </row>
    <row r="172" customFormat="false" ht="15" hidden="false" customHeight="false" outlineLevel="0" collapsed="false">
      <c r="H172" s="202"/>
      <c r="I172" s="203"/>
      <c r="J172" s="204" t="str">
        <f aca="false">IFERROR(VLOOKUP(I172,list!$N$1:$O$305,2,0),"")</f>
        <v/>
      </c>
      <c r="K172" s="203"/>
      <c r="L172" s="203"/>
    </row>
    <row r="173" customFormat="false" ht="15" hidden="false" customHeight="false" outlineLevel="0" collapsed="false">
      <c r="H173" s="202"/>
      <c r="I173" s="203"/>
      <c r="J173" s="204" t="str">
        <f aca="false">IFERROR(VLOOKUP(I173,list!$N$1:$O$305,2,0),"")</f>
        <v/>
      </c>
      <c r="K173" s="203"/>
      <c r="L173" s="203"/>
    </row>
    <row r="174" customFormat="false" ht="15" hidden="false" customHeight="false" outlineLevel="0" collapsed="false">
      <c r="H174" s="202"/>
      <c r="I174" s="203"/>
      <c r="J174" s="204" t="str">
        <f aca="false">IFERROR(VLOOKUP(I174,list!$N$1:$O$305,2,0),"")</f>
        <v/>
      </c>
      <c r="K174" s="203"/>
      <c r="L174" s="203"/>
    </row>
    <row r="175" customFormat="false" ht="15" hidden="false" customHeight="false" outlineLevel="0" collapsed="false">
      <c r="H175" s="202"/>
      <c r="I175" s="203"/>
      <c r="J175" s="204" t="str">
        <f aca="false">IFERROR(VLOOKUP(I175,list!$N$1:$O$305,2,0),"")</f>
        <v/>
      </c>
      <c r="K175" s="203"/>
      <c r="L175" s="203"/>
    </row>
    <row r="176" customFormat="false" ht="15" hidden="false" customHeight="false" outlineLevel="0" collapsed="false">
      <c r="H176" s="202"/>
      <c r="I176" s="203"/>
      <c r="J176" s="204" t="str">
        <f aca="false">IFERROR(VLOOKUP(I176,list!$N$1:$O$305,2,0),"")</f>
        <v/>
      </c>
      <c r="K176" s="203"/>
      <c r="L176" s="203"/>
    </row>
    <row r="177" customFormat="false" ht="15" hidden="false" customHeight="false" outlineLevel="0" collapsed="false">
      <c r="H177" s="202"/>
      <c r="I177" s="203"/>
      <c r="J177" s="204" t="str">
        <f aca="false">IFERROR(VLOOKUP(I177,list!$N$1:$O$305,2,0),"")</f>
        <v/>
      </c>
      <c r="K177" s="203"/>
      <c r="L177" s="203"/>
    </row>
    <row r="178" customFormat="false" ht="15" hidden="false" customHeight="false" outlineLevel="0" collapsed="false">
      <c r="H178" s="202"/>
      <c r="I178" s="203"/>
      <c r="J178" s="204" t="str">
        <f aca="false">IFERROR(VLOOKUP(I178,list!$N$1:$O$305,2,0),"")</f>
        <v/>
      </c>
      <c r="K178" s="203"/>
      <c r="L178" s="203"/>
    </row>
    <row r="179" customFormat="false" ht="15" hidden="false" customHeight="false" outlineLevel="0" collapsed="false">
      <c r="H179" s="202"/>
      <c r="I179" s="203"/>
      <c r="J179" s="204" t="str">
        <f aca="false">IFERROR(VLOOKUP(I179,list!$N$1:$O$305,2,0),"")</f>
        <v/>
      </c>
      <c r="K179" s="203"/>
      <c r="L179" s="203"/>
    </row>
    <row r="180" customFormat="false" ht="15" hidden="false" customHeight="false" outlineLevel="0" collapsed="false">
      <c r="H180" s="202"/>
      <c r="I180" s="203"/>
      <c r="J180" s="204" t="str">
        <f aca="false">IFERROR(VLOOKUP(I180,list!$N$1:$O$305,2,0),"")</f>
        <v/>
      </c>
      <c r="K180" s="203"/>
      <c r="L180" s="203"/>
    </row>
    <row r="181" customFormat="false" ht="15" hidden="false" customHeight="false" outlineLevel="0" collapsed="false">
      <c r="H181" s="202"/>
      <c r="I181" s="203"/>
      <c r="J181" s="204" t="str">
        <f aca="false">IFERROR(VLOOKUP(I181,list!$N$1:$O$305,2,0),"")</f>
        <v/>
      </c>
      <c r="K181" s="203"/>
      <c r="L181" s="203"/>
    </row>
    <row r="182" customFormat="false" ht="15" hidden="false" customHeight="false" outlineLevel="0" collapsed="false">
      <c r="H182" s="202"/>
      <c r="I182" s="203"/>
      <c r="J182" s="204" t="str">
        <f aca="false">IFERROR(VLOOKUP(I182,list!$N$1:$O$305,2,0),"")</f>
        <v/>
      </c>
      <c r="K182" s="203"/>
      <c r="L182" s="203"/>
    </row>
    <row r="183" customFormat="false" ht="15" hidden="false" customHeight="false" outlineLevel="0" collapsed="false">
      <c r="H183" s="202"/>
      <c r="I183" s="203"/>
      <c r="J183" s="204" t="str">
        <f aca="false">IFERROR(VLOOKUP(I183,list!$N$1:$O$305,2,0),"")</f>
        <v/>
      </c>
      <c r="K183" s="203"/>
      <c r="L183" s="203"/>
    </row>
    <row r="184" customFormat="false" ht="15" hidden="false" customHeight="false" outlineLevel="0" collapsed="false">
      <c r="H184" s="202"/>
      <c r="I184" s="203"/>
      <c r="J184" s="204" t="str">
        <f aca="false">IFERROR(VLOOKUP(I184,list!$N$1:$O$305,2,0),"")</f>
        <v/>
      </c>
      <c r="K184" s="203"/>
      <c r="L184" s="203"/>
    </row>
    <row r="185" customFormat="false" ht="15" hidden="false" customHeight="false" outlineLevel="0" collapsed="false">
      <c r="H185" s="202"/>
      <c r="I185" s="203"/>
      <c r="J185" s="204" t="str">
        <f aca="false">IFERROR(VLOOKUP(I185,list!$N$1:$O$305,2,0),"")</f>
        <v/>
      </c>
      <c r="K185" s="203"/>
      <c r="L185" s="203"/>
    </row>
    <row r="186" customFormat="false" ht="15" hidden="false" customHeight="false" outlineLevel="0" collapsed="false">
      <c r="H186" s="202"/>
      <c r="I186" s="203"/>
      <c r="J186" s="204" t="str">
        <f aca="false">IFERROR(VLOOKUP(I186,list!$N$1:$O$305,2,0),"")</f>
        <v/>
      </c>
      <c r="K186" s="203"/>
      <c r="L186" s="203"/>
    </row>
    <row r="187" customFormat="false" ht="15" hidden="false" customHeight="false" outlineLevel="0" collapsed="false">
      <c r="H187" s="202"/>
      <c r="I187" s="203"/>
      <c r="J187" s="204" t="str">
        <f aca="false">IFERROR(VLOOKUP(I187,list!$N$1:$O$305,2,0),"")</f>
        <v/>
      </c>
      <c r="K187" s="203"/>
      <c r="L187" s="203"/>
    </row>
    <row r="188" customFormat="false" ht="15" hidden="false" customHeight="false" outlineLevel="0" collapsed="false">
      <c r="H188" s="202"/>
      <c r="I188" s="203"/>
      <c r="J188" s="204" t="str">
        <f aca="false">IFERROR(VLOOKUP(I188,list!$N$1:$O$305,2,0),"")</f>
        <v/>
      </c>
      <c r="K188" s="203"/>
      <c r="L188" s="203"/>
    </row>
    <row r="189" customFormat="false" ht="15" hidden="false" customHeight="false" outlineLevel="0" collapsed="false">
      <c r="H189" s="202"/>
      <c r="I189" s="203"/>
      <c r="J189" s="204" t="str">
        <f aca="false">IFERROR(VLOOKUP(I189,list!$N$1:$O$305,2,0),"")</f>
        <v/>
      </c>
      <c r="K189" s="203"/>
      <c r="L189" s="203"/>
    </row>
    <row r="190" customFormat="false" ht="15" hidden="false" customHeight="false" outlineLevel="0" collapsed="false">
      <c r="H190" s="202"/>
      <c r="I190" s="203"/>
      <c r="J190" s="204" t="str">
        <f aca="false">IFERROR(VLOOKUP(I190,list!$N$1:$O$305,2,0),"")</f>
        <v/>
      </c>
      <c r="K190" s="203"/>
      <c r="L190" s="203"/>
    </row>
    <row r="191" customFormat="false" ht="15" hidden="false" customHeight="false" outlineLevel="0" collapsed="false">
      <c r="H191" s="202"/>
      <c r="I191" s="203"/>
      <c r="J191" s="204" t="str">
        <f aca="false">IFERROR(VLOOKUP(I191,list!$N$1:$O$305,2,0),"")</f>
        <v/>
      </c>
      <c r="K191" s="203"/>
      <c r="L191" s="203"/>
    </row>
    <row r="192" customFormat="false" ht="15" hidden="false" customHeight="false" outlineLevel="0" collapsed="false">
      <c r="H192" s="202"/>
      <c r="I192" s="203"/>
      <c r="J192" s="204" t="str">
        <f aca="false">IFERROR(VLOOKUP(I192,list!$N$1:$O$305,2,0),"")</f>
        <v/>
      </c>
      <c r="K192" s="203"/>
      <c r="L192" s="203"/>
    </row>
    <row r="193" customFormat="false" ht="15" hidden="false" customHeight="false" outlineLevel="0" collapsed="false">
      <c r="H193" s="202"/>
      <c r="I193" s="203"/>
      <c r="J193" s="204" t="str">
        <f aca="false">IFERROR(VLOOKUP(I193,list!$N$1:$O$305,2,0),"")</f>
        <v/>
      </c>
      <c r="K193" s="203"/>
      <c r="L193" s="203"/>
    </row>
    <row r="194" customFormat="false" ht="15" hidden="false" customHeight="false" outlineLevel="0" collapsed="false">
      <c r="H194" s="202"/>
      <c r="I194" s="203"/>
      <c r="J194" s="204" t="str">
        <f aca="false">IFERROR(VLOOKUP(I194,list!$N$1:$O$305,2,0),"")</f>
        <v/>
      </c>
      <c r="K194" s="203"/>
      <c r="L194" s="203"/>
    </row>
    <row r="195" customFormat="false" ht="15" hidden="false" customHeight="false" outlineLevel="0" collapsed="false">
      <c r="H195" s="202"/>
      <c r="I195" s="203"/>
      <c r="J195" s="204" t="str">
        <f aca="false">IFERROR(VLOOKUP(I195,list!$N$1:$O$305,2,0),"")</f>
        <v/>
      </c>
      <c r="K195" s="203"/>
      <c r="L195" s="203"/>
    </row>
    <row r="196" customFormat="false" ht="15" hidden="false" customHeight="false" outlineLevel="0" collapsed="false">
      <c r="H196" s="202"/>
      <c r="I196" s="203"/>
      <c r="J196" s="204" t="str">
        <f aca="false">IFERROR(VLOOKUP(I196,list!$N$1:$O$305,2,0),"")</f>
        <v/>
      </c>
      <c r="K196" s="203"/>
      <c r="L196" s="203"/>
    </row>
    <row r="197" customFormat="false" ht="15" hidden="false" customHeight="false" outlineLevel="0" collapsed="false">
      <c r="H197" s="202"/>
      <c r="I197" s="203"/>
      <c r="J197" s="204" t="str">
        <f aca="false">IFERROR(VLOOKUP(I197,list!$N$1:$O$305,2,0),"")</f>
        <v/>
      </c>
      <c r="K197" s="203"/>
      <c r="L197" s="203"/>
    </row>
    <row r="198" customFormat="false" ht="15" hidden="false" customHeight="false" outlineLevel="0" collapsed="false">
      <c r="H198" s="202"/>
      <c r="I198" s="203"/>
      <c r="J198" s="204" t="str">
        <f aca="false">IFERROR(VLOOKUP(I198,list!$N$1:$O$305,2,0),"")</f>
        <v/>
      </c>
      <c r="K198" s="203"/>
      <c r="L198" s="203"/>
    </row>
    <row r="199" customFormat="false" ht="15" hidden="false" customHeight="false" outlineLevel="0" collapsed="false">
      <c r="H199" s="202"/>
      <c r="I199" s="203"/>
      <c r="J199" s="204" t="str">
        <f aca="false">IFERROR(VLOOKUP(I199,list!$N$1:$O$305,2,0),"")</f>
        <v/>
      </c>
      <c r="K199" s="203"/>
      <c r="L199" s="203"/>
    </row>
    <row r="200" customFormat="false" ht="15" hidden="false" customHeight="false" outlineLevel="0" collapsed="false">
      <c r="H200" s="202"/>
      <c r="I200" s="203"/>
      <c r="J200" s="204" t="str">
        <f aca="false">IFERROR(VLOOKUP(I200,list!$N$1:$O$305,2,0),"")</f>
        <v/>
      </c>
      <c r="K200" s="203"/>
      <c r="L200" s="203"/>
    </row>
    <row r="201" customFormat="false" ht="15" hidden="false" customHeight="false" outlineLevel="0" collapsed="false">
      <c r="H201" s="202"/>
      <c r="I201" s="203"/>
      <c r="J201" s="204" t="str">
        <f aca="false">IFERROR(VLOOKUP(I201,list!$N$1:$O$305,2,0),"")</f>
        <v/>
      </c>
      <c r="K201" s="203"/>
      <c r="L201" s="203"/>
    </row>
    <row r="202" customFormat="false" ht="15" hidden="false" customHeight="false" outlineLevel="0" collapsed="false">
      <c r="H202" s="202"/>
      <c r="I202" s="203"/>
      <c r="J202" s="204" t="str">
        <f aca="false">IFERROR(VLOOKUP(I202,list!$N$1:$O$305,2,0),"")</f>
        <v/>
      </c>
      <c r="K202" s="203"/>
      <c r="L202" s="203"/>
    </row>
    <row r="203" customFormat="false" ht="15" hidden="false" customHeight="false" outlineLevel="0" collapsed="false">
      <c r="H203" s="202"/>
      <c r="I203" s="203"/>
      <c r="J203" s="204" t="str">
        <f aca="false">IFERROR(VLOOKUP(I203,list!$N$1:$O$305,2,0),"")</f>
        <v/>
      </c>
      <c r="K203" s="203"/>
      <c r="L203" s="203"/>
    </row>
    <row r="204" customFormat="false" ht="15" hidden="false" customHeight="false" outlineLevel="0" collapsed="false">
      <c r="H204" s="202"/>
      <c r="I204" s="203"/>
      <c r="J204" s="204" t="str">
        <f aca="false">IFERROR(VLOOKUP(I204,list!$N$1:$O$305,2,0),"")</f>
        <v/>
      </c>
      <c r="K204" s="203"/>
      <c r="L204" s="203"/>
    </row>
    <row r="205" customFormat="false" ht="15" hidden="false" customHeight="false" outlineLevel="0" collapsed="false">
      <c r="H205" s="202"/>
      <c r="I205" s="203"/>
      <c r="J205" s="204" t="str">
        <f aca="false">IFERROR(VLOOKUP(I205,list!$N$1:$O$305,2,0),"")</f>
        <v/>
      </c>
      <c r="K205" s="203"/>
      <c r="L205" s="203"/>
    </row>
    <row r="206" customFormat="false" ht="15" hidden="false" customHeight="false" outlineLevel="0" collapsed="false">
      <c r="H206" s="202"/>
      <c r="I206" s="203"/>
      <c r="J206" s="204" t="str">
        <f aca="false">IFERROR(VLOOKUP(I206,list!$N$1:$O$305,2,0),"")</f>
        <v/>
      </c>
      <c r="K206" s="203"/>
      <c r="L206" s="203"/>
    </row>
    <row r="207" customFormat="false" ht="15" hidden="false" customHeight="false" outlineLevel="0" collapsed="false">
      <c r="H207" s="202"/>
      <c r="I207" s="203"/>
      <c r="J207" s="204" t="str">
        <f aca="false">IFERROR(VLOOKUP(I207,list!$N$1:$O$305,2,0),"")</f>
        <v/>
      </c>
      <c r="K207" s="203"/>
      <c r="L207" s="203"/>
    </row>
    <row r="208" customFormat="false" ht="15" hidden="false" customHeight="false" outlineLevel="0" collapsed="false">
      <c r="H208" s="202"/>
      <c r="I208" s="203"/>
      <c r="J208" s="204" t="str">
        <f aca="false">IFERROR(VLOOKUP(I208,list!$N$1:$O$305,2,0),"")</f>
        <v/>
      </c>
      <c r="K208" s="203"/>
      <c r="L208" s="203"/>
    </row>
    <row r="209" customFormat="false" ht="15" hidden="false" customHeight="false" outlineLevel="0" collapsed="false">
      <c r="H209" s="202"/>
      <c r="I209" s="203"/>
      <c r="J209" s="204" t="str">
        <f aca="false">IFERROR(VLOOKUP(I209,list!$N$1:$O$305,2,0),"")</f>
        <v/>
      </c>
      <c r="K209" s="203"/>
      <c r="L209" s="203"/>
    </row>
    <row r="210" customFormat="false" ht="15" hidden="false" customHeight="false" outlineLevel="0" collapsed="false">
      <c r="H210" s="202"/>
      <c r="I210" s="203"/>
      <c r="J210" s="204" t="str">
        <f aca="false">IFERROR(VLOOKUP(I210,list!$N$1:$O$305,2,0),"")</f>
        <v/>
      </c>
      <c r="K210" s="203"/>
      <c r="L210" s="203"/>
    </row>
    <row r="211" customFormat="false" ht="15" hidden="false" customHeight="false" outlineLevel="0" collapsed="false">
      <c r="H211" s="202"/>
      <c r="I211" s="203"/>
      <c r="J211" s="204" t="str">
        <f aca="false">IFERROR(VLOOKUP(I211,list!$N$1:$O$305,2,0),"")</f>
        <v/>
      </c>
      <c r="K211" s="203"/>
      <c r="L211" s="203"/>
    </row>
    <row r="212" customFormat="false" ht="15" hidden="false" customHeight="false" outlineLevel="0" collapsed="false">
      <c r="H212" s="202"/>
      <c r="I212" s="203"/>
      <c r="J212" s="204" t="str">
        <f aca="false">IFERROR(VLOOKUP(I212,list!$N$1:$O$305,2,0),"")</f>
        <v/>
      </c>
      <c r="K212" s="203"/>
      <c r="L212" s="203"/>
    </row>
    <row r="213" customFormat="false" ht="15" hidden="false" customHeight="false" outlineLevel="0" collapsed="false">
      <c r="H213" s="202"/>
      <c r="I213" s="203"/>
      <c r="J213" s="204" t="str">
        <f aca="false">IFERROR(VLOOKUP(I213,list!$N$1:$O$305,2,0),"")</f>
        <v/>
      </c>
      <c r="K213" s="203"/>
      <c r="L213" s="203"/>
    </row>
    <row r="214" customFormat="false" ht="15" hidden="false" customHeight="false" outlineLevel="0" collapsed="false">
      <c r="H214" s="202"/>
      <c r="I214" s="203"/>
      <c r="J214" s="204" t="str">
        <f aca="false">IFERROR(VLOOKUP(I214,list!$N$1:$O$305,2,0),"")</f>
        <v/>
      </c>
      <c r="K214" s="203"/>
      <c r="L214" s="203"/>
    </row>
    <row r="215" customFormat="false" ht="15" hidden="false" customHeight="false" outlineLevel="0" collapsed="false">
      <c r="H215" s="202"/>
      <c r="I215" s="203"/>
      <c r="J215" s="204" t="str">
        <f aca="false">IFERROR(VLOOKUP(I215,list!$N$1:$O$305,2,0),"")</f>
        <v/>
      </c>
      <c r="K215" s="203"/>
      <c r="L215" s="203"/>
    </row>
    <row r="216" customFormat="false" ht="15" hidden="false" customHeight="false" outlineLevel="0" collapsed="false">
      <c r="H216" s="202"/>
      <c r="I216" s="203"/>
      <c r="J216" s="204" t="str">
        <f aca="false">IFERROR(VLOOKUP(I216,list!$N$1:$O$305,2,0),"")</f>
        <v/>
      </c>
      <c r="K216" s="203"/>
      <c r="L216" s="203"/>
    </row>
    <row r="217" customFormat="false" ht="15" hidden="false" customHeight="false" outlineLevel="0" collapsed="false">
      <c r="H217" s="202"/>
      <c r="I217" s="203"/>
      <c r="J217" s="204" t="str">
        <f aca="false">IFERROR(VLOOKUP(I217,list!$N$1:$O$305,2,0),"")</f>
        <v/>
      </c>
      <c r="K217" s="203"/>
      <c r="L217" s="203"/>
    </row>
    <row r="218" customFormat="false" ht="15" hidden="false" customHeight="false" outlineLevel="0" collapsed="false">
      <c r="H218" s="202"/>
      <c r="I218" s="203"/>
      <c r="J218" s="204" t="str">
        <f aca="false">IFERROR(VLOOKUP(I218,list!$N$1:$O$305,2,0),"")</f>
        <v/>
      </c>
      <c r="K218" s="203"/>
      <c r="L218" s="203"/>
    </row>
    <row r="219" customFormat="false" ht="15" hidden="false" customHeight="false" outlineLevel="0" collapsed="false">
      <c r="H219" s="202"/>
      <c r="I219" s="203"/>
      <c r="J219" s="204" t="str">
        <f aca="false">IFERROR(VLOOKUP(I219,list!$N$1:$O$305,2,0),"")</f>
        <v/>
      </c>
      <c r="K219" s="203"/>
      <c r="L219" s="203"/>
    </row>
    <row r="220" customFormat="false" ht="15" hidden="false" customHeight="false" outlineLevel="0" collapsed="false">
      <c r="H220" s="202"/>
      <c r="I220" s="203"/>
      <c r="J220" s="204" t="str">
        <f aca="false">IFERROR(VLOOKUP(I220,list!$N$1:$O$305,2,0),"")</f>
        <v/>
      </c>
      <c r="K220" s="203"/>
      <c r="L220" s="203"/>
    </row>
    <row r="221" customFormat="false" ht="15" hidden="false" customHeight="false" outlineLevel="0" collapsed="false">
      <c r="H221" s="202"/>
      <c r="I221" s="203"/>
      <c r="J221" s="204" t="str">
        <f aca="false">IFERROR(VLOOKUP(I221,list!$N$1:$O$305,2,0),"")</f>
        <v/>
      </c>
      <c r="K221" s="203"/>
      <c r="L221" s="203"/>
    </row>
    <row r="222" customFormat="false" ht="15" hidden="false" customHeight="false" outlineLevel="0" collapsed="false">
      <c r="H222" s="202"/>
      <c r="I222" s="203"/>
      <c r="J222" s="204" t="str">
        <f aca="false">IFERROR(VLOOKUP(I222,list!$N$1:$O$305,2,0),"")</f>
        <v/>
      </c>
      <c r="K222" s="203"/>
      <c r="L222" s="203"/>
    </row>
    <row r="223" customFormat="false" ht="15" hidden="false" customHeight="false" outlineLevel="0" collapsed="false">
      <c r="H223" s="202"/>
      <c r="I223" s="203"/>
      <c r="J223" s="204" t="str">
        <f aca="false">IFERROR(VLOOKUP(I223,list!$N$1:$O$305,2,0),"")</f>
        <v/>
      </c>
      <c r="K223" s="203"/>
      <c r="L223" s="203"/>
    </row>
    <row r="224" customFormat="false" ht="15" hidden="false" customHeight="false" outlineLevel="0" collapsed="false">
      <c r="H224" s="202"/>
      <c r="I224" s="203"/>
      <c r="J224" s="204" t="str">
        <f aca="false">IFERROR(VLOOKUP(I224,list!$N$1:$O$305,2,0),"")</f>
        <v/>
      </c>
      <c r="K224" s="203"/>
      <c r="L224" s="203"/>
    </row>
    <row r="225" customFormat="false" ht="15" hidden="false" customHeight="false" outlineLevel="0" collapsed="false">
      <c r="H225" s="202"/>
      <c r="I225" s="203"/>
      <c r="J225" s="204" t="str">
        <f aca="false">IFERROR(VLOOKUP(I225,list!$N$1:$O$305,2,0),"")</f>
        <v/>
      </c>
      <c r="K225" s="203"/>
      <c r="L225" s="203"/>
    </row>
    <row r="226" customFormat="false" ht="15" hidden="false" customHeight="false" outlineLevel="0" collapsed="false">
      <c r="H226" s="202"/>
      <c r="I226" s="203"/>
      <c r="J226" s="204" t="str">
        <f aca="false">IFERROR(VLOOKUP(I226,list!$N$1:$O$305,2,0),"")</f>
        <v/>
      </c>
      <c r="K226" s="203"/>
      <c r="L226" s="203"/>
    </row>
    <row r="227" customFormat="false" ht="15" hidden="false" customHeight="false" outlineLevel="0" collapsed="false">
      <c r="H227" s="202"/>
      <c r="I227" s="203"/>
      <c r="J227" s="204" t="str">
        <f aca="false">IFERROR(VLOOKUP(I227,list!$N$1:$O$305,2,0),"")</f>
        <v/>
      </c>
      <c r="K227" s="203"/>
      <c r="L227" s="203"/>
    </row>
    <row r="228" customFormat="false" ht="15" hidden="false" customHeight="false" outlineLevel="0" collapsed="false">
      <c r="H228" s="202"/>
      <c r="I228" s="203"/>
      <c r="J228" s="204" t="str">
        <f aca="false">IFERROR(VLOOKUP(I228,list!$N$1:$O$305,2,0),"")</f>
        <v/>
      </c>
      <c r="K228" s="203"/>
      <c r="L228" s="203"/>
    </row>
    <row r="229" customFormat="false" ht="15" hidden="false" customHeight="false" outlineLevel="0" collapsed="false">
      <c r="H229" s="202"/>
      <c r="I229" s="203"/>
      <c r="J229" s="204" t="str">
        <f aca="false">IFERROR(VLOOKUP(I229,list!$N$1:$O$305,2,0),"")</f>
        <v/>
      </c>
      <c r="K229" s="203"/>
      <c r="L229" s="203"/>
    </row>
    <row r="230" customFormat="false" ht="15" hidden="false" customHeight="false" outlineLevel="0" collapsed="false">
      <c r="H230" s="202"/>
      <c r="I230" s="203"/>
      <c r="J230" s="204" t="str">
        <f aca="false">IFERROR(VLOOKUP(I230,list!$N$1:$O$305,2,0),"")</f>
        <v/>
      </c>
      <c r="K230" s="203"/>
      <c r="L230" s="203"/>
    </row>
    <row r="231" customFormat="false" ht="15" hidden="false" customHeight="false" outlineLevel="0" collapsed="false">
      <c r="H231" s="202"/>
      <c r="I231" s="203"/>
      <c r="J231" s="204" t="str">
        <f aca="false">IFERROR(VLOOKUP(I231,list!$N$1:$O$305,2,0),"")</f>
        <v/>
      </c>
      <c r="K231" s="203"/>
      <c r="L231" s="203"/>
    </row>
    <row r="232" customFormat="false" ht="15" hidden="false" customHeight="false" outlineLevel="0" collapsed="false">
      <c r="H232" s="202"/>
      <c r="I232" s="203"/>
      <c r="J232" s="204" t="str">
        <f aca="false">IFERROR(VLOOKUP(I232,list!$N$1:$O$305,2,0),"")</f>
        <v/>
      </c>
      <c r="K232" s="203"/>
      <c r="L232" s="203"/>
    </row>
    <row r="233" customFormat="false" ht="15" hidden="false" customHeight="false" outlineLevel="0" collapsed="false">
      <c r="H233" s="202"/>
      <c r="I233" s="203"/>
      <c r="J233" s="204" t="str">
        <f aca="false">IFERROR(VLOOKUP(I233,list!$N$1:$O$305,2,0),"")</f>
        <v/>
      </c>
      <c r="K233" s="203"/>
      <c r="L233" s="203"/>
    </row>
    <row r="234" customFormat="false" ht="15" hidden="false" customHeight="false" outlineLevel="0" collapsed="false">
      <c r="H234" s="202"/>
      <c r="I234" s="203"/>
      <c r="J234" s="204" t="str">
        <f aca="false">IFERROR(VLOOKUP(I234,list!$N$1:$O$305,2,0),"")</f>
        <v/>
      </c>
      <c r="K234" s="203"/>
      <c r="L234" s="203"/>
    </row>
    <row r="235" customFormat="false" ht="15" hidden="false" customHeight="false" outlineLevel="0" collapsed="false">
      <c r="H235" s="202"/>
      <c r="I235" s="203"/>
      <c r="J235" s="204" t="str">
        <f aca="false">IFERROR(VLOOKUP(I235,list!$N$1:$O$305,2,0),"")</f>
        <v/>
      </c>
      <c r="K235" s="203"/>
      <c r="L235" s="203"/>
    </row>
    <row r="236" customFormat="false" ht="15" hidden="false" customHeight="false" outlineLevel="0" collapsed="false">
      <c r="H236" s="202"/>
      <c r="I236" s="203"/>
      <c r="J236" s="204" t="str">
        <f aca="false">IFERROR(VLOOKUP(I236,list!$N$1:$O$305,2,0),"")</f>
        <v/>
      </c>
      <c r="K236" s="203"/>
      <c r="L236" s="203"/>
    </row>
    <row r="237" customFormat="false" ht="15" hidden="false" customHeight="false" outlineLevel="0" collapsed="false">
      <c r="H237" s="202"/>
      <c r="I237" s="203"/>
      <c r="J237" s="204" t="str">
        <f aca="false">IFERROR(VLOOKUP(I237,list!$N$1:$O$305,2,0),"")</f>
        <v/>
      </c>
      <c r="K237" s="203"/>
      <c r="L237" s="203"/>
    </row>
    <row r="238" customFormat="false" ht="15" hidden="false" customHeight="false" outlineLevel="0" collapsed="false">
      <c r="H238" s="202"/>
      <c r="I238" s="203"/>
      <c r="J238" s="204" t="str">
        <f aca="false">IFERROR(VLOOKUP(I238,list!$N$1:$O$305,2,0),"")</f>
        <v/>
      </c>
      <c r="K238" s="203"/>
      <c r="L238" s="203"/>
    </row>
    <row r="239" customFormat="false" ht="15" hidden="false" customHeight="false" outlineLevel="0" collapsed="false">
      <c r="H239" s="202"/>
      <c r="I239" s="203"/>
      <c r="J239" s="204" t="str">
        <f aca="false">IFERROR(VLOOKUP(I239,list!$N$1:$O$305,2,0),"")</f>
        <v/>
      </c>
      <c r="K239" s="203"/>
      <c r="L239" s="203"/>
    </row>
    <row r="240" customFormat="false" ht="15" hidden="false" customHeight="false" outlineLevel="0" collapsed="false">
      <c r="H240" s="202"/>
      <c r="I240" s="203"/>
      <c r="J240" s="204" t="str">
        <f aca="false">IFERROR(VLOOKUP(I240,list!$N$1:$O$305,2,0),"")</f>
        <v/>
      </c>
      <c r="K240" s="203"/>
      <c r="L240" s="203"/>
    </row>
    <row r="241" customFormat="false" ht="15" hidden="false" customHeight="false" outlineLevel="0" collapsed="false">
      <c r="H241" s="202"/>
      <c r="I241" s="203"/>
      <c r="J241" s="204" t="str">
        <f aca="false">IFERROR(VLOOKUP(I241,list!$N$1:$O$305,2,0),"")</f>
        <v/>
      </c>
      <c r="K241" s="203"/>
      <c r="L241" s="203"/>
    </row>
    <row r="242" customFormat="false" ht="15" hidden="false" customHeight="false" outlineLevel="0" collapsed="false">
      <c r="H242" s="202"/>
      <c r="I242" s="203"/>
      <c r="J242" s="204" t="str">
        <f aca="false">IFERROR(VLOOKUP(I242,list!$N$1:$O$305,2,0),"")</f>
        <v/>
      </c>
      <c r="K242" s="203"/>
      <c r="L242" s="203"/>
    </row>
    <row r="243" customFormat="false" ht="15" hidden="false" customHeight="false" outlineLevel="0" collapsed="false">
      <c r="H243" s="202"/>
      <c r="I243" s="203"/>
      <c r="J243" s="204" t="str">
        <f aca="false">IFERROR(VLOOKUP(I243,list!$N$1:$O$305,2,0),"")</f>
        <v/>
      </c>
      <c r="K243" s="203"/>
      <c r="L243" s="203"/>
    </row>
    <row r="244" customFormat="false" ht="15" hidden="false" customHeight="false" outlineLevel="0" collapsed="false">
      <c r="H244" s="202"/>
      <c r="I244" s="203"/>
      <c r="J244" s="204" t="str">
        <f aca="false">IFERROR(VLOOKUP(I244,list!$N$1:$O$305,2,0),"")</f>
        <v/>
      </c>
      <c r="K244" s="203"/>
      <c r="L244" s="203"/>
    </row>
    <row r="245" customFormat="false" ht="15" hidden="false" customHeight="false" outlineLevel="0" collapsed="false">
      <c r="H245" s="202"/>
      <c r="I245" s="203"/>
      <c r="J245" s="204" t="str">
        <f aca="false">IFERROR(VLOOKUP(I245,list!$N$1:$O$305,2,0),"")</f>
        <v/>
      </c>
      <c r="K245" s="203"/>
      <c r="L245" s="203"/>
    </row>
    <row r="246" customFormat="false" ht="15" hidden="false" customHeight="false" outlineLevel="0" collapsed="false">
      <c r="H246" s="202"/>
      <c r="I246" s="203"/>
      <c r="J246" s="204" t="str">
        <f aca="false">IFERROR(VLOOKUP(I246,list!$N$1:$O$305,2,0),"")</f>
        <v/>
      </c>
      <c r="K246" s="203"/>
      <c r="L246" s="203"/>
    </row>
    <row r="247" customFormat="false" ht="15" hidden="false" customHeight="false" outlineLevel="0" collapsed="false">
      <c r="H247" s="202"/>
      <c r="I247" s="203"/>
      <c r="J247" s="204" t="str">
        <f aca="false">IFERROR(VLOOKUP(I247,list!$N$1:$O$305,2,0),"")</f>
        <v/>
      </c>
      <c r="K247" s="203"/>
      <c r="L247" s="203"/>
    </row>
    <row r="248" customFormat="false" ht="15" hidden="false" customHeight="false" outlineLevel="0" collapsed="false">
      <c r="H248" s="202"/>
      <c r="I248" s="203"/>
      <c r="J248" s="204" t="str">
        <f aca="false">IFERROR(VLOOKUP(I248,list!$N$1:$O$305,2,0),"")</f>
        <v/>
      </c>
      <c r="K248" s="203"/>
      <c r="L248" s="203"/>
    </row>
    <row r="249" customFormat="false" ht="15" hidden="false" customHeight="false" outlineLevel="0" collapsed="false">
      <c r="H249" s="202"/>
      <c r="I249" s="203"/>
      <c r="J249" s="204" t="str">
        <f aca="false">IFERROR(VLOOKUP(I249,list!$N$1:$O$305,2,0),"")</f>
        <v/>
      </c>
      <c r="K249" s="203"/>
      <c r="L249" s="203"/>
    </row>
    <row r="250" customFormat="false" ht="15" hidden="false" customHeight="false" outlineLevel="0" collapsed="false">
      <c r="H250" s="202"/>
      <c r="I250" s="203"/>
      <c r="J250" s="204" t="str">
        <f aca="false">IFERROR(VLOOKUP(I250,list!$N$1:$O$305,2,0),"")</f>
        <v/>
      </c>
      <c r="K250" s="203"/>
      <c r="L250" s="203"/>
    </row>
    <row r="251" customFormat="false" ht="15" hidden="false" customHeight="false" outlineLevel="0" collapsed="false">
      <c r="H251" s="202"/>
      <c r="I251" s="203"/>
      <c r="J251" s="204" t="str">
        <f aca="false">IFERROR(VLOOKUP(I251,list!$N$1:$O$305,2,0),"")</f>
        <v/>
      </c>
      <c r="K251" s="203"/>
      <c r="L251" s="203"/>
    </row>
    <row r="252" customFormat="false" ht="15" hidden="false" customHeight="false" outlineLevel="0" collapsed="false">
      <c r="H252" s="202"/>
      <c r="I252" s="203"/>
      <c r="J252" s="204" t="str">
        <f aca="false">IFERROR(VLOOKUP(I252,list!$N$1:$O$305,2,0),"")</f>
        <v/>
      </c>
      <c r="K252" s="203"/>
      <c r="L252" s="203"/>
    </row>
    <row r="253" customFormat="false" ht="15" hidden="false" customHeight="false" outlineLevel="0" collapsed="false">
      <c r="H253" s="202"/>
      <c r="I253" s="203"/>
      <c r="J253" s="204" t="str">
        <f aca="false">IFERROR(VLOOKUP(I253,list!$N$1:$O$305,2,0),"")</f>
        <v/>
      </c>
      <c r="K253" s="203"/>
      <c r="L253" s="203"/>
    </row>
    <row r="254" customFormat="false" ht="15" hidden="false" customHeight="false" outlineLevel="0" collapsed="false">
      <c r="H254" s="202"/>
      <c r="I254" s="203"/>
      <c r="J254" s="204" t="str">
        <f aca="false">IFERROR(VLOOKUP(I254,list!$N$1:$O$305,2,0),"")</f>
        <v/>
      </c>
      <c r="K254" s="203"/>
      <c r="L254" s="203"/>
    </row>
    <row r="255" customFormat="false" ht="15" hidden="false" customHeight="false" outlineLevel="0" collapsed="false">
      <c r="H255" s="202"/>
      <c r="I255" s="203"/>
      <c r="J255" s="204" t="str">
        <f aca="false">IFERROR(VLOOKUP(I255,list!$N$1:$O$305,2,0),"")</f>
        <v/>
      </c>
      <c r="K255" s="203"/>
      <c r="L255" s="203"/>
    </row>
    <row r="256" customFormat="false" ht="15" hidden="false" customHeight="false" outlineLevel="0" collapsed="false">
      <c r="H256" s="202"/>
      <c r="I256" s="203"/>
      <c r="J256" s="204" t="str">
        <f aca="false">IFERROR(VLOOKUP(I256,list!$N$1:$O$305,2,0),"")</f>
        <v/>
      </c>
      <c r="K256" s="203"/>
      <c r="L256" s="203"/>
    </row>
    <row r="257" customFormat="false" ht="15" hidden="false" customHeight="false" outlineLevel="0" collapsed="false">
      <c r="H257" s="202"/>
      <c r="I257" s="203"/>
      <c r="J257" s="204" t="str">
        <f aca="false">IFERROR(VLOOKUP(I257,list!$N$1:$O$305,2,0),"")</f>
        <v/>
      </c>
      <c r="K257" s="203"/>
      <c r="L257" s="203"/>
    </row>
    <row r="258" customFormat="false" ht="15" hidden="false" customHeight="false" outlineLevel="0" collapsed="false">
      <c r="H258" s="202"/>
      <c r="I258" s="203"/>
      <c r="J258" s="204" t="str">
        <f aca="false">IFERROR(VLOOKUP(I258,list!$N$1:$O$305,2,0),"")</f>
        <v/>
      </c>
      <c r="K258" s="203"/>
      <c r="L258" s="203"/>
    </row>
    <row r="259" customFormat="false" ht="15" hidden="false" customHeight="false" outlineLevel="0" collapsed="false">
      <c r="H259" s="202"/>
      <c r="I259" s="203"/>
      <c r="J259" s="204" t="str">
        <f aca="false">IFERROR(VLOOKUP(I259,list!$N$1:$O$305,2,0),"")</f>
        <v/>
      </c>
      <c r="K259" s="203"/>
      <c r="L259" s="203"/>
    </row>
    <row r="260" customFormat="false" ht="15" hidden="false" customHeight="false" outlineLevel="0" collapsed="false">
      <c r="H260" s="202"/>
      <c r="I260" s="203"/>
      <c r="J260" s="204" t="str">
        <f aca="false">IFERROR(VLOOKUP(I260,list!$N$1:$O$305,2,0),"")</f>
        <v/>
      </c>
      <c r="K260" s="203"/>
      <c r="L260" s="203"/>
    </row>
    <row r="261" customFormat="false" ht="15" hidden="false" customHeight="false" outlineLevel="0" collapsed="false">
      <c r="H261" s="202"/>
      <c r="I261" s="203"/>
      <c r="J261" s="204" t="str">
        <f aca="false">IFERROR(VLOOKUP(I261,list!$N$1:$O$305,2,0),"")</f>
        <v/>
      </c>
      <c r="K261" s="203"/>
      <c r="L261" s="203"/>
    </row>
    <row r="262" customFormat="false" ht="15" hidden="false" customHeight="false" outlineLevel="0" collapsed="false">
      <c r="H262" s="202"/>
      <c r="I262" s="203"/>
      <c r="J262" s="204" t="str">
        <f aca="false">IFERROR(VLOOKUP(I262,list!$N$1:$O$305,2,0),"")</f>
        <v/>
      </c>
      <c r="K262" s="203"/>
      <c r="L262" s="203"/>
    </row>
    <row r="263" customFormat="false" ht="15" hidden="false" customHeight="false" outlineLevel="0" collapsed="false">
      <c r="H263" s="202"/>
      <c r="I263" s="203"/>
      <c r="J263" s="204" t="str">
        <f aca="false">IFERROR(VLOOKUP(I263,list!$N$1:$O$305,2,0),"")</f>
        <v/>
      </c>
      <c r="K263" s="203"/>
      <c r="L263" s="203"/>
    </row>
    <row r="264" customFormat="false" ht="15" hidden="false" customHeight="false" outlineLevel="0" collapsed="false">
      <c r="H264" s="202"/>
      <c r="I264" s="203"/>
      <c r="J264" s="204" t="str">
        <f aca="false">IFERROR(VLOOKUP(I264,list!$N$1:$O$305,2,0),"")</f>
        <v/>
      </c>
      <c r="K264" s="203"/>
      <c r="L264" s="203"/>
    </row>
    <row r="265" customFormat="false" ht="15" hidden="false" customHeight="false" outlineLevel="0" collapsed="false">
      <c r="H265" s="202"/>
      <c r="I265" s="203"/>
      <c r="J265" s="204" t="str">
        <f aca="false">IFERROR(VLOOKUP(I265,list!$N$1:$O$305,2,0),"")</f>
        <v/>
      </c>
      <c r="K265" s="203"/>
      <c r="L265" s="203"/>
    </row>
    <row r="266" customFormat="false" ht="15" hidden="false" customHeight="false" outlineLevel="0" collapsed="false">
      <c r="H266" s="202"/>
      <c r="I266" s="203"/>
      <c r="J266" s="204" t="str">
        <f aca="false">IFERROR(VLOOKUP(I266,list!$N$1:$O$305,2,0),"")</f>
        <v/>
      </c>
      <c r="K266" s="203"/>
      <c r="L266" s="203"/>
    </row>
    <row r="267" customFormat="false" ht="15" hidden="false" customHeight="false" outlineLevel="0" collapsed="false">
      <c r="H267" s="202"/>
      <c r="I267" s="203"/>
      <c r="J267" s="204" t="str">
        <f aca="false">IFERROR(VLOOKUP(I267,list!$N$1:$O$305,2,0),"")</f>
        <v/>
      </c>
      <c r="K267" s="203"/>
      <c r="L267" s="203"/>
    </row>
    <row r="268" customFormat="false" ht="15" hidden="false" customHeight="false" outlineLevel="0" collapsed="false">
      <c r="H268" s="202"/>
      <c r="I268" s="203"/>
      <c r="J268" s="204" t="str">
        <f aca="false">IFERROR(VLOOKUP(I268,list!$N$1:$O$305,2,0),"")</f>
        <v/>
      </c>
      <c r="K268" s="203"/>
      <c r="L268" s="203"/>
    </row>
    <row r="269" customFormat="false" ht="15" hidden="false" customHeight="false" outlineLevel="0" collapsed="false">
      <c r="H269" s="202"/>
      <c r="I269" s="203"/>
      <c r="J269" s="204" t="str">
        <f aca="false">IFERROR(VLOOKUP(I269,list!$N$1:$O$305,2,0),"")</f>
        <v/>
      </c>
      <c r="K269" s="203"/>
      <c r="L269" s="203"/>
    </row>
    <row r="270" customFormat="false" ht="15" hidden="false" customHeight="false" outlineLevel="0" collapsed="false">
      <c r="H270" s="202"/>
      <c r="I270" s="203"/>
      <c r="J270" s="204" t="str">
        <f aca="false">IFERROR(VLOOKUP(I270,list!$N$1:$O$305,2,0),"")</f>
        <v/>
      </c>
      <c r="K270" s="203"/>
      <c r="L270" s="203"/>
    </row>
    <row r="271" customFormat="false" ht="15" hidden="false" customHeight="false" outlineLevel="0" collapsed="false">
      <c r="H271" s="202"/>
      <c r="I271" s="203"/>
      <c r="J271" s="204" t="str">
        <f aca="false">IFERROR(VLOOKUP(I271,list!$N$1:$O$305,2,0),"")</f>
        <v/>
      </c>
      <c r="K271" s="203"/>
      <c r="L271" s="203"/>
    </row>
    <row r="272" customFormat="false" ht="15" hidden="false" customHeight="false" outlineLevel="0" collapsed="false">
      <c r="H272" s="202"/>
      <c r="I272" s="203"/>
      <c r="J272" s="204" t="str">
        <f aca="false">IFERROR(VLOOKUP(I272,list!$N$1:$O$305,2,0),"")</f>
        <v/>
      </c>
      <c r="K272" s="203"/>
      <c r="L272" s="203"/>
    </row>
    <row r="273" customFormat="false" ht="15" hidden="false" customHeight="false" outlineLevel="0" collapsed="false">
      <c r="H273" s="202"/>
      <c r="I273" s="203"/>
      <c r="J273" s="204" t="str">
        <f aca="false">IFERROR(VLOOKUP(I273,list!$N$1:$O$305,2,0),"")</f>
        <v/>
      </c>
      <c r="K273" s="203"/>
      <c r="L273" s="203"/>
    </row>
    <row r="274" customFormat="false" ht="15" hidden="false" customHeight="false" outlineLevel="0" collapsed="false">
      <c r="H274" s="202"/>
      <c r="I274" s="203"/>
      <c r="J274" s="204" t="str">
        <f aca="false">IFERROR(VLOOKUP(I274,list!$N$1:$O$305,2,0),"")</f>
        <v/>
      </c>
      <c r="K274" s="203"/>
      <c r="L274" s="203"/>
    </row>
    <row r="275" customFormat="false" ht="15" hidden="false" customHeight="false" outlineLevel="0" collapsed="false">
      <c r="H275" s="202"/>
      <c r="I275" s="203"/>
      <c r="J275" s="204" t="str">
        <f aca="false">IFERROR(VLOOKUP(I275,list!$N$1:$O$305,2,0),"")</f>
        <v/>
      </c>
      <c r="K275" s="203"/>
      <c r="L275" s="203"/>
    </row>
    <row r="276" customFormat="false" ht="15" hidden="false" customHeight="false" outlineLevel="0" collapsed="false">
      <c r="H276" s="202"/>
      <c r="I276" s="203"/>
      <c r="J276" s="204" t="str">
        <f aca="false">IFERROR(VLOOKUP(I276,list!$N$1:$O$305,2,0),"")</f>
        <v/>
      </c>
      <c r="K276" s="203"/>
      <c r="L276" s="203"/>
    </row>
    <row r="277" customFormat="false" ht="15" hidden="false" customHeight="false" outlineLevel="0" collapsed="false">
      <c r="H277" s="202"/>
      <c r="I277" s="203"/>
      <c r="J277" s="204" t="str">
        <f aca="false">IFERROR(VLOOKUP(I277,list!$N$1:$O$305,2,0),"")</f>
        <v/>
      </c>
      <c r="K277" s="203"/>
      <c r="L277" s="203"/>
    </row>
    <row r="278" customFormat="false" ht="15" hidden="false" customHeight="false" outlineLevel="0" collapsed="false">
      <c r="H278" s="202"/>
      <c r="I278" s="203"/>
      <c r="J278" s="204" t="str">
        <f aca="false">IFERROR(VLOOKUP(I278,list!$N$1:$O$305,2,0),"")</f>
        <v/>
      </c>
      <c r="K278" s="203"/>
      <c r="L278" s="203"/>
    </row>
    <row r="279" customFormat="false" ht="15" hidden="false" customHeight="false" outlineLevel="0" collapsed="false">
      <c r="H279" s="202"/>
      <c r="I279" s="203"/>
      <c r="J279" s="204" t="str">
        <f aca="false">IFERROR(VLOOKUP(I279,list!$N$1:$O$305,2,0),"")</f>
        <v/>
      </c>
      <c r="K279" s="203"/>
      <c r="L279" s="203"/>
    </row>
    <row r="280" customFormat="false" ht="15" hidden="false" customHeight="false" outlineLevel="0" collapsed="false">
      <c r="H280" s="202"/>
      <c r="I280" s="203"/>
      <c r="J280" s="204" t="str">
        <f aca="false">IFERROR(VLOOKUP(I280,list!$N$1:$O$305,2,0),"")</f>
        <v/>
      </c>
      <c r="K280" s="203"/>
      <c r="L280" s="203"/>
    </row>
    <row r="281" customFormat="false" ht="15" hidden="false" customHeight="false" outlineLevel="0" collapsed="false">
      <c r="H281" s="202"/>
      <c r="I281" s="203"/>
      <c r="J281" s="204" t="str">
        <f aca="false">IFERROR(VLOOKUP(I281,list!$N$1:$O$305,2,0),"")</f>
        <v/>
      </c>
      <c r="K281" s="203"/>
      <c r="L281" s="203"/>
    </row>
    <row r="282" customFormat="false" ht="15" hidden="false" customHeight="false" outlineLevel="0" collapsed="false">
      <c r="H282" s="202"/>
      <c r="I282" s="203"/>
      <c r="J282" s="204" t="str">
        <f aca="false">IFERROR(VLOOKUP(I282,list!$N$1:$O$305,2,0),"")</f>
        <v/>
      </c>
      <c r="K282" s="203"/>
      <c r="L282" s="203"/>
    </row>
    <row r="283" customFormat="false" ht="15" hidden="false" customHeight="false" outlineLevel="0" collapsed="false">
      <c r="H283" s="202"/>
      <c r="I283" s="203"/>
      <c r="J283" s="204" t="str">
        <f aca="false">IFERROR(VLOOKUP(I283,list!$N$1:$O$305,2,0),"")</f>
        <v/>
      </c>
      <c r="K283" s="203"/>
      <c r="L283" s="203"/>
    </row>
    <row r="284" customFormat="false" ht="15" hidden="false" customHeight="false" outlineLevel="0" collapsed="false">
      <c r="H284" s="202"/>
      <c r="I284" s="203"/>
      <c r="J284" s="204" t="str">
        <f aca="false">IFERROR(VLOOKUP(I284,list!$N$1:$O$305,2,0),"")</f>
        <v/>
      </c>
      <c r="K284" s="203"/>
      <c r="L284" s="203"/>
    </row>
    <row r="285" customFormat="false" ht="15" hidden="false" customHeight="false" outlineLevel="0" collapsed="false">
      <c r="H285" s="202"/>
      <c r="I285" s="203"/>
      <c r="J285" s="204" t="str">
        <f aca="false">IFERROR(VLOOKUP(I285,list!$N$1:$O$305,2,0),"")</f>
        <v/>
      </c>
      <c r="K285" s="203"/>
      <c r="L285" s="203"/>
    </row>
    <row r="286" customFormat="false" ht="15" hidden="false" customHeight="false" outlineLevel="0" collapsed="false">
      <c r="H286" s="202"/>
      <c r="I286" s="203"/>
      <c r="J286" s="204" t="str">
        <f aca="false">IFERROR(VLOOKUP(I286,list!$N$1:$O$305,2,0),"")</f>
        <v/>
      </c>
      <c r="K286" s="203"/>
      <c r="L286" s="203"/>
    </row>
    <row r="287" customFormat="false" ht="15" hidden="false" customHeight="false" outlineLevel="0" collapsed="false">
      <c r="H287" s="202"/>
      <c r="I287" s="203"/>
      <c r="J287" s="204" t="str">
        <f aca="false">IFERROR(VLOOKUP(I287,list!$N$1:$O$305,2,0),"")</f>
        <v/>
      </c>
      <c r="K287" s="203"/>
      <c r="L287" s="203"/>
    </row>
    <row r="288" customFormat="false" ht="15" hidden="false" customHeight="false" outlineLevel="0" collapsed="false">
      <c r="H288" s="202"/>
      <c r="I288" s="203"/>
      <c r="J288" s="204" t="str">
        <f aca="false">IFERROR(VLOOKUP(I288,list!$N$1:$O$305,2,0),"")</f>
        <v/>
      </c>
      <c r="K288" s="203"/>
      <c r="L288" s="203"/>
    </row>
    <row r="289" customFormat="false" ht="15" hidden="false" customHeight="false" outlineLevel="0" collapsed="false">
      <c r="H289" s="202"/>
      <c r="I289" s="203"/>
      <c r="J289" s="204" t="str">
        <f aca="false">IFERROR(VLOOKUP(I289,list!$N$1:$O$305,2,0),"")</f>
        <v/>
      </c>
      <c r="K289" s="203"/>
      <c r="L289" s="203"/>
    </row>
    <row r="290" customFormat="false" ht="15" hidden="false" customHeight="false" outlineLevel="0" collapsed="false">
      <c r="H290" s="202"/>
      <c r="I290" s="203"/>
      <c r="J290" s="204" t="str">
        <f aca="false">IFERROR(VLOOKUP(I290,list!$N$1:$O$305,2,0),"")</f>
        <v/>
      </c>
      <c r="K290" s="203"/>
      <c r="L290" s="203"/>
    </row>
    <row r="291" customFormat="false" ht="15" hidden="false" customHeight="false" outlineLevel="0" collapsed="false">
      <c r="H291" s="202"/>
      <c r="I291" s="203"/>
      <c r="J291" s="204" t="str">
        <f aca="false">IFERROR(VLOOKUP(I291,list!$N$1:$O$305,2,0),"")</f>
        <v/>
      </c>
      <c r="K291" s="203"/>
      <c r="L291" s="203"/>
    </row>
    <row r="292" customFormat="false" ht="15" hidden="false" customHeight="false" outlineLevel="0" collapsed="false">
      <c r="H292" s="202"/>
      <c r="I292" s="203"/>
      <c r="J292" s="204" t="str">
        <f aca="false">IFERROR(VLOOKUP(I292,list!$N$1:$O$305,2,0),"")</f>
        <v/>
      </c>
      <c r="K292" s="203"/>
      <c r="L292" s="203"/>
    </row>
    <row r="293" customFormat="false" ht="15" hidden="false" customHeight="false" outlineLevel="0" collapsed="false">
      <c r="H293" s="202"/>
      <c r="I293" s="203"/>
      <c r="J293" s="204" t="str">
        <f aca="false">IFERROR(VLOOKUP(I293,list!$N$1:$O$305,2,0),"")</f>
        <v/>
      </c>
      <c r="K293" s="203"/>
      <c r="L293" s="203"/>
    </row>
    <row r="294" customFormat="false" ht="15" hidden="false" customHeight="false" outlineLevel="0" collapsed="false">
      <c r="H294" s="202"/>
      <c r="I294" s="203"/>
      <c r="J294" s="204" t="str">
        <f aca="false">IFERROR(VLOOKUP(I294,list!$N$1:$O$305,2,0),"")</f>
        <v/>
      </c>
      <c r="K294" s="203"/>
      <c r="L294" s="203"/>
    </row>
    <row r="295" customFormat="false" ht="15" hidden="false" customHeight="false" outlineLevel="0" collapsed="false">
      <c r="H295" s="202"/>
      <c r="I295" s="203"/>
      <c r="J295" s="204" t="str">
        <f aca="false">IFERROR(VLOOKUP(I295,list!$N$1:$O$305,2,0),"")</f>
        <v/>
      </c>
      <c r="K295" s="203"/>
      <c r="L295" s="203"/>
    </row>
    <row r="296" customFormat="false" ht="15" hidden="false" customHeight="false" outlineLevel="0" collapsed="false">
      <c r="H296" s="202"/>
      <c r="I296" s="203"/>
      <c r="J296" s="204" t="str">
        <f aca="false">IFERROR(VLOOKUP(I296,list!$N$1:$O$305,2,0),"")</f>
        <v/>
      </c>
      <c r="K296" s="203"/>
      <c r="L296" s="203"/>
    </row>
    <row r="297" customFormat="false" ht="15" hidden="false" customHeight="false" outlineLevel="0" collapsed="false">
      <c r="H297" s="202"/>
      <c r="I297" s="203"/>
      <c r="J297" s="204" t="str">
        <f aca="false">IFERROR(VLOOKUP(I297,list!$N$1:$O$305,2,0),"")</f>
        <v/>
      </c>
      <c r="K297" s="203"/>
      <c r="L297" s="203"/>
    </row>
    <row r="298" customFormat="false" ht="15" hidden="false" customHeight="false" outlineLevel="0" collapsed="false">
      <c r="H298" s="202"/>
      <c r="I298" s="203"/>
      <c r="J298" s="204" t="str">
        <f aca="false">IFERROR(VLOOKUP(I298,list!$N$1:$O$305,2,0),"")</f>
        <v/>
      </c>
      <c r="K298" s="203"/>
      <c r="L298" s="203"/>
    </row>
    <row r="299" customFormat="false" ht="15" hidden="false" customHeight="false" outlineLevel="0" collapsed="false">
      <c r="H299" s="202"/>
      <c r="I299" s="203"/>
      <c r="J299" s="204" t="str">
        <f aca="false">IFERROR(VLOOKUP(I299,list!$N$1:$O$305,2,0),"")</f>
        <v/>
      </c>
      <c r="K299" s="203"/>
      <c r="L299" s="203"/>
    </row>
    <row r="300" customFormat="false" ht="15" hidden="false" customHeight="false" outlineLevel="0" collapsed="false">
      <c r="H300" s="202"/>
      <c r="I300" s="203"/>
      <c r="J300" s="204" t="str">
        <f aca="false">IFERROR(VLOOKUP(I300,list!$N$1:$O$305,2,0),"")</f>
        <v/>
      </c>
      <c r="K300" s="203"/>
      <c r="L300" s="203"/>
    </row>
    <row r="301" customFormat="false" ht="15" hidden="false" customHeight="false" outlineLevel="0" collapsed="false">
      <c r="H301" s="202"/>
      <c r="I301" s="203"/>
      <c r="J301" s="204" t="str">
        <f aca="false">IFERROR(VLOOKUP(I301,list!$N$1:$O$305,2,0),"")</f>
        <v/>
      </c>
      <c r="K301" s="203"/>
      <c r="L301" s="203"/>
    </row>
    <row r="302" customFormat="false" ht="15" hidden="false" customHeight="false" outlineLevel="0" collapsed="false">
      <c r="H302" s="202"/>
      <c r="I302" s="203"/>
      <c r="J302" s="204" t="str">
        <f aca="false">IFERROR(VLOOKUP(I302,list!$N$1:$O$305,2,0),"")</f>
        <v/>
      </c>
      <c r="K302" s="203"/>
      <c r="L302" s="203"/>
    </row>
    <row r="303" customFormat="false" ht="15" hidden="false" customHeight="false" outlineLevel="0" collapsed="false">
      <c r="H303" s="202"/>
      <c r="I303" s="203"/>
      <c r="J303" s="204" t="str">
        <f aca="false">IFERROR(VLOOKUP(I303,list!$N$1:$O$305,2,0),"")</f>
        <v/>
      </c>
      <c r="K303" s="203"/>
      <c r="L303" s="203"/>
    </row>
    <row r="304" customFormat="false" ht="15" hidden="false" customHeight="false" outlineLevel="0" collapsed="false">
      <c r="H304" s="202"/>
      <c r="I304" s="203"/>
      <c r="J304" s="204" t="str">
        <f aca="false">IFERROR(VLOOKUP(I304,list!$N$1:$O$305,2,0),"")</f>
        <v/>
      </c>
      <c r="K304" s="203"/>
      <c r="L304" s="203"/>
    </row>
    <row r="305" customFormat="false" ht="15" hidden="false" customHeight="false" outlineLevel="0" collapsed="false">
      <c r="H305" s="202"/>
      <c r="I305" s="203"/>
      <c r="J305" s="204" t="str">
        <f aca="false">IFERROR(VLOOKUP(I305,list!$N$1:$O$305,2,0),"")</f>
        <v/>
      </c>
      <c r="K305" s="203"/>
      <c r="L305" s="203"/>
    </row>
    <row r="306" customFormat="false" ht="15" hidden="false" customHeight="false" outlineLevel="0" collapsed="false">
      <c r="H306" s="202"/>
      <c r="I306" s="203"/>
      <c r="J306" s="204" t="str">
        <f aca="false">IFERROR(VLOOKUP(I306,list!$N$1:$O$305,2,0),"")</f>
        <v/>
      </c>
      <c r="K306" s="203"/>
      <c r="L306" s="203"/>
    </row>
    <row r="307" customFormat="false" ht="15" hidden="false" customHeight="false" outlineLevel="0" collapsed="false">
      <c r="H307" s="202"/>
      <c r="I307" s="203"/>
      <c r="J307" s="204" t="str">
        <f aca="false">IFERROR(VLOOKUP(I307,list!$N$1:$O$305,2,0),"")</f>
        <v/>
      </c>
      <c r="K307" s="203"/>
      <c r="L307" s="203"/>
    </row>
    <row r="308" customFormat="false" ht="15" hidden="false" customHeight="false" outlineLevel="0" collapsed="false">
      <c r="H308" s="202"/>
      <c r="I308" s="203"/>
      <c r="J308" s="204" t="str">
        <f aca="false">IFERROR(VLOOKUP(I308,list!$N$1:$O$305,2,0),"")</f>
        <v/>
      </c>
      <c r="K308" s="203"/>
      <c r="L308" s="203"/>
    </row>
    <row r="309" customFormat="false" ht="15" hidden="false" customHeight="false" outlineLevel="0" collapsed="false">
      <c r="H309" s="202"/>
      <c r="I309" s="203"/>
      <c r="J309" s="204" t="str">
        <f aca="false">IFERROR(VLOOKUP(I309,list!$N$1:$O$305,2,0),"")</f>
        <v/>
      </c>
      <c r="K309" s="203"/>
      <c r="L309" s="203"/>
    </row>
    <row r="310" customFormat="false" ht="15" hidden="false" customHeight="false" outlineLevel="0" collapsed="false">
      <c r="H310" s="202"/>
      <c r="I310" s="203"/>
      <c r="J310" s="204" t="str">
        <f aca="false">IFERROR(VLOOKUP(I310,list!$N$1:$O$305,2,0),"")</f>
        <v/>
      </c>
      <c r="K310" s="203"/>
      <c r="L310" s="203"/>
    </row>
    <row r="311" customFormat="false" ht="15" hidden="false" customHeight="false" outlineLevel="0" collapsed="false">
      <c r="H311" s="202"/>
      <c r="I311" s="203"/>
      <c r="J311" s="204" t="str">
        <f aca="false">IFERROR(VLOOKUP(I311,list!$N$1:$O$305,2,0),"")</f>
        <v/>
      </c>
      <c r="K311" s="203"/>
      <c r="L311" s="203"/>
    </row>
    <row r="312" customFormat="false" ht="15" hidden="false" customHeight="false" outlineLevel="0" collapsed="false">
      <c r="H312" s="202"/>
      <c r="I312" s="203"/>
      <c r="J312" s="204" t="str">
        <f aca="false">IFERROR(VLOOKUP(I312,list!$N$1:$O$305,2,0),"")</f>
        <v/>
      </c>
      <c r="K312" s="203"/>
      <c r="L312" s="203"/>
    </row>
    <row r="313" customFormat="false" ht="15" hidden="false" customHeight="false" outlineLevel="0" collapsed="false">
      <c r="H313" s="202"/>
      <c r="I313" s="203"/>
      <c r="J313" s="204" t="str">
        <f aca="false">IFERROR(VLOOKUP(I313,list!$N$1:$O$305,2,0),"")</f>
        <v/>
      </c>
      <c r="K313" s="203"/>
      <c r="L313" s="203"/>
    </row>
    <row r="314" customFormat="false" ht="15" hidden="false" customHeight="false" outlineLevel="0" collapsed="false">
      <c r="H314" s="202"/>
      <c r="I314" s="203"/>
      <c r="J314" s="204" t="str">
        <f aca="false">IFERROR(VLOOKUP(I314,list!$N$1:$O$305,2,0),"")</f>
        <v/>
      </c>
      <c r="K314" s="203"/>
      <c r="L314" s="203"/>
    </row>
    <row r="315" customFormat="false" ht="15" hidden="false" customHeight="false" outlineLevel="0" collapsed="false">
      <c r="H315" s="202"/>
      <c r="I315" s="203"/>
      <c r="J315" s="204" t="str">
        <f aca="false">IFERROR(VLOOKUP(I315,list!$N$1:$O$305,2,0),"")</f>
        <v/>
      </c>
      <c r="K315" s="203"/>
      <c r="L315" s="203"/>
    </row>
    <row r="316" customFormat="false" ht="15" hidden="false" customHeight="false" outlineLevel="0" collapsed="false">
      <c r="H316" s="202"/>
      <c r="I316" s="203"/>
      <c r="J316" s="204" t="str">
        <f aca="false">IFERROR(VLOOKUP(I316,list!$N$1:$O$305,2,0),"")</f>
        <v/>
      </c>
      <c r="K316" s="203"/>
      <c r="L316" s="203"/>
    </row>
    <row r="317" customFormat="false" ht="15" hidden="false" customHeight="false" outlineLevel="0" collapsed="false">
      <c r="H317" s="202"/>
      <c r="I317" s="203"/>
      <c r="J317" s="204" t="str">
        <f aca="false">IFERROR(VLOOKUP(I317,list!$N$1:$O$305,2,0),"")</f>
        <v/>
      </c>
      <c r="K317" s="203"/>
      <c r="L317" s="203"/>
    </row>
    <row r="318" customFormat="false" ht="15" hidden="false" customHeight="false" outlineLevel="0" collapsed="false">
      <c r="H318" s="202"/>
      <c r="I318" s="203"/>
      <c r="J318" s="204" t="str">
        <f aca="false">IFERROR(VLOOKUP(I318,list!$N$1:$O$305,2,0),"")</f>
        <v/>
      </c>
      <c r="K318" s="203"/>
      <c r="L318" s="203"/>
    </row>
    <row r="319" customFormat="false" ht="15" hidden="false" customHeight="false" outlineLevel="0" collapsed="false">
      <c r="H319" s="202"/>
      <c r="I319" s="203"/>
      <c r="J319" s="204" t="str">
        <f aca="false">IFERROR(VLOOKUP(I319,list!$N$1:$O$305,2,0),"")</f>
        <v/>
      </c>
      <c r="K319" s="203"/>
      <c r="L319" s="203"/>
    </row>
    <row r="320" customFormat="false" ht="15" hidden="false" customHeight="false" outlineLevel="0" collapsed="false">
      <c r="H320" s="202"/>
      <c r="I320" s="203"/>
      <c r="J320" s="204" t="str">
        <f aca="false">IFERROR(VLOOKUP(I320,list!$N$1:$O$305,2,0),"")</f>
        <v/>
      </c>
      <c r="K320" s="203"/>
      <c r="L320" s="203"/>
    </row>
    <row r="321" customFormat="false" ht="15" hidden="false" customHeight="false" outlineLevel="0" collapsed="false">
      <c r="H321" s="202"/>
      <c r="I321" s="203"/>
      <c r="J321" s="204" t="str">
        <f aca="false">IFERROR(VLOOKUP(I321,list!$N$1:$O$305,2,0),"")</f>
        <v/>
      </c>
      <c r="K321" s="203"/>
      <c r="L321" s="203"/>
    </row>
    <row r="322" customFormat="false" ht="15" hidden="false" customHeight="false" outlineLevel="0" collapsed="false">
      <c r="H322" s="202"/>
      <c r="I322" s="203"/>
      <c r="J322" s="204" t="str">
        <f aca="false">IFERROR(VLOOKUP(I322,list!$N$1:$O$305,2,0),"")</f>
        <v/>
      </c>
      <c r="K322" s="203"/>
      <c r="L322" s="203"/>
    </row>
    <row r="323" customFormat="false" ht="15" hidden="false" customHeight="false" outlineLevel="0" collapsed="false">
      <c r="H323" s="202"/>
      <c r="I323" s="203"/>
      <c r="J323" s="204" t="str">
        <f aca="false">IFERROR(VLOOKUP(I323,list!$N$1:$O$305,2,0),"")</f>
        <v/>
      </c>
      <c r="K323" s="203"/>
      <c r="L323" s="203"/>
    </row>
    <row r="324" customFormat="false" ht="15" hidden="false" customHeight="false" outlineLevel="0" collapsed="false">
      <c r="H324" s="202"/>
      <c r="I324" s="203"/>
      <c r="J324" s="204" t="str">
        <f aca="false">IFERROR(VLOOKUP(I324,list!$N$1:$O$305,2,0),"")</f>
        <v/>
      </c>
      <c r="K324" s="203"/>
      <c r="L324" s="203"/>
    </row>
    <row r="325" customFormat="false" ht="15" hidden="false" customHeight="false" outlineLevel="0" collapsed="false">
      <c r="H325" s="202"/>
      <c r="I325" s="203"/>
      <c r="J325" s="204" t="str">
        <f aca="false">IFERROR(VLOOKUP(I325,list!$N$1:$O$305,2,0),"")</f>
        <v/>
      </c>
      <c r="K325" s="203"/>
      <c r="L325" s="203"/>
    </row>
    <row r="326" customFormat="false" ht="15" hidden="false" customHeight="false" outlineLevel="0" collapsed="false">
      <c r="H326" s="202"/>
      <c r="I326" s="203"/>
      <c r="J326" s="204" t="str">
        <f aca="false">IFERROR(VLOOKUP(I326,list!$N$1:$O$305,2,0),"")</f>
        <v/>
      </c>
      <c r="K326" s="203"/>
      <c r="L326" s="203"/>
    </row>
    <row r="327" customFormat="false" ht="15" hidden="false" customHeight="false" outlineLevel="0" collapsed="false">
      <c r="H327" s="202"/>
      <c r="I327" s="203"/>
      <c r="J327" s="204" t="str">
        <f aca="false">IFERROR(VLOOKUP(I327,list!$N$1:$O$305,2,0),"")</f>
        <v/>
      </c>
      <c r="K327" s="203"/>
      <c r="L327" s="203"/>
    </row>
    <row r="328" customFormat="false" ht="15" hidden="false" customHeight="false" outlineLevel="0" collapsed="false">
      <c r="H328" s="202"/>
      <c r="I328" s="203"/>
      <c r="J328" s="204" t="str">
        <f aca="false">IFERROR(VLOOKUP(I328,list!$N$1:$O$305,2,0),"")</f>
        <v/>
      </c>
      <c r="K328" s="203"/>
      <c r="L328" s="203"/>
    </row>
    <row r="329" customFormat="false" ht="15" hidden="false" customHeight="false" outlineLevel="0" collapsed="false">
      <c r="H329" s="202"/>
      <c r="I329" s="203"/>
      <c r="J329" s="204" t="str">
        <f aca="false">IFERROR(VLOOKUP(I329,list!$N$1:$O$305,2,0),"")</f>
        <v/>
      </c>
      <c r="K329" s="203"/>
      <c r="L329" s="203"/>
    </row>
    <row r="330" customFormat="false" ht="15" hidden="false" customHeight="false" outlineLevel="0" collapsed="false">
      <c r="H330" s="202"/>
      <c r="I330" s="203"/>
      <c r="J330" s="204" t="str">
        <f aca="false">IFERROR(VLOOKUP(I330,list!$N$1:$O$305,2,0),"")</f>
        <v/>
      </c>
      <c r="K330" s="203"/>
      <c r="L330" s="203"/>
    </row>
    <row r="331" customFormat="false" ht="15" hidden="false" customHeight="false" outlineLevel="0" collapsed="false">
      <c r="H331" s="202"/>
      <c r="I331" s="203"/>
      <c r="J331" s="204" t="str">
        <f aca="false">IFERROR(VLOOKUP(I331,list!$N$1:$O$305,2,0),"")</f>
        <v/>
      </c>
      <c r="K331" s="203"/>
      <c r="L331" s="203"/>
    </row>
    <row r="332" customFormat="false" ht="15" hidden="false" customHeight="false" outlineLevel="0" collapsed="false">
      <c r="H332" s="202"/>
      <c r="I332" s="203"/>
      <c r="J332" s="204" t="str">
        <f aca="false">IFERROR(VLOOKUP(I332,list!$N$1:$O$305,2,0),"")</f>
        <v/>
      </c>
      <c r="K332" s="203"/>
      <c r="L332" s="203"/>
    </row>
    <row r="333" customFormat="false" ht="15" hidden="false" customHeight="false" outlineLevel="0" collapsed="false">
      <c r="H333" s="202"/>
      <c r="I333" s="203"/>
      <c r="J333" s="204" t="str">
        <f aca="false">IFERROR(VLOOKUP(I333,list!$N$1:$O$305,2,0),"")</f>
        <v/>
      </c>
      <c r="K333" s="203"/>
      <c r="L333" s="203"/>
    </row>
    <row r="334" customFormat="false" ht="15" hidden="false" customHeight="false" outlineLevel="0" collapsed="false">
      <c r="H334" s="202"/>
      <c r="I334" s="203"/>
      <c r="J334" s="204" t="str">
        <f aca="false">IFERROR(VLOOKUP(I334,list!$N$1:$O$305,2,0),"")</f>
        <v/>
      </c>
      <c r="K334" s="203"/>
      <c r="L334" s="203"/>
    </row>
    <row r="335" customFormat="false" ht="15" hidden="false" customHeight="false" outlineLevel="0" collapsed="false">
      <c r="H335" s="202"/>
      <c r="I335" s="203"/>
      <c r="J335" s="204" t="str">
        <f aca="false">IFERROR(VLOOKUP(I335,list!$N$1:$O$305,2,0),"")</f>
        <v/>
      </c>
      <c r="K335" s="203"/>
      <c r="L335" s="203"/>
    </row>
    <row r="336" customFormat="false" ht="15" hidden="false" customHeight="false" outlineLevel="0" collapsed="false">
      <c r="H336" s="202"/>
      <c r="I336" s="203"/>
      <c r="J336" s="204" t="str">
        <f aca="false">IFERROR(VLOOKUP(I336,list!$N$1:$O$305,2,0),"")</f>
        <v/>
      </c>
      <c r="K336" s="203"/>
      <c r="L336" s="203"/>
    </row>
    <row r="337" customFormat="false" ht="15" hidden="false" customHeight="false" outlineLevel="0" collapsed="false">
      <c r="H337" s="202"/>
      <c r="I337" s="203"/>
      <c r="J337" s="204" t="str">
        <f aca="false">IFERROR(VLOOKUP(I337,list!$N$1:$O$305,2,0),"")</f>
        <v/>
      </c>
      <c r="K337" s="203"/>
      <c r="L337" s="203"/>
    </row>
    <row r="338" customFormat="false" ht="15" hidden="false" customHeight="false" outlineLevel="0" collapsed="false">
      <c r="H338" s="202"/>
      <c r="I338" s="203"/>
      <c r="J338" s="204" t="str">
        <f aca="false">IFERROR(VLOOKUP(I338,list!$N$1:$O$305,2,0),"")</f>
        <v/>
      </c>
      <c r="K338" s="203"/>
      <c r="L338" s="203"/>
    </row>
    <row r="339" customFormat="false" ht="15" hidden="false" customHeight="false" outlineLevel="0" collapsed="false">
      <c r="H339" s="202"/>
      <c r="I339" s="203"/>
      <c r="J339" s="204" t="str">
        <f aca="false">IFERROR(VLOOKUP(I339,list!$N$1:$O$305,2,0),"")</f>
        <v/>
      </c>
      <c r="K339" s="203"/>
      <c r="L339" s="203"/>
    </row>
    <row r="340" customFormat="false" ht="15" hidden="false" customHeight="false" outlineLevel="0" collapsed="false">
      <c r="H340" s="202"/>
      <c r="I340" s="203"/>
      <c r="J340" s="204" t="str">
        <f aca="false">IFERROR(VLOOKUP(I340,list!$N$1:$O$305,2,0),"")</f>
        <v/>
      </c>
      <c r="K340" s="203"/>
      <c r="L340" s="203"/>
    </row>
    <row r="341" customFormat="false" ht="15" hidden="false" customHeight="false" outlineLevel="0" collapsed="false">
      <c r="H341" s="202"/>
      <c r="I341" s="203"/>
      <c r="J341" s="204" t="str">
        <f aca="false">IFERROR(VLOOKUP(I341,list!$N$1:$O$305,2,0),"")</f>
        <v/>
      </c>
      <c r="K341" s="203"/>
      <c r="L341" s="203"/>
    </row>
    <row r="342" customFormat="false" ht="15" hidden="false" customHeight="false" outlineLevel="0" collapsed="false">
      <c r="H342" s="202"/>
      <c r="I342" s="203"/>
      <c r="J342" s="204" t="str">
        <f aca="false">IFERROR(VLOOKUP(I342,list!$N$1:$O$305,2,0),"")</f>
        <v/>
      </c>
      <c r="K342" s="203"/>
      <c r="L342" s="203"/>
    </row>
    <row r="343" customFormat="false" ht="15" hidden="false" customHeight="false" outlineLevel="0" collapsed="false">
      <c r="H343" s="202"/>
      <c r="I343" s="203"/>
      <c r="J343" s="204" t="str">
        <f aca="false">IFERROR(VLOOKUP(I343,list!$N$1:$O$305,2,0),"")</f>
        <v/>
      </c>
      <c r="K343" s="203"/>
      <c r="L343" s="203"/>
    </row>
    <row r="344" customFormat="false" ht="15" hidden="false" customHeight="false" outlineLevel="0" collapsed="false">
      <c r="H344" s="202"/>
      <c r="I344" s="203"/>
      <c r="J344" s="204" t="str">
        <f aca="false">IFERROR(VLOOKUP(I344,list!$N$1:$O$305,2,0),"")</f>
        <v/>
      </c>
      <c r="K344" s="203"/>
      <c r="L344" s="203"/>
    </row>
    <row r="345" customFormat="false" ht="15" hidden="false" customHeight="false" outlineLevel="0" collapsed="false">
      <c r="H345" s="202"/>
      <c r="I345" s="203"/>
      <c r="J345" s="204" t="str">
        <f aca="false">IFERROR(VLOOKUP(I345,list!$N$1:$O$305,2,0),"")</f>
        <v/>
      </c>
      <c r="K345" s="203"/>
      <c r="L345" s="203"/>
    </row>
    <row r="346" customFormat="false" ht="15" hidden="false" customHeight="false" outlineLevel="0" collapsed="false">
      <c r="H346" s="202"/>
      <c r="I346" s="203"/>
      <c r="J346" s="204" t="str">
        <f aca="false">IFERROR(VLOOKUP(I346,list!$N$1:$O$305,2,0),"")</f>
        <v/>
      </c>
      <c r="K346" s="203"/>
      <c r="L346" s="203"/>
    </row>
    <row r="347" customFormat="false" ht="15" hidden="false" customHeight="false" outlineLevel="0" collapsed="false">
      <c r="H347" s="202"/>
      <c r="I347" s="203"/>
      <c r="J347" s="204" t="str">
        <f aca="false">IFERROR(VLOOKUP(I347,list!$N$1:$O$305,2,0),"")</f>
        <v/>
      </c>
      <c r="K347" s="203"/>
      <c r="L347" s="203"/>
    </row>
    <row r="348" customFormat="false" ht="15" hidden="false" customHeight="false" outlineLevel="0" collapsed="false">
      <c r="H348" s="202"/>
      <c r="I348" s="203"/>
      <c r="J348" s="204" t="str">
        <f aca="false">IFERROR(VLOOKUP(I348,list!$N$1:$O$305,2,0),"")</f>
        <v/>
      </c>
      <c r="K348" s="203"/>
      <c r="L348" s="203"/>
    </row>
    <row r="349" customFormat="false" ht="15" hidden="false" customHeight="false" outlineLevel="0" collapsed="false">
      <c r="H349" s="202"/>
      <c r="I349" s="203"/>
      <c r="J349" s="204" t="str">
        <f aca="false">IFERROR(VLOOKUP(I349,list!$N$1:$O$305,2,0),"")</f>
        <v/>
      </c>
      <c r="K349" s="203"/>
      <c r="L349" s="203"/>
    </row>
    <row r="350" customFormat="false" ht="15" hidden="false" customHeight="false" outlineLevel="0" collapsed="false">
      <c r="H350" s="202"/>
      <c r="I350" s="203"/>
      <c r="J350" s="204" t="str">
        <f aca="false">IFERROR(VLOOKUP(I350,list!$N$1:$O$305,2,0),"")</f>
        <v/>
      </c>
      <c r="K350" s="203"/>
      <c r="L350" s="203"/>
    </row>
    <row r="351" customFormat="false" ht="15" hidden="false" customHeight="false" outlineLevel="0" collapsed="false">
      <c r="H351" s="202"/>
      <c r="I351" s="203"/>
      <c r="J351" s="204" t="str">
        <f aca="false">IFERROR(VLOOKUP(I351,list!$N$1:$O$305,2,0),"")</f>
        <v/>
      </c>
      <c r="K351" s="203"/>
      <c r="L351" s="203"/>
    </row>
    <row r="352" customFormat="false" ht="15" hidden="false" customHeight="false" outlineLevel="0" collapsed="false">
      <c r="H352" s="202"/>
      <c r="I352" s="203"/>
      <c r="J352" s="204" t="str">
        <f aca="false">IFERROR(VLOOKUP(I352,list!$N$1:$O$305,2,0),"")</f>
        <v/>
      </c>
      <c r="K352" s="203"/>
      <c r="L352" s="203"/>
    </row>
    <row r="353" customFormat="false" ht="15" hidden="false" customHeight="false" outlineLevel="0" collapsed="false">
      <c r="H353" s="202"/>
      <c r="I353" s="203"/>
      <c r="J353" s="204" t="str">
        <f aca="false">IFERROR(VLOOKUP(I353,list!$N$1:$O$305,2,0),"")</f>
        <v/>
      </c>
      <c r="K353" s="203"/>
      <c r="L353" s="203"/>
    </row>
    <row r="354" customFormat="false" ht="15" hidden="false" customHeight="false" outlineLevel="0" collapsed="false">
      <c r="H354" s="202"/>
      <c r="I354" s="203"/>
      <c r="J354" s="204" t="str">
        <f aca="false">IFERROR(VLOOKUP(I354,list!$N$1:$O$305,2,0),"")</f>
        <v/>
      </c>
      <c r="K354" s="203"/>
      <c r="L354" s="203"/>
    </row>
    <row r="355" customFormat="false" ht="15" hidden="false" customHeight="false" outlineLevel="0" collapsed="false">
      <c r="H355" s="202"/>
      <c r="I355" s="203"/>
      <c r="J355" s="204" t="str">
        <f aca="false">IFERROR(VLOOKUP(I355,list!$N$1:$O$305,2,0),"")</f>
        <v/>
      </c>
      <c r="K355" s="203"/>
      <c r="L355" s="203"/>
    </row>
    <row r="356" customFormat="false" ht="15" hidden="false" customHeight="false" outlineLevel="0" collapsed="false">
      <c r="H356" s="202"/>
      <c r="I356" s="203"/>
      <c r="J356" s="204" t="str">
        <f aca="false">IFERROR(VLOOKUP(I356,list!$N$1:$O$305,2,0),"")</f>
        <v/>
      </c>
      <c r="K356" s="203"/>
      <c r="L356" s="203"/>
    </row>
    <row r="357" customFormat="false" ht="15" hidden="false" customHeight="false" outlineLevel="0" collapsed="false">
      <c r="H357" s="202"/>
      <c r="I357" s="203"/>
      <c r="J357" s="204" t="str">
        <f aca="false">IFERROR(VLOOKUP(I357,list!$N$1:$O$305,2,0),"")</f>
        <v/>
      </c>
      <c r="K357" s="203"/>
      <c r="L357" s="203"/>
    </row>
    <row r="358" customFormat="false" ht="15" hidden="false" customHeight="false" outlineLevel="0" collapsed="false">
      <c r="H358" s="202"/>
      <c r="I358" s="203"/>
      <c r="J358" s="204" t="str">
        <f aca="false">IFERROR(VLOOKUP(I358,list!$N$1:$O$305,2,0),"")</f>
        <v/>
      </c>
      <c r="K358" s="203"/>
      <c r="L358" s="203"/>
    </row>
    <row r="359" customFormat="false" ht="15" hidden="false" customHeight="false" outlineLevel="0" collapsed="false">
      <c r="H359" s="202"/>
      <c r="I359" s="203"/>
      <c r="J359" s="204" t="str">
        <f aca="false">IFERROR(VLOOKUP(I359,list!$N$1:$O$305,2,0),"")</f>
        <v/>
      </c>
      <c r="K359" s="203"/>
      <c r="L359" s="203"/>
    </row>
    <row r="360" customFormat="false" ht="15" hidden="false" customHeight="false" outlineLevel="0" collapsed="false">
      <c r="H360" s="202"/>
      <c r="I360" s="203"/>
      <c r="J360" s="204" t="str">
        <f aca="false">IFERROR(VLOOKUP(I360,list!$N$1:$O$305,2,0),"")</f>
        <v/>
      </c>
      <c r="K360" s="203"/>
      <c r="L360" s="203"/>
    </row>
    <row r="361" customFormat="false" ht="15" hidden="false" customHeight="false" outlineLevel="0" collapsed="false">
      <c r="H361" s="202"/>
      <c r="I361" s="203"/>
      <c r="J361" s="204" t="str">
        <f aca="false">IFERROR(VLOOKUP(I361,list!$N$1:$O$305,2,0),"")</f>
        <v/>
      </c>
      <c r="K361" s="203"/>
      <c r="L361" s="203"/>
    </row>
    <row r="362" customFormat="false" ht="15" hidden="false" customHeight="false" outlineLevel="0" collapsed="false">
      <c r="H362" s="202"/>
      <c r="I362" s="203"/>
      <c r="J362" s="204" t="str">
        <f aca="false">IFERROR(VLOOKUP(I362,list!$N$1:$O$305,2,0),"")</f>
        <v/>
      </c>
      <c r="K362" s="203"/>
      <c r="L362" s="203"/>
    </row>
    <row r="363" customFormat="false" ht="15" hidden="false" customHeight="false" outlineLevel="0" collapsed="false">
      <c r="H363" s="202"/>
      <c r="I363" s="203"/>
      <c r="J363" s="204" t="str">
        <f aca="false">IFERROR(VLOOKUP(I363,list!$N$1:$O$305,2,0),"")</f>
        <v/>
      </c>
      <c r="K363" s="203"/>
      <c r="L363" s="203"/>
    </row>
    <row r="364" customFormat="false" ht="15" hidden="false" customHeight="false" outlineLevel="0" collapsed="false">
      <c r="H364" s="202"/>
      <c r="I364" s="203"/>
      <c r="J364" s="204" t="str">
        <f aca="false">IFERROR(VLOOKUP(I364,list!$N$1:$O$305,2,0),"")</f>
        <v/>
      </c>
      <c r="K364" s="203"/>
      <c r="L364" s="203"/>
    </row>
    <row r="365" customFormat="false" ht="15" hidden="false" customHeight="false" outlineLevel="0" collapsed="false">
      <c r="H365" s="202"/>
      <c r="I365" s="203"/>
      <c r="J365" s="204" t="str">
        <f aca="false">IFERROR(VLOOKUP(I365,list!$N$1:$O$305,2,0),"")</f>
        <v/>
      </c>
      <c r="K365" s="203"/>
      <c r="L365" s="203"/>
    </row>
    <row r="366" customFormat="false" ht="15" hidden="false" customHeight="false" outlineLevel="0" collapsed="false">
      <c r="H366" s="202"/>
      <c r="I366" s="203"/>
      <c r="J366" s="204" t="str">
        <f aca="false">IFERROR(VLOOKUP(I366,list!$N$1:$O$305,2,0),"")</f>
        <v/>
      </c>
      <c r="K366" s="203"/>
      <c r="L366" s="203"/>
    </row>
    <row r="367" customFormat="false" ht="15" hidden="false" customHeight="false" outlineLevel="0" collapsed="false">
      <c r="H367" s="202"/>
      <c r="I367" s="203"/>
      <c r="J367" s="204" t="str">
        <f aca="false">IFERROR(VLOOKUP(I367,list!$N$1:$O$305,2,0),"")</f>
        <v/>
      </c>
      <c r="K367" s="203"/>
      <c r="L367" s="203"/>
    </row>
    <row r="368" customFormat="false" ht="15" hidden="false" customHeight="false" outlineLevel="0" collapsed="false">
      <c r="H368" s="202"/>
      <c r="I368" s="203"/>
      <c r="J368" s="204" t="str">
        <f aca="false">IFERROR(VLOOKUP(I368,list!$N$1:$O$305,2,0),"")</f>
        <v/>
      </c>
      <c r="K368" s="203"/>
      <c r="L368" s="203"/>
    </row>
    <row r="369" customFormat="false" ht="15" hidden="false" customHeight="false" outlineLevel="0" collapsed="false">
      <c r="H369" s="202"/>
      <c r="I369" s="203"/>
      <c r="J369" s="204" t="str">
        <f aca="false">IFERROR(VLOOKUP(I369,list!$N$1:$O$305,2,0),"")</f>
        <v/>
      </c>
      <c r="K369" s="203"/>
      <c r="L369" s="203"/>
    </row>
    <row r="370" customFormat="false" ht="15" hidden="false" customHeight="false" outlineLevel="0" collapsed="false">
      <c r="H370" s="202"/>
      <c r="I370" s="203"/>
      <c r="J370" s="204" t="str">
        <f aca="false">IFERROR(VLOOKUP(I370,list!$N$1:$O$305,2,0),"")</f>
        <v/>
      </c>
      <c r="K370" s="203"/>
      <c r="L370" s="203"/>
    </row>
    <row r="371" customFormat="false" ht="15" hidden="false" customHeight="false" outlineLevel="0" collapsed="false">
      <c r="H371" s="202"/>
      <c r="I371" s="203"/>
      <c r="J371" s="204" t="str">
        <f aca="false">IFERROR(VLOOKUP(I371,list!$N$1:$O$305,2,0),"")</f>
        <v/>
      </c>
      <c r="K371" s="203"/>
      <c r="L371" s="203"/>
    </row>
    <row r="372" customFormat="false" ht="15" hidden="false" customHeight="false" outlineLevel="0" collapsed="false">
      <c r="H372" s="202"/>
      <c r="I372" s="203"/>
      <c r="J372" s="204" t="str">
        <f aca="false">IFERROR(VLOOKUP(I372,list!$N$1:$O$305,2,0),"")</f>
        <v/>
      </c>
      <c r="K372" s="203"/>
      <c r="L372" s="203"/>
    </row>
    <row r="373" customFormat="false" ht="15" hidden="false" customHeight="false" outlineLevel="0" collapsed="false">
      <c r="H373" s="202"/>
      <c r="I373" s="203"/>
      <c r="J373" s="204" t="str">
        <f aca="false">IFERROR(VLOOKUP(I373,list!$N$1:$O$305,2,0),"")</f>
        <v/>
      </c>
      <c r="K373" s="203"/>
      <c r="L373" s="203"/>
    </row>
    <row r="374" customFormat="false" ht="15" hidden="false" customHeight="false" outlineLevel="0" collapsed="false">
      <c r="H374" s="202"/>
      <c r="I374" s="203"/>
      <c r="J374" s="204" t="str">
        <f aca="false">IFERROR(VLOOKUP(I374,list!$N$1:$O$305,2,0),"")</f>
        <v/>
      </c>
      <c r="K374" s="203"/>
      <c r="L374" s="203"/>
    </row>
    <row r="375" customFormat="false" ht="15" hidden="false" customHeight="false" outlineLevel="0" collapsed="false">
      <c r="H375" s="202"/>
      <c r="I375" s="203"/>
      <c r="J375" s="204" t="str">
        <f aca="false">IFERROR(VLOOKUP(I375,list!$N$1:$O$305,2,0),"")</f>
        <v/>
      </c>
      <c r="K375" s="203"/>
      <c r="L375" s="203"/>
    </row>
    <row r="376" customFormat="false" ht="15" hidden="false" customHeight="false" outlineLevel="0" collapsed="false">
      <c r="H376" s="202"/>
      <c r="I376" s="203"/>
      <c r="J376" s="204" t="str">
        <f aca="false">IFERROR(VLOOKUP(I376,list!$N$1:$O$305,2,0),"")</f>
        <v/>
      </c>
      <c r="K376" s="203"/>
      <c r="L376" s="203"/>
    </row>
    <row r="377" customFormat="false" ht="15" hidden="false" customHeight="false" outlineLevel="0" collapsed="false">
      <c r="H377" s="202"/>
      <c r="I377" s="203"/>
      <c r="J377" s="204" t="str">
        <f aca="false">IFERROR(VLOOKUP(I377,list!$N$1:$O$305,2,0),"")</f>
        <v/>
      </c>
      <c r="K377" s="203"/>
      <c r="L377" s="203"/>
    </row>
    <row r="378" customFormat="false" ht="15" hidden="false" customHeight="false" outlineLevel="0" collapsed="false">
      <c r="H378" s="202"/>
      <c r="I378" s="203"/>
      <c r="J378" s="204" t="str">
        <f aca="false">IFERROR(VLOOKUP(I378,list!$N$1:$O$305,2,0),"")</f>
        <v/>
      </c>
      <c r="K378" s="203"/>
      <c r="L378" s="203"/>
    </row>
    <row r="379" customFormat="false" ht="15" hidden="false" customHeight="false" outlineLevel="0" collapsed="false">
      <c r="H379" s="202"/>
      <c r="I379" s="203"/>
      <c r="J379" s="204" t="str">
        <f aca="false">IFERROR(VLOOKUP(I379,list!$N$1:$O$305,2,0),"")</f>
        <v/>
      </c>
      <c r="K379" s="203"/>
      <c r="L379" s="203"/>
    </row>
    <row r="380" customFormat="false" ht="15" hidden="false" customHeight="false" outlineLevel="0" collapsed="false">
      <c r="H380" s="202"/>
      <c r="I380" s="203"/>
      <c r="J380" s="204" t="str">
        <f aca="false">IFERROR(VLOOKUP(I380,list!$N$1:$O$305,2,0),"")</f>
        <v/>
      </c>
      <c r="K380" s="203"/>
      <c r="L380" s="203"/>
    </row>
    <row r="381" customFormat="false" ht="15" hidden="false" customHeight="false" outlineLevel="0" collapsed="false">
      <c r="H381" s="202"/>
      <c r="I381" s="203"/>
      <c r="J381" s="204" t="str">
        <f aca="false">IFERROR(VLOOKUP(I381,list!$N$1:$O$305,2,0),"")</f>
        <v/>
      </c>
      <c r="K381" s="203"/>
      <c r="L381" s="203"/>
    </row>
    <row r="382" customFormat="false" ht="15" hidden="false" customHeight="false" outlineLevel="0" collapsed="false">
      <c r="H382" s="202"/>
      <c r="I382" s="203"/>
      <c r="J382" s="204" t="str">
        <f aca="false">IFERROR(VLOOKUP(I382,list!$N$1:$O$305,2,0),"")</f>
        <v/>
      </c>
      <c r="K382" s="203"/>
      <c r="L382" s="203"/>
    </row>
    <row r="383" customFormat="false" ht="15" hidden="false" customHeight="false" outlineLevel="0" collapsed="false">
      <c r="H383" s="202"/>
      <c r="I383" s="203"/>
      <c r="J383" s="204" t="str">
        <f aca="false">IFERROR(VLOOKUP(I383,list!$N$1:$O$305,2,0),"")</f>
        <v/>
      </c>
      <c r="K383" s="203"/>
      <c r="L383" s="203"/>
    </row>
    <row r="384" customFormat="false" ht="15" hidden="false" customHeight="false" outlineLevel="0" collapsed="false">
      <c r="H384" s="202"/>
      <c r="I384" s="203"/>
      <c r="J384" s="204" t="str">
        <f aca="false">IFERROR(VLOOKUP(I384,list!$N$1:$O$305,2,0),"")</f>
        <v/>
      </c>
      <c r="K384" s="203"/>
      <c r="L384" s="203"/>
    </row>
    <row r="385" customFormat="false" ht="15" hidden="false" customHeight="false" outlineLevel="0" collapsed="false">
      <c r="H385" s="202"/>
      <c r="I385" s="203"/>
      <c r="J385" s="204" t="str">
        <f aca="false">IFERROR(VLOOKUP(I385,list!$N$1:$O$305,2,0),"")</f>
        <v/>
      </c>
      <c r="K385" s="203"/>
      <c r="L385" s="203"/>
    </row>
    <row r="386" customFormat="false" ht="15" hidden="false" customHeight="false" outlineLevel="0" collapsed="false">
      <c r="H386" s="202"/>
      <c r="I386" s="203"/>
      <c r="J386" s="204" t="str">
        <f aca="false">IFERROR(VLOOKUP(I386,list!$N$1:$O$305,2,0),"")</f>
        <v/>
      </c>
      <c r="K386" s="203"/>
      <c r="L386" s="203"/>
    </row>
    <row r="387" customFormat="false" ht="15" hidden="false" customHeight="false" outlineLevel="0" collapsed="false">
      <c r="H387" s="202"/>
      <c r="I387" s="203"/>
      <c r="J387" s="204" t="str">
        <f aca="false">IFERROR(VLOOKUP(I387,list!$N$1:$O$305,2,0),"")</f>
        <v/>
      </c>
      <c r="K387" s="203"/>
      <c r="L387" s="203"/>
    </row>
    <row r="388" customFormat="false" ht="15" hidden="false" customHeight="false" outlineLevel="0" collapsed="false">
      <c r="H388" s="202"/>
      <c r="I388" s="203"/>
      <c r="J388" s="204" t="str">
        <f aca="false">IFERROR(VLOOKUP(I388,list!$N$1:$O$305,2,0),"")</f>
        <v/>
      </c>
      <c r="K388" s="203"/>
      <c r="L388" s="203"/>
    </row>
    <row r="389" customFormat="false" ht="15" hidden="false" customHeight="false" outlineLevel="0" collapsed="false">
      <c r="H389" s="202"/>
      <c r="I389" s="203"/>
      <c r="J389" s="204" t="str">
        <f aca="false">IFERROR(VLOOKUP(I389,list!$N$1:$O$305,2,0),"")</f>
        <v/>
      </c>
      <c r="K389" s="203"/>
      <c r="L389" s="203"/>
    </row>
    <row r="390" customFormat="false" ht="15" hidden="false" customHeight="false" outlineLevel="0" collapsed="false">
      <c r="H390" s="202"/>
      <c r="I390" s="203"/>
      <c r="J390" s="204" t="str">
        <f aca="false">IFERROR(VLOOKUP(I390,list!$N$1:$O$305,2,0),"")</f>
        <v/>
      </c>
      <c r="K390" s="203"/>
      <c r="L390" s="203"/>
    </row>
    <row r="391" customFormat="false" ht="15" hidden="false" customHeight="false" outlineLevel="0" collapsed="false">
      <c r="H391" s="202"/>
      <c r="I391" s="203"/>
      <c r="J391" s="204" t="str">
        <f aca="false">IFERROR(VLOOKUP(I391,list!$N$1:$O$305,2,0),"")</f>
        <v/>
      </c>
      <c r="K391" s="203"/>
      <c r="L391" s="203"/>
    </row>
    <row r="392" customFormat="false" ht="15" hidden="false" customHeight="false" outlineLevel="0" collapsed="false">
      <c r="H392" s="202"/>
      <c r="I392" s="203"/>
      <c r="J392" s="204" t="str">
        <f aca="false">IFERROR(VLOOKUP(I392,list!$N$1:$O$305,2,0),"")</f>
        <v/>
      </c>
      <c r="K392" s="203"/>
      <c r="L392" s="203"/>
    </row>
    <row r="393" customFormat="false" ht="15" hidden="false" customHeight="false" outlineLevel="0" collapsed="false">
      <c r="H393" s="202"/>
      <c r="I393" s="203"/>
      <c r="J393" s="204" t="str">
        <f aca="false">IFERROR(VLOOKUP(I393,list!$N$1:$O$305,2,0),"")</f>
        <v/>
      </c>
      <c r="K393" s="203"/>
      <c r="L393" s="203"/>
    </row>
    <row r="394" customFormat="false" ht="15" hidden="false" customHeight="false" outlineLevel="0" collapsed="false">
      <c r="H394" s="202"/>
      <c r="I394" s="203"/>
      <c r="J394" s="204" t="str">
        <f aca="false">IFERROR(VLOOKUP(I394,list!$N$1:$O$305,2,0),"")</f>
        <v/>
      </c>
      <c r="K394" s="203"/>
      <c r="L394" s="203"/>
    </row>
    <row r="395" customFormat="false" ht="15" hidden="false" customHeight="false" outlineLevel="0" collapsed="false">
      <c r="H395" s="202"/>
      <c r="I395" s="203"/>
      <c r="J395" s="204" t="str">
        <f aca="false">IFERROR(VLOOKUP(I395,list!$N$1:$O$305,2,0),"")</f>
        <v/>
      </c>
      <c r="K395" s="203"/>
      <c r="L395" s="203"/>
    </row>
    <row r="396" customFormat="false" ht="15" hidden="false" customHeight="false" outlineLevel="0" collapsed="false">
      <c r="H396" s="202"/>
      <c r="I396" s="203"/>
      <c r="J396" s="204" t="str">
        <f aca="false">IFERROR(VLOOKUP(I396,list!$N$1:$O$305,2,0),"")</f>
        <v/>
      </c>
      <c r="K396" s="203"/>
      <c r="L396" s="203"/>
    </row>
    <row r="397" customFormat="false" ht="15" hidden="false" customHeight="false" outlineLevel="0" collapsed="false">
      <c r="H397" s="202"/>
      <c r="I397" s="203"/>
      <c r="J397" s="204" t="str">
        <f aca="false">IFERROR(VLOOKUP(I397,list!$N$1:$O$305,2,0),"")</f>
        <v/>
      </c>
      <c r="K397" s="203"/>
      <c r="L397" s="203"/>
    </row>
    <row r="398" customFormat="false" ht="15" hidden="false" customHeight="false" outlineLevel="0" collapsed="false">
      <c r="H398" s="202"/>
      <c r="I398" s="203"/>
      <c r="J398" s="204" t="str">
        <f aca="false">IFERROR(VLOOKUP(I398,list!$N$1:$O$305,2,0),"")</f>
        <v/>
      </c>
      <c r="K398" s="203"/>
      <c r="L398" s="203"/>
    </row>
    <row r="399" customFormat="false" ht="15" hidden="false" customHeight="false" outlineLevel="0" collapsed="false">
      <c r="H399" s="202"/>
      <c r="I399" s="203"/>
      <c r="J399" s="204" t="str">
        <f aca="false">IFERROR(VLOOKUP(I399,list!$N$1:$O$305,2,0),"")</f>
        <v/>
      </c>
      <c r="K399" s="203"/>
      <c r="L399" s="203"/>
    </row>
    <row r="400" customFormat="false" ht="15" hidden="false" customHeight="false" outlineLevel="0" collapsed="false">
      <c r="H400" s="202"/>
      <c r="I400" s="203"/>
      <c r="J400" s="204" t="str">
        <f aca="false">IFERROR(VLOOKUP(I400,list!$N$1:$O$305,2,0),"")</f>
        <v/>
      </c>
      <c r="K400" s="203"/>
      <c r="L400" s="203"/>
    </row>
    <row r="401" customFormat="false" ht="15" hidden="false" customHeight="false" outlineLevel="0" collapsed="false">
      <c r="H401" s="202"/>
      <c r="I401" s="203"/>
      <c r="J401" s="204" t="str">
        <f aca="false">IFERROR(VLOOKUP(I401,list!$N$1:$O$305,2,0),"")</f>
        <v/>
      </c>
      <c r="K401" s="203"/>
      <c r="L401" s="203"/>
    </row>
    <row r="402" customFormat="false" ht="15" hidden="false" customHeight="false" outlineLevel="0" collapsed="false">
      <c r="H402" s="202"/>
      <c r="I402" s="203"/>
      <c r="J402" s="204" t="str">
        <f aca="false">IFERROR(VLOOKUP(I402,list!$N$1:$O$305,2,0),"")</f>
        <v/>
      </c>
      <c r="K402" s="203"/>
      <c r="L402" s="203"/>
    </row>
    <row r="403" customFormat="false" ht="15" hidden="false" customHeight="false" outlineLevel="0" collapsed="false">
      <c r="H403" s="202"/>
      <c r="I403" s="203"/>
      <c r="J403" s="204" t="str">
        <f aca="false">IFERROR(VLOOKUP(I403,list!$N$1:$O$305,2,0),"")</f>
        <v/>
      </c>
      <c r="K403" s="203"/>
      <c r="L403" s="203"/>
    </row>
    <row r="404" customFormat="false" ht="15" hidden="false" customHeight="false" outlineLevel="0" collapsed="false">
      <c r="H404" s="202"/>
      <c r="I404" s="203"/>
      <c r="J404" s="204" t="str">
        <f aca="false">IFERROR(VLOOKUP(I404,list!$N$1:$O$305,2,0),"")</f>
        <v/>
      </c>
      <c r="K404" s="203"/>
      <c r="L404" s="203"/>
    </row>
    <row r="405" customFormat="false" ht="15" hidden="false" customHeight="false" outlineLevel="0" collapsed="false">
      <c r="H405" s="202"/>
      <c r="I405" s="203"/>
      <c r="J405" s="204" t="str">
        <f aca="false">IFERROR(VLOOKUP(I405,list!$N$1:$O$305,2,0),"")</f>
        <v/>
      </c>
      <c r="K405" s="203"/>
      <c r="L405" s="203"/>
    </row>
    <row r="406" customFormat="false" ht="15" hidden="false" customHeight="false" outlineLevel="0" collapsed="false">
      <c r="H406" s="202"/>
      <c r="I406" s="203"/>
      <c r="J406" s="204" t="str">
        <f aca="false">IFERROR(VLOOKUP(I406,list!$N$1:$O$305,2,0),"")</f>
        <v/>
      </c>
      <c r="K406" s="203"/>
      <c r="L406" s="203"/>
    </row>
    <row r="407" customFormat="false" ht="15" hidden="false" customHeight="false" outlineLevel="0" collapsed="false">
      <c r="H407" s="202"/>
      <c r="I407" s="203"/>
      <c r="J407" s="204" t="str">
        <f aca="false">IFERROR(VLOOKUP(I407,list!$N$1:$O$305,2,0),"")</f>
        <v/>
      </c>
      <c r="K407" s="203"/>
      <c r="L407" s="203"/>
    </row>
    <row r="408" customFormat="false" ht="15" hidden="false" customHeight="false" outlineLevel="0" collapsed="false">
      <c r="H408" s="202"/>
      <c r="I408" s="203"/>
      <c r="J408" s="204" t="str">
        <f aca="false">IFERROR(VLOOKUP(I408,list!$N$1:$O$305,2,0),"")</f>
        <v/>
      </c>
      <c r="K408" s="203"/>
      <c r="L408" s="203"/>
    </row>
    <row r="409" customFormat="false" ht="15" hidden="false" customHeight="false" outlineLevel="0" collapsed="false">
      <c r="H409" s="202"/>
      <c r="I409" s="203"/>
      <c r="J409" s="204" t="str">
        <f aca="false">IFERROR(VLOOKUP(I409,list!$N$1:$O$305,2,0),"")</f>
        <v/>
      </c>
      <c r="K409" s="203"/>
      <c r="L409" s="203"/>
    </row>
    <row r="410" customFormat="false" ht="15" hidden="false" customHeight="false" outlineLevel="0" collapsed="false">
      <c r="H410" s="202"/>
      <c r="I410" s="203"/>
      <c r="J410" s="204" t="str">
        <f aca="false">IFERROR(VLOOKUP(I410,list!$N$1:$O$305,2,0),"")</f>
        <v/>
      </c>
      <c r="K410" s="203"/>
      <c r="L410" s="203"/>
    </row>
    <row r="411" customFormat="false" ht="15" hidden="false" customHeight="false" outlineLevel="0" collapsed="false">
      <c r="H411" s="202"/>
      <c r="I411" s="203"/>
      <c r="J411" s="204" t="str">
        <f aca="false">IFERROR(VLOOKUP(I411,list!$N$1:$O$305,2,0),"")</f>
        <v/>
      </c>
      <c r="K411" s="203"/>
      <c r="L411" s="203"/>
    </row>
    <row r="412" customFormat="false" ht="15" hidden="false" customHeight="false" outlineLevel="0" collapsed="false">
      <c r="H412" s="202"/>
      <c r="I412" s="203"/>
      <c r="J412" s="204" t="str">
        <f aca="false">IFERROR(VLOOKUP(I412,list!$N$1:$O$305,2,0),"")</f>
        <v/>
      </c>
      <c r="K412" s="203"/>
      <c r="L412" s="203"/>
    </row>
    <row r="413" customFormat="false" ht="15" hidden="false" customHeight="false" outlineLevel="0" collapsed="false">
      <c r="H413" s="202"/>
      <c r="I413" s="203"/>
      <c r="J413" s="204" t="str">
        <f aca="false">IFERROR(VLOOKUP(I413,list!$N$1:$O$305,2,0),"")</f>
        <v/>
      </c>
      <c r="K413" s="203"/>
      <c r="L413" s="203"/>
    </row>
    <row r="414" customFormat="false" ht="15" hidden="false" customHeight="false" outlineLevel="0" collapsed="false">
      <c r="H414" s="202"/>
      <c r="I414" s="203"/>
      <c r="J414" s="204" t="str">
        <f aca="false">IFERROR(VLOOKUP(I414,list!$N$1:$O$305,2,0),"")</f>
        <v/>
      </c>
      <c r="K414" s="203"/>
      <c r="L414" s="203"/>
    </row>
    <row r="415" customFormat="false" ht="15" hidden="false" customHeight="false" outlineLevel="0" collapsed="false">
      <c r="H415" s="202"/>
      <c r="I415" s="203"/>
      <c r="J415" s="204" t="str">
        <f aca="false">IFERROR(VLOOKUP(I415,list!$N$1:$O$305,2,0),"")</f>
        <v/>
      </c>
      <c r="K415" s="203"/>
      <c r="L415" s="203"/>
    </row>
    <row r="416" customFormat="false" ht="15" hidden="false" customHeight="false" outlineLevel="0" collapsed="false">
      <c r="H416" s="202"/>
      <c r="I416" s="203"/>
      <c r="J416" s="204" t="str">
        <f aca="false">IFERROR(VLOOKUP(I416,list!$N$1:$O$305,2,0),"")</f>
        <v/>
      </c>
      <c r="K416" s="203"/>
      <c r="L416" s="203"/>
    </row>
    <row r="417" customFormat="false" ht="15" hidden="false" customHeight="false" outlineLevel="0" collapsed="false">
      <c r="H417" s="202"/>
      <c r="I417" s="203"/>
      <c r="J417" s="204" t="str">
        <f aca="false">IFERROR(VLOOKUP(I417,list!$N$1:$O$305,2,0),"")</f>
        <v/>
      </c>
      <c r="K417" s="203"/>
      <c r="L417" s="203"/>
    </row>
    <row r="418" customFormat="false" ht="15" hidden="false" customHeight="false" outlineLevel="0" collapsed="false">
      <c r="H418" s="202"/>
      <c r="I418" s="203"/>
      <c r="J418" s="204" t="str">
        <f aca="false">IFERROR(VLOOKUP(I418,list!$N$1:$O$305,2,0),"")</f>
        <v/>
      </c>
      <c r="K418" s="203"/>
      <c r="L418" s="203"/>
    </row>
    <row r="419" customFormat="false" ht="15" hidden="false" customHeight="false" outlineLevel="0" collapsed="false">
      <c r="H419" s="202"/>
      <c r="I419" s="203"/>
      <c r="J419" s="204" t="str">
        <f aca="false">IFERROR(VLOOKUP(I419,list!$N$1:$O$305,2,0),"")</f>
        <v/>
      </c>
      <c r="K419" s="203"/>
      <c r="L419" s="203"/>
    </row>
    <row r="420" customFormat="false" ht="15" hidden="false" customHeight="false" outlineLevel="0" collapsed="false">
      <c r="H420" s="202"/>
      <c r="I420" s="203"/>
      <c r="J420" s="204" t="str">
        <f aca="false">IFERROR(VLOOKUP(I420,list!$N$1:$O$305,2,0),"")</f>
        <v/>
      </c>
      <c r="K420" s="203"/>
      <c r="L420" s="203"/>
    </row>
    <row r="421" customFormat="false" ht="15" hidden="false" customHeight="false" outlineLevel="0" collapsed="false">
      <c r="H421" s="202"/>
      <c r="I421" s="203"/>
      <c r="J421" s="204" t="str">
        <f aca="false">IFERROR(VLOOKUP(I421,list!$N$1:$O$305,2,0),"")</f>
        <v/>
      </c>
      <c r="K421" s="203"/>
      <c r="L421" s="203"/>
    </row>
    <row r="422" customFormat="false" ht="15" hidden="false" customHeight="false" outlineLevel="0" collapsed="false">
      <c r="H422" s="202"/>
      <c r="I422" s="203"/>
      <c r="J422" s="204" t="str">
        <f aca="false">IFERROR(VLOOKUP(I422,list!$N$1:$O$305,2,0),"")</f>
        <v/>
      </c>
      <c r="K422" s="203"/>
      <c r="L422" s="203"/>
    </row>
    <row r="423" customFormat="false" ht="15" hidden="false" customHeight="false" outlineLevel="0" collapsed="false">
      <c r="H423" s="202"/>
      <c r="I423" s="203"/>
      <c r="J423" s="204" t="str">
        <f aca="false">IFERROR(VLOOKUP(I423,list!$N$1:$O$305,2,0),"")</f>
        <v/>
      </c>
      <c r="K423" s="203"/>
      <c r="L423" s="203"/>
    </row>
    <row r="424" customFormat="false" ht="15" hidden="false" customHeight="false" outlineLevel="0" collapsed="false">
      <c r="H424" s="202"/>
      <c r="I424" s="203"/>
      <c r="J424" s="204" t="str">
        <f aca="false">IFERROR(VLOOKUP(I424,list!$N$1:$O$305,2,0),"")</f>
        <v/>
      </c>
      <c r="K424" s="203"/>
      <c r="L424" s="203"/>
    </row>
    <row r="425" customFormat="false" ht="15" hidden="false" customHeight="false" outlineLevel="0" collapsed="false">
      <c r="H425" s="202"/>
      <c r="I425" s="203"/>
      <c r="J425" s="204" t="str">
        <f aca="false">IFERROR(VLOOKUP(I425,list!$N$1:$O$305,2,0),"")</f>
        <v/>
      </c>
      <c r="K425" s="203"/>
      <c r="L425" s="203"/>
    </row>
    <row r="426" customFormat="false" ht="15" hidden="false" customHeight="false" outlineLevel="0" collapsed="false">
      <c r="H426" s="202"/>
      <c r="I426" s="203"/>
      <c r="J426" s="204" t="str">
        <f aca="false">IFERROR(VLOOKUP(I426,list!$N$1:$O$305,2,0),"")</f>
        <v/>
      </c>
      <c r="K426" s="203"/>
      <c r="L426" s="203"/>
    </row>
    <row r="427" customFormat="false" ht="15" hidden="false" customHeight="false" outlineLevel="0" collapsed="false">
      <c r="H427" s="202"/>
      <c r="I427" s="203"/>
      <c r="J427" s="204" t="str">
        <f aca="false">IFERROR(VLOOKUP(I427,list!$N$1:$O$305,2,0),"")</f>
        <v/>
      </c>
      <c r="K427" s="203"/>
      <c r="L427" s="203"/>
    </row>
    <row r="428" customFormat="false" ht="15" hidden="false" customHeight="false" outlineLevel="0" collapsed="false">
      <c r="H428" s="202"/>
      <c r="I428" s="203"/>
      <c r="J428" s="204" t="str">
        <f aca="false">IFERROR(VLOOKUP(I428,list!$N$1:$O$305,2,0),"")</f>
        <v/>
      </c>
      <c r="K428" s="203"/>
      <c r="L428" s="203"/>
    </row>
    <row r="429" customFormat="false" ht="15" hidden="false" customHeight="false" outlineLevel="0" collapsed="false">
      <c r="H429" s="202"/>
      <c r="I429" s="203"/>
      <c r="J429" s="204" t="str">
        <f aca="false">IFERROR(VLOOKUP(I429,list!$N$1:$O$305,2,0),"")</f>
        <v/>
      </c>
      <c r="K429" s="203"/>
      <c r="L429" s="203"/>
    </row>
    <row r="430" customFormat="false" ht="15" hidden="false" customHeight="false" outlineLevel="0" collapsed="false">
      <c r="H430" s="202"/>
      <c r="I430" s="203"/>
      <c r="J430" s="204" t="str">
        <f aca="false">IFERROR(VLOOKUP(I430,list!$N$1:$O$305,2,0),"")</f>
        <v/>
      </c>
      <c r="K430" s="203"/>
      <c r="L430" s="203"/>
    </row>
    <row r="431" customFormat="false" ht="15" hidden="false" customHeight="false" outlineLevel="0" collapsed="false">
      <c r="H431" s="202"/>
      <c r="I431" s="203"/>
      <c r="J431" s="204" t="str">
        <f aca="false">IFERROR(VLOOKUP(I431,list!$N$1:$O$305,2,0),"")</f>
        <v/>
      </c>
      <c r="K431" s="203"/>
      <c r="L431" s="203"/>
    </row>
    <row r="432" customFormat="false" ht="15" hidden="false" customHeight="false" outlineLevel="0" collapsed="false">
      <c r="H432" s="202"/>
      <c r="I432" s="203"/>
      <c r="J432" s="204" t="str">
        <f aca="false">IFERROR(VLOOKUP(I432,list!$N$1:$O$305,2,0),"")</f>
        <v/>
      </c>
      <c r="K432" s="203"/>
      <c r="L432" s="203"/>
    </row>
    <row r="433" customFormat="false" ht="15" hidden="false" customHeight="false" outlineLevel="0" collapsed="false">
      <c r="H433" s="202"/>
      <c r="I433" s="203"/>
      <c r="J433" s="204" t="str">
        <f aca="false">IFERROR(VLOOKUP(I433,list!$N$1:$O$305,2,0),"")</f>
        <v/>
      </c>
      <c r="K433" s="203"/>
      <c r="L433" s="203"/>
    </row>
    <row r="434" customFormat="false" ht="15" hidden="false" customHeight="false" outlineLevel="0" collapsed="false">
      <c r="H434" s="202"/>
      <c r="I434" s="203"/>
      <c r="J434" s="204" t="str">
        <f aca="false">IFERROR(VLOOKUP(I434,list!$N$1:$O$305,2,0),"")</f>
        <v/>
      </c>
      <c r="K434" s="203"/>
      <c r="L434" s="203"/>
    </row>
    <row r="435" customFormat="false" ht="15" hidden="false" customHeight="false" outlineLevel="0" collapsed="false">
      <c r="H435" s="202"/>
      <c r="I435" s="203"/>
      <c r="J435" s="204" t="str">
        <f aca="false">IFERROR(VLOOKUP(I435,list!$N$1:$O$305,2,0),"")</f>
        <v/>
      </c>
      <c r="K435" s="203"/>
      <c r="L435" s="203"/>
    </row>
    <row r="436" customFormat="false" ht="15" hidden="false" customHeight="false" outlineLevel="0" collapsed="false">
      <c r="H436" s="202"/>
      <c r="I436" s="203"/>
      <c r="J436" s="204" t="str">
        <f aca="false">IFERROR(VLOOKUP(I436,list!$N$1:$O$305,2,0),"")</f>
        <v/>
      </c>
      <c r="K436" s="203"/>
      <c r="L436" s="203"/>
    </row>
    <row r="437" customFormat="false" ht="15" hidden="false" customHeight="false" outlineLevel="0" collapsed="false">
      <c r="H437" s="202"/>
      <c r="I437" s="203"/>
      <c r="J437" s="204" t="str">
        <f aca="false">IFERROR(VLOOKUP(I437,list!$N$1:$O$305,2,0),"")</f>
        <v/>
      </c>
      <c r="K437" s="203"/>
      <c r="L437" s="203"/>
    </row>
    <row r="438" customFormat="false" ht="15" hidden="false" customHeight="false" outlineLevel="0" collapsed="false">
      <c r="H438" s="202"/>
      <c r="I438" s="203"/>
      <c r="J438" s="204" t="str">
        <f aca="false">IFERROR(VLOOKUP(I438,list!$N$1:$O$305,2,0),"")</f>
        <v/>
      </c>
      <c r="K438" s="203"/>
      <c r="L438" s="203"/>
    </row>
    <row r="439" customFormat="false" ht="15" hidden="false" customHeight="false" outlineLevel="0" collapsed="false">
      <c r="H439" s="202"/>
      <c r="I439" s="203"/>
      <c r="J439" s="204" t="str">
        <f aca="false">IFERROR(VLOOKUP(I439,list!$N$1:$O$305,2,0),"")</f>
        <v/>
      </c>
      <c r="K439" s="203"/>
      <c r="L439" s="203"/>
    </row>
    <row r="440" customFormat="false" ht="15" hidden="false" customHeight="false" outlineLevel="0" collapsed="false">
      <c r="H440" s="202"/>
      <c r="I440" s="203"/>
      <c r="J440" s="204" t="str">
        <f aca="false">IFERROR(VLOOKUP(I440,list!$N$1:$O$305,2,0),"")</f>
        <v/>
      </c>
      <c r="K440" s="203"/>
      <c r="L440" s="203"/>
    </row>
    <row r="441" customFormat="false" ht="15" hidden="false" customHeight="false" outlineLevel="0" collapsed="false">
      <c r="H441" s="202"/>
      <c r="I441" s="203"/>
      <c r="J441" s="204" t="str">
        <f aca="false">IFERROR(VLOOKUP(I441,list!$N$1:$O$305,2,0),"")</f>
        <v/>
      </c>
      <c r="K441" s="203"/>
      <c r="L441" s="203"/>
    </row>
    <row r="442" customFormat="false" ht="15" hidden="false" customHeight="false" outlineLevel="0" collapsed="false">
      <c r="H442" s="202"/>
      <c r="I442" s="203"/>
      <c r="J442" s="204" t="str">
        <f aca="false">IFERROR(VLOOKUP(I442,list!$N$1:$O$305,2,0),"")</f>
        <v/>
      </c>
      <c r="K442" s="203"/>
      <c r="L442" s="203"/>
    </row>
    <row r="443" customFormat="false" ht="15" hidden="false" customHeight="false" outlineLevel="0" collapsed="false">
      <c r="H443" s="202"/>
      <c r="I443" s="203"/>
      <c r="J443" s="204" t="str">
        <f aca="false">IFERROR(VLOOKUP(I443,list!$N$1:$O$305,2,0),"")</f>
        <v/>
      </c>
      <c r="K443" s="203"/>
      <c r="L443" s="203"/>
    </row>
    <row r="444" customFormat="false" ht="15" hidden="false" customHeight="false" outlineLevel="0" collapsed="false">
      <c r="H444" s="202"/>
      <c r="I444" s="203"/>
      <c r="J444" s="204" t="str">
        <f aca="false">IFERROR(VLOOKUP(I444,list!$N$1:$O$305,2,0),"")</f>
        <v/>
      </c>
      <c r="K444" s="203"/>
      <c r="L444" s="203"/>
    </row>
    <row r="445" customFormat="false" ht="15" hidden="false" customHeight="false" outlineLevel="0" collapsed="false">
      <c r="H445" s="202"/>
      <c r="I445" s="203"/>
      <c r="J445" s="204" t="str">
        <f aca="false">IFERROR(VLOOKUP(I445,list!$N$1:$O$305,2,0),"")</f>
        <v/>
      </c>
      <c r="K445" s="203"/>
      <c r="L445" s="203"/>
    </row>
    <row r="446" customFormat="false" ht="15" hidden="false" customHeight="false" outlineLevel="0" collapsed="false">
      <c r="H446" s="202"/>
      <c r="I446" s="203"/>
      <c r="J446" s="204" t="str">
        <f aca="false">IFERROR(VLOOKUP(I446,list!$N$1:$O$305,2,0),"")</f>
        <v/>
      </c>
      <c r="K446" s="203"/>
      <c r="L446" s="203"/>
    </row>
    <row r="447" customFormat="false" ht="15" hidden="false" customHeight="false" outlineLevel="0" collapsed="false">
      <c r="H447" s="202"/>
      <c r="I447" s="203"/>
      <c r="J447" s="204" t="str">
        <f aca="false">IFERROR(VLOOKUP(I447,list!$N$1:$O$305,2,0),"")</f>
        <v/>
      </c>
      <c r="K447" s="203"/>
      <c r="L447" s="203"/>
    </row>
    <row r="448" customFormat="false" ht="15" hidden="false" customHeight="false" outlineLevel="0" collapsed="false">
      <c r="H448" s="202"/>
      <c r="I448" s="203"/>
      <c r="J448" s="204" t="str">
        <f aca="false">IFERROR(VLOOKUP(I448,list!$N$1:$O$305,2,0),"")</f>
        <v/>
      </c>
      <c r="K448" s="203"/>
      <c r="L448" s="203"/>
    </row>
    <row r="449" customFormat="false" ht="15" hidden="false" customHeight="false" outlineLevel="0" collapsed="false">
      <c r="H449" s="202"/>
      <c r="I449" s="203"/>
      <c r="J449" s="204" t="str">
        <f aca="false">IFERROR(VLOOKUP(I449,list!$N$1:$O$305,2,0),"")</f>
        <v/>
      </c>
      <c r="K449" s="203"/>
      <c r="L449" s="203"/>
    </row>
    <row r="450" customFormat="false" ht="15" hidden="false" customHeight="false" outlineLevel="0" collapsed="false">
      <c r="H450" s="202"/>
      <c r="I450" s="203"/>
      <c r="J450" s="204" t="str">
        <f aca="false">IFERROR(VLOOKUP(I450,list!$N$1:$O$305,2,0),"")</f>
        <v/>
      </c>
      <c r="K450" s="203"/>
      <c r="L450" s="203"/>
    </row>
    <row r="451" customFormat="false" ht="15" hidden="false" customHeight="false" outlineLevel="0" collapsed="false">
      <c r="H451" s="202"/>
      <c r="I451" s="203"/>
      <c r="J451" s="204" t="str">
        <f aca="false">IFERROR(VLOOKUP(I451,list!$N$1:$O$305,2,0),"")</f>
        <v/>
      </c>
      <c r="K451" s="203"/>
      <c r="L451" s="203"/>
    </row>
    <row r="452" customFormat="false" ht="15" hidden="false" customHeight="false" outlineLevel="0" collapsed="false">
      <c r="H452" s="202"/>
      <c r="I452" s="203"/>
      <c r="J452" s="204" t="str">
        <f aca="false">IFERROR(VLOOKUP(I452,list!$N$1:$O$305,2,0),"")</f>
        <v/>
      </c>
      <c r="K452" s="203"/>
      <c r="L452" s="203"/>
    </row>
    <row r="453" customFormat="false" ht="15" hidden="false" customHeight="false" outlineLevel="0" collapsed="false">
      <c r="H453" s="202"/>
      <c r="I453" s="203"/>
      <c r="J453" s="204" t="str">
        <f aca="false">IFERROR(VLOOKUP(I453,list!$N$1:$O$305,2,0),"")</f>
        <v/>
      </c>
      <c r="K453" s="203"/>
      <c r="L453" s="203"/>
    </row>
    <row r="454" customFormat="false" ht="15" hidden="false" customHeight="false" outlineLevel="0" collapsed="false">
      <c r="H454" s="202"/>
      <c r="I454" s="203"/>
      <c r="J454" s="204" t="str">
        <f aca="false">IFERROR(VLOOKUP(I454,list!$N$1:$O$305,2,0),"")</f>
        <v/>
      </c>
      <c r="K454" s="203"/>
      <c r="L454" s="203"/>
    </row>
    <row r="455" customFormat="false" ht="15" hidden="false" customHeight="false" outlineLevel="0" collapsed="false">
      <c r="H455" s="202"/>
      <c r="I455" s="203"/>
      <c r="J455" s="204" t="str">
        <f aca="false">IFERROR(VLOOKUP(I455,list!$N$1:$O$305,2,0),"")</f>
        <v/>
      </c>
      <c r="K455" s="203"/>
      <c r="L455" s="203"/>
    </row>
    <row r="456" customFormat="false" ht="15" hidden="false" customHeight="false" outlineLevel="0" collapsed="false">
      <c r="H456" s="202"/>
      <c r="I456" s="203"/>
      <c r="J456" s="204" t="str">
        <f aca="false">IFERROR(VLOOKUP(I456,list!$N$1:$O$305,2,0),"")</f>
        <v/>
      </c>
      <c r="K456" s="203"/>
      <c r="L456" s="203"/>
    </row>
    <row r="457" customFormat="false" ht="15" hidden="false" customHeight="false" outlineLevel="0" collapsed="false">
      <c r="H457" s="202"/>
      <c r="I457" s="203"/>
      <c r="J457" s="204" t="str">
        <f aca="false">IFERROR(VLOOKUP(I457,list!$N$1:$O$305,2,0),"")</f>
        <v/>
      </c>
      <c r="K457" s="203"/>
      <c r="L457" s="203"/>
    </row>
    <row r="458" customFormat="false" ht="15" hidden="false" customHeight="false" outlineLevel="0" collapsed="false">
      <c r="H458" s="202"/>
      <c r="I458" s="203"/>
      <c r="J458" s="204" t="str">
        <f aca="false">IFERROR(VLOOKUP(I458,list!$N$1:$O$305,2,0),"")</f>
        <v/>
      </c>
      <c r="K458" s="203"/>
      <c r="L458" s="203"/>
    </row>
    <row r="459" customFormat="false" ht="15" hidden="false" customHeight="false" outlineLevel="0" collapsed="false">
      <c r="H459" s="202"/>
      <c r="I459" s="203"/>
      <c r="J459" s="204" t="str">
        <f aca="false">IFERROR(VLOOKUP(I459,list!$N$1:$O$305,2,0),"")</f>
        <v/>
      </c>
      <c r="K459" s="203"/>
      <c r="L459" s="203"/>
    </row>
    <row r="460" customFormat="false" ht="15" hidden="false" customHeight="false" outlineLevel="0" collapsed="false">
      <c r="H460" s="202"/>
      <c r="I460" s="203"/>
      <c r="J460" s="204" t="str">
        <f aca="false">IFERROR(VLOOKUP(I460,list!$N$1:$O$305,2,0),"")</f>
        <v/>
      </c>
      <c r="K460" s="203"/>
      <c r="L460" s="203"/>
    </row>
    <row r="461" customFormat="false" ht="15" hidden="false" customHeight="false" outlineLevel="0" collapsed="false">
      <c r="H461" s="202"/>
      <c r="I461" s="203"/>
      <c r="J461" s="204" t="str">
        <f aca="false">IFERROR(VLOOKUP(I461,list!$N$1:$O$305,2,0),"")</f>
        <v/>
      </c>
      <c r="K461" s="203"/>
      <c r="L461" s="203"/>
    </row>
    <row r="462" customFormat="false" ht="15" hidden="false" customHeight="false" outlineLevel="0" collapsed="false">
      <c r="H462" s="202"/>
      <c r="I462" s="203"/>
      <c r="J462" s="204" t="str">
        <f aca="false">IFERROR(VLOOKUP(I462,list!$N$1:$O$305,2,0),"")</f>
        <v/>
      </c>
      <c r="K462" s="203"/>
      <c r="L462" s="203"/>
    </row>
    <row r="463" customFormat="false" ht="15" hidden="false" customHeight="false" outlineLevel="0" collapsed="false">
      <c r="H463" s="202"/>
      <c r="I463" s="203"/>
      <c r="J463" s="204" t="str">
        <f aca="false">IFERROR(VLOOKUP(I463,list!$N$1:$O$305,2,0),"")</f>
        <v/>
      </c>
      <c r="K463" s="203"/>
      <c r="L463" s="203"/>
    </row>
    <row r="464" customFormat="false" ht="15" hidden="false" customHeight="false" outlineLevel="0" collapsed="false">
      <c r="H464" s="202"/>
      <c r="I464" s="203"/>
      <c r="J464" s="204" t="str">
        <f aca="false">IFERROR(VLOOKUP(I464,list!$N$1:$O$305,2,0),"")</f>
        <v/>
      </c>
      <c r="K464" s="203"/>
      <c r="L464" s="203"/>
    </row>
    <row r="465" customFormat="false" ht="15" hidden="false" customHeight="false" outlineLevel="0" collapsed="false">
      <c r="H465" s="202"/>
      <c r="I465" s="203"/>
      <c r="J465" s="204" t="str">
        <f aca="false">IFERROR(VLOOKUP(I465,list!$N$1:$O$305,2,0),"")</f>
        <v/>
      </c>
      <c r="K465" s="203"/>
      <c r="L465" s="203"/>
    </row>
    <row r="466" customFormat="false" ht="15" hidden="false" customHeight="false" outlineLevel="0" collapsed="false">
      <c r="H466" s="202"/>
      <c r="I466" s="203"/>
      <c r="J466" s="204" t="str">
        <f aca="false">IFERROR(VLOOKUP(I466,list!$N$1:$O$305,2,0),"")</f>
        <v/>
      </c>
      <c r="K466" s="203"/>
      <c r="L466" s="203"/>
    </row>
    <row r="467" customFormat="false" ht="15" hidden="false" customHeight="false" outlineLevel="0" collapsed="false">
      <c r="H467" s="202"/>
      <c r="I467" s="203"/>
      <c r="J467" s="204" t="str">
        <f aca="false">IFERROR(VLOOKUP(I467,list!$N$1:$O$305,2,0),"")</f>
        <v/>
      </c>
      <c r="K467" s="203"/>
      <c r="L467" s="203"/>
    </row>
    <row r="468" customFormat="false" ht="15" hidden="false" customHeight="false" outlineLevel="0" collapsed="false">
      <c r="H468" s="202"/>
      <c r="I468" s="203"/>
      <c r="J468" s="204" t="str">
        <f aca="false">IFERROR(VLOOKUP(I468,list!$N$1:$O$305,2,0),"")</f>
        <v/>
      </c>
      <c r="K468" s="203"/>
      <c r="L468" s="203"/>
    </row>
    <row r="469" customFormat="false" ht="15" hidden="false" customHeight="false" outlineLevel="0" collapsed="false">
      <c r="H469" s="202"/>
      <c r="I469" s="203"/>
      <c r="J469" s="204" t="str">
        <f aca="false">IFERROR(VLOOKUP(I469,list!$N$1:$O$305,2,0),"")</f>
        <v/>
      </c>
      <c r="K469" s="203"/>
      <c r="L469" s="203"/>
    </row>
    <row r="470" customFormat="false" ht="15" hidden="false" customHeight="false" outlineLevel="0" collapsed="false">
      <c r="H470" s="202"/>
      <c r="I470" s="203"/>
      <c r="J470" s="204" t="str">
        <f aca="false">IFERROR(VLOOKUP(I470,list!$N$1:$O$305,2,0),"")</f>
        <v/>
      </c>
      <c r="K470" s="203"/>
      <c r="L470" s="203"/>
    </row>
    <row r="471" customFormat="false" ht="15" hidden="false" customHeight="false" outlineLevel="0" collapsed="false">
      <c r="H471" s="202"/>
      <c r="I471" s="203"/>
      <c r="J471" s="204" t="str">
        <f aca="false">IFERROR(VLOOKUP(I471,list!$N$1:$O$305,2,0),"")</f>
        <v/>
      </c>
      <c r="K471" s="203"/>
      <c r="L471" s="203"/>
    </row>
    <row r="472" customFormat="false" ht="15" hidden="false" customHeight="false" outlineLevel="0" collapsed="false">
      <c r="H472" s="202"/>
      <c r="I472" s="203"/>
      <c r="J472" s="204" t="str">
        <f aca="false">IFERROR(VLOOKUP(I472,list!$N$1:$O$305,2,0),"")</f>
        <v/>
      </c>
      <c r="K472" s="203"/>
      <c r="L472" s="203"/>
    </row>
    <row r="473" customFormat="false" ht="15" hidden="false" customHeight="false" outlineLevel="0" collapsed="false">
      <c r="H473" s="202"/>
      <c r="I473" s="203"/>
      <c r="J473" s="204" t="str">
        <f aca="false">IFERROR(VLOOKUP(I473,list!$N$1:$O$305,2,0),"")</f>
        <v/>
      </c>
      <c r="K473" s="203"/>
      <c r="L473" s="203"/>
    </row>
    <row r="474" customFormat="false" ht="15" hidden="false" customHeight="false" outlineLevel="0" collapsed="false">
      <c r="H474" s="202"/>
      <c r="I474" s="203"/>
      <c r="J474" s="204" t="str">
        <f aca="false">IFERROR(VLOOKUP(I474,list!$N$1:$O$305,2,0),"")</f>
        <v/>
      </c>
      <c r="K474" s="203"/>
      <c r="L474" s="203"/>
    </row>
    <row r="475" customFormat="false" ht="15" hidden="false" customHeight="false" outlineLevel="0" collapsed="false">
      <c r="H475" s="202"/>
      <c r="I475" s="203"/>
      <c r="J475" s="204" t="str">
        <f aca="false">IFERROR(VLOOKUP(I475,list!$N$1:$O$305,2,0),"")</f>
        <v/>
      </c>
      <c r="K475" s="203"/>
      <c r="L475" s="203"/>
    </row>
    <row r="476" customFormat="false" ht="15" hidden="false" customHeight="false" outlineLevel="0" collapsed="false">
      <c r="H476" s="202"/>
      <c r="I476" s="203"/>
      <c r="J476" s="204" t="str">
        <f aca="false">IFERROR(VLOOKUP(I476,list!$N$1:$O$305,2,0),"")</f>
        <v/>
      </c>
      <c r="K476" s="203"/>
      <c r="L476" s="203"/>
    </row>
    <row r="477" customFormat="false" ht="15" hidden="false" customHeight="false" outlineLevel="0" collapsed="false">
      <c r="H477" s="202"/>
      <c r="I477" s="203"/>
      <c r="J477" s="204" t="str">
        <f aca="false">IFERROR(VLOOKUP(I477,list!$N$1:$O$305,2,0),"")</f>
        <v/>
      </c>
      <c r="K477" s="203"/>
      <c r="L477" s="203"/>
    </row>
    <row r="478" customFormat="false" ht="15" hidden="false" customHeight="false" outlineLevel="0" collapsed="false">
      <c r="H478" s="202"/>
      <c r="I478" s="203"/>
      <c r="J478" s="204" t="str">
        <f aca="false">IFERROR(VLOOKUP(I478,list!$N$1:$O$305,2,0),"")</f>
        <v/>
      </c>
      <c r="K478" s="203"/>
      <c r="L478" s="203"/>
    </row>
    <row r="479" customFormat="false" ht="15" hidden="false" customHeight="false" outlineLevel="0" collapsed="false">
      <c r="H479" s="202"/>
      <c r="I479" s="203"/>
      <c r="J479" s="204" t="str">
        <f aca="false">IFERROR(VLOOKUP(I479,list!$N$1:$O$305,2,0),"")</f>
        <v/>
      </c>
      <c r="K479" s="203"/>
      <c r="L479" s="203"/>
    </row>
    <row r="480" customFormat="false" ht="15" hidden="false" customHeight="false" outlineLevel="0" collapsed="false">
      <c r="H480" s="202"/>
      <c r="I480" s="203"/>
      <c r="J480" s="204" t="str">
        <f aca="false">IFERROR(VLOOKUP(I480,list!$N$1:$O$305,2,0),"")</f>
        <v/>
      </c>
      <c r="K480" s="203"/>
      <c r="L480" s="203"/>
    </row>
    <row r="481" customFormat="false" ht="15" hidden="false" customHeight="false" outlineLevel="0" collapsed="false">
      <c r="H481" s="202"/>
      <c r="I481" s="203"/>
      <c r="J481" s="204" t="str">
        <f aca="false">IFERROR(VLOOKUP(I481,list!$N$1:$O$305,2,0),"")</f>
        <v/>
      </c>
      <c r="K481" s="203"/>
      <c r="L481" s="203"/>
    </row>
    <row r="482" customFormat="false" ht="15" hidden="false" customHeight="false" outlineLevel="0" collapsed="false">
      <c r="H482" s="202"/>
      <c r="I482" s="203"/>
      <c r="J482" s="204" t="str">
        <f aca="false">IFERROR(VLOOKUP(I482,list!$N$1:$O$305,2,0),"")</f>
        <v/>
      </c>
      <c r="K482" s="203"/>
      <c r="L482" s="203"/>
    </row>
    <row r="483" customFormat="false" ht="15" hidden="false" customHeight="false" outlineLevel="0" collapsed="false">
      <c r="H483" s="202"/>
      <c r="I483" s="203"/>
      <c r="J483" s="204" t="str">
        <f aca="false">IFERROR(VLOOKUP(I483,list!$N$1:$O$305,2,0),"")</f>
        <v/>
      </c>
      <c r="K483" s="203"/>
      <c r="L483" s="203"/>
    </row>
    <row r="484" customFormat="false" ht="15" hidden="false" customHeight="false" outlineLevel="0" collapsed="false">
      <c r="H484" s="202"/>
      <c r="I484" s="203"/>
      <c r="J484" s="204" t="str">
        <f aca="false">IFERROR(VLOOKUP(I484,list!$N$1:$O$305,2,0),"")</f>
        <v/>
      </c>
      <c r="K484" s="203"/>
      <c r="L484" s="203"/>
    </row>
    <row r="485" customFormat="false" ht="15" hidden="false" customHeight="false" outlineLevel="0" collapsed="false">
      <c r="H485" s="202"/>
      <c r="I485" s="203"/>
      <c r="J485" s="204" t="str">
        <f aca="false">IFERROR(VLOOKUP(I485,list!$N$1:$O$305,2,0),"")</f>
        <v/>
      </c>
      <c r="K485" s="203"/>
      <c r="L485" s="203"/>
    </row>
    <row r="486" customFormat="false" ht="15" hidden="false" customHeight="false" outlineLevel="0" collapsed="false">
      <c r="H486" s="202"/>
      <c r="I486" s="203"/>
      <c r="J486" s="204" t="str">
        <f aca="false">IFERROR(VLOOKUP(I486,list!$N$1:$O$305,2,0),"")</f>
        <v/>
      </c>
      <c r="K486" s="203"/>
      <c r="L486" s="203"/>
    </row>
    <row r="487" customFormat="false" ht="15" hidden="false" customHeight="false" outlineLevel="0" collapsed="false">
      <c r="H487" s="202"/>
      <c r="I487" s="203"/>
      <c r="J487" s="204" t="str">
        <f aca="false">IFERROR(VLOOKUP(I487,list!$N$1:$O$305,2,0),"")</f>
        <v/>
      </c>
      <c r="K487" s="203"/>
      <c r="L487" s="203"/>
    </row>
    <row r="488" customFormat="false" ht="15" hidden="false" customHeight="false" outlineLevel="0" collapsed="false">
      <c r="H488" s="202"/>
      <c r="I488" s="203"/>
      <c r="J488" s="204" t="str">
        <f aca="false">IFERROR(VLOOKUP(I488,list!$N$1:$O$305,2,0),"")</f>
        <v/>
      </c>
      <c r="K488" s="203"/>
      <c r="L488" s="203"/>
    </row>
    <row r="489" customFormat="false" ht="15" hidden="false" customHeight="false" outlineLevel="0" collapsed="false">
      <c r="H489" s="202"/>
      <c r="I489" s="203"/>
      <c r="J489" s="204" t="str">
        <f aca="false">IFERROR(VLOOKUP(I489,list!$N$1:$O$305,2,0),"")</f>
        <v/>
      </c>
      <c r="K489" s="203"/>
      <c r="L489" s="203"/>
    </row>
    <row r="490" customFormat="false" ht="15" hidden="false" customHeight="false" outlineLevel="0" collapsed="false">
      <c r="H490" s="202"/>
      <c r="I490" s="203"/>
      <c r="J490" s="204" t="str">
        <f aca="false">IFERROR(VLOOKUP(I490,list!$N$1:$O$305,2,0),"")</f>
        <v/>
      </c>
      <c r="K490" s="203"/>
      <c r="L490" s="203"/>
    </row>
    <row r="491" customFormat="false" ht="15" hidden="false" customHeight="false" outlineLevel="0" collapsed="false">
      <c r="H491" s="202"/>
      <c r="I491" s="203"/>
      <c r="J491" s="204" t="str">
        <f aca="false">IFERROR(VLOOKUP(I491,list!$N$1:$O$305,2,0),"")</f>
        <v/>
      </c>
      <c r="K491" s="203"/>
      <c r="L491" s="203"/>
    </row>
    <row r="492" customFormat="false" ht="15" hidden="false" customHeight="false" outlineLevel="0" collapsed="false">
      <c r="H492" s="202"/>
      <c r="I492" s="203"/>
      <c r="J492" s="204" t="str">
        <f aca="false">IFERROR(VLOOKUP(I492,list!$N$1:$O$305,2,0),"")</f>
        <v/>
      </c>
      <c r="K492" s="203"/>
      <c r="L492" s="203"/>
    </row>
    <row r="493" customFormat="false" ht="15" hidden="false" customHeight="false" outlineLevel="0" collapsed="false">
      <c r="H493" s="202"/>
      <c r="I493" s="203"/>
      <c r="J493" s="204" t="str">
        <f aca="false">IFERROR(VLOOKUP(I493,list!$N$1:$O$305,2,0),"")</f>
        <v/>
      </c>
      <c r="K493" s="203"/>
      <c r="L493" s="203"/>
    </row>
    <row r="494" customFormat="false" ht="15" hidden="false" customHeight="false" outlineLevel="0" collapsed="false">
      <c r="H494" s="202"/>
      <c r="I494" s="203"/>
      <c r="J494" s="204" t="str">
        <f aca="false">IFERROR(VLOOKUP(I494,list!$N$1:$O$305,2,0),"")</f>
        <v/>
      </c>
      <c r="K494" s="203"/>
      <c r="L494" s="203"/>
    </row>
    <row r="495" customFormat="false" ht="15" hidden="false" customHeight="false" outlineLevel="0" collapsed="false">
      <c r="H495" s="202"/>
      <c r="I495" s="203"/>
      <c r="J495" s="204" t="str">
        <f aca="false">IFERROR(VLOOKUP(I495,list!$N$1:$O$305,2,0),"")</f>
        <v/>
      </c>
      <c r="K495" s="203"/>
      <c r="L495" s="203"/>
    </row>
    <row r="496" customFormat="false" ht="15" hidden="false" customHeight="false" outlineLevel="0" collapsed="false">
      <c r="H496" s="202"/>
      <c r="I496" s="203"/>
      <c r="J496" s="204" t="str">
        <f aca="false">IFERROR(VLOOKUP(I496,list!$N$1:$O$305,2,0),"")</f>
        <v/>
      </c>
      <c r="K496" s="203"/>
      <c r="L496" s="203"/>
    </row>
    <row r="497" customFormat="false" ht="15" hidden="false" customHeight="false" outlineLevel="0" collapsed="false">
      <c r="H497" s="202"/>
      <c r="I497" s="203"/>
      <c r="J497" s="204" t="str">
        <f aca="false">IFERROR(VLOOKUP(I497,list!$N$1:$O$305,2,0),"")</f>
        <v/>
      </c>
      <c r="K497" s="203"/>
      <c r="L497" s="203"/>
    </row>
    <row r="498" customFormat="false" ht="15" hidden="false" customHeight="false" outlineLevel="0" collapsed="false">
      <c r="H498" s="202"/>
      <c r="I498" s="203"/>
      <c r="J498" s="204" t="str">
        <f aca="false">IFERROR(VLOOKUP(I498,list!$N$1:$O$305,2,0),"")</f>
        <v/>
      </c>
      <c r="K498" s="203"/>
      <c r="L498" s="203"/>
    </row>
    <row r="499" customFormat="false" ht="15" hidden="false" customHeight="false" outlineLevel="0" collapsed="false">
      <c r="H499" s="202"/>
      <c r="I499" s="203"/>
      <c r="J499" s="204" t="str">
        <f aca="false">IFERROR(VLOOKUP(I499,list!$N$1:$O$305,2,0),"")</f>
        <v/>
      </c>
      <c r="K499" s="203"/>
      <c r="L499" s="203"/>
    </row>
    <row r="500" customFormat="false" ht="15" hidden="false" customHeight="false" outlineLevel="0" collapsed="false">
      <c r="H500" s="202"/>
      <c r="I500" s="203"/>
      <c r="J500" s="204" t="str">
        <f aca="false">IFERROR(VLOOKUP(I500,list!$N$1:$O$305,2,0),"")</f>
        <v/>
      </c>
      <c r="K500" s="203"/>
      <c r="L500" s="203"/>
    </row>
    <row r="501" customFormat="false" ht="15" hidden="false" customHeight="false" outlineLevel="0" collapsed="false">
      <c r="H501" s="202"/>
      <c r="I501" s="203"/>
      <c r="J501" s="204" t="str">
        <f aca="false">IFERROR(VLOOKUP(I501,list!$N$1:$O$305,2,0),"")</f>
        <v/>
      </c>
      <c r="K501" s="203"/>
      <c r="L501" s="203"/>
    </row>
    <row r="502" customFormat="false" ht="15" hidden="false" customHeight="false" outlineLevel="0" collapsed="false">
      <c r="H502" s="202"/>
      <c r="I502" s="203"/>
      <c r="J502" s="204" t="str">
        <f aca="false">IFERROR(VLOOKUP(I502,list!$N$1:$O$305,2,0),"")</f>
        <v/>
      </c>
      <c r="K502" s="203"/>
      <c r="L502" s="203"/>
    </row>
    <row r="503" customFormat="false" ht="15" hidden="false" customHeight="false" outlineLevel="0" collapsed="false">
      <c r="H503" s="202"/>
      <c r="I503" s="203"/>
      <c r="J503" s="204" t="str">
        <f aca="false">IFERROR(VLOOKUP(I503,list!$N$1:$O$305,2,0),"")</f>
        <v/>
      </c>
      <c r="K503" s="203"/>
      <c r="L503" s="203"/>
    </row>
    <row r="504" customFormat="false" ht="15" hidden="false" customHeight="false" outlineLevel="0" collapsed="false">
      <c r="H504" s="202"/>
      <c r="I504" s="203"/>
      <c r="J504" s="204" t="str">
        <f aca="false">IFERROR(VLOOKUP(I504,list!$N$1:$O$305,2,0),"")</f>
        <v/>
      </c>
      <c r="K504" s="203"/>
      <c r="L504" s="203"/>
    </row>
    <row r="505" customFormat="false" ht="15" hidden="false" customHeight="false" outlineLevel="0" collapsed="false">
      <c r="H505" s="202"/>
      <c r="I505" s="203"/>
      <c r="J505" s="204" t="str">
        <f aca="false">IFERROR(VLOOKUP(I505,list!$N$1:$O$305,2,0),"")</f>
        <v/>
      </c>
      <c r="K505" s="203"/>
      <c r="L505" s="203"/>
    </row>
    <row r="506" customFormat="false" ht="15" hidden="false" customHeight="false" outlineLevel="0" collapsed="false">
      <c r="H506" s="202"/>
      <c r="I506" s="203"/>
      <c r="J506" s="204" t="str">
        <f aca="false">IFERROR(VLOOKUP(I506,list!$N$1:$O$305,2,0),"")</f>
        <v/>
      </c>
      <c r="K506" s="203"/>
      <c r="L506" s="203"/>
    </row>
    <row r="507" customFormat="false" ht="15" hidden="false" customHeight="false" outlineLevel="0" collapsed="false">
      <c r="H507" s="202"/>
      <c r="I507" s="203"/>
      <c r="J507" s="204" t="str">
        <f aca="false">IFERROR(VLOOKUP(I507,list!$N$1:$O$305,2,0),"")</f>
        <v/>
      </c>
      <c r="K507" s="203"/>
      <c r="L507" s="203"/>
    </row>
    <row r="508" customFormat="false" ht="15" hidden="false" customHeight="false" outlineLevel="0" collapsed="false">
      <c r="H508" s="202"/>
      <c r="I508" s="203"/>
      <c r="J508" s="204" t="str">
        <f aca="false">IFERROR(VLOOKUP(I508,list!$N$1:$O$305,2,0),"")</f>
        <v/>
      </c>
      <c r="K508" s="203"/>
      <c r="L508" s="203"/>
    </row>
    <row r="509" customFormat="false" ht="15" hidden="false" customHeight="false" outlineLevel="0" collapsed="false">
      <c r="H509" s="202"/>
      <c r="I509" s="203"/>
      <c r="J509" s="204" t="str">
        <f aca="false">IFERROR(VLOOKUP(I509,list!$N$1:$O$305,2,0),"")</f>
        <v/>
      </c>
      <c r="K509" s="203"/>
      <c r="L509" s="203"/>
    </row>
    <row r="510" customFormat="false" ht="15" hidden="false" customHeight="false" outlineLevel="0" collapsed="false">
      <c r="H510" s="202"/>
      <c r="I510" s="203"/>
      <c r="J510" s="204" t="str">
        <f aca="false">IFERROR(VLOOKUP(I510,list!$N$1:$O$305,2,0),"")</f>
        <v/>
      </c>
      <c r="K510" s="203"/>
      <c r="L510" s="203"/>
    </row>
    <row r="511" customFormat="false" ht="15" hidden="false" customHeight="false" outlineLevel="0" collapsed="false">
      <c r="H511" s="202"/>
      <c r="I511" s="203"/>
      <c r="J511" s="204" t="str">
        <f aca="false">IFERROR(VLOOKUP(I511,list!$N$1:$O$305,2,0),"")</f>
        <v/>
      </c>
      <c r="K511" s="203"/>
      <c r="L511" s="203"/>
    </row>
    <row r="512" customFormat="false" ht="15" hidden="false" customHeight="false" outlineLevel="0" collapsed="false">
      <c r="H512" s="202"/>
      <c r="I512" s="203"/>
      <c r="J512" s="204" t="str">
        <f aca="false">IFERROR(VLOOKUP(I512,list!$N$1:$O$305,2,0),"")</f>
        <v/>
      </c>
      <c r="K512" s="203"/>
      <c r="L512" s="203"/>
    </row>
    <row r="513" customFormat="false" ht="15" hidden="false" customHeight="false" outlineLevel="0" collapsed="false">
      <c r="H513" s="202"/>
      <c r="I513" s="203"/>
      <c r="J513" s="204" t="str">
        <f aca="false">IFERROR(VLOOKUP(I513,list!$N$1:$O$305,2,0),"")</f>
        <v/>
      </c>
      <c r="K513" s="203"/>
      <c r="L513" s="203"/>
    </row>
    <row r="514" customFormat="false" ht="15" hidden="false" customHeight="false" outlineLevel="0" collapsed="false">
      <c r="H514" s="202"/>
      <c r="I514" s="203"/>
      <c r="J514" s="204" t="str">
        <f aca="false">IFERROR(VLOOKUP(I514,list!$N$1:$O$305,2,0),"")</f>
        <v/>
      </c>
      <c r="K514" s="203"/>
      <c r="L514" s="203"/>
    </row>
    <row r="515" customFormat="false" ht="15" hidden="false" customHeight="false" outlineLevel="0" collapsed="false">
      <c r="H515" s="202"/>
      <c r="I515" s="203"/>
      <c r="J515" s="204" t="str">
        <f aca="false">IFERROR(VLOOKUP(I515,list!$N$1:$O$305,2,0),"")</f>
        <v/>
      </c>
      <c r="K515" s="203"/>
      <c r="L515" s="203"/>
    </row>
    <row r="516" customFormat="false" ht="15" hidden="false" customHeight="false" outlineLevel="0" collapsed="false">
      <c r="H516" s="202"/>
      <c r="I516" s="203"/>
      <c r="J516" s="204" t="str">
        <f aca="false">IFERROR(VLOOKUP(I516,list!$N$1:$O$305,2,0),"")</f>
        <v/>
      </c>
      <c r="K516" s="203"/>
      <c r="L516" s="203"/>
    </row>
    <row r="517" customFormat="false" ht="15" hidden="false" customHeight="false" outlineLevel="0" collapsed="false">
      <c r="H517" s="202"/>
      <c r="I517" s="203"/>
      <c r="J517" s="204" t="str">
        <f aca="false">IFERROR(VLOOKUP(I517,list!$N$1:$O$305,2,0),"")</f>
        <v/>
      </c>
      <c r="K517" s="203"/>
      <c r="L517" s="203"/>
    </row>
    <row r="518" customFormat="false" ht="15" hidden="false" customHeight="false" outlineLevel="0" collapsed="false">
      <c r="H518" s="202"/>
      <c r="I518" s="203"/>
      <c r="J518" s="204" t="str">
        <f aca="false">IFERROR(VLOOKUP(I518,list!$N$1:$O$305,2,0),"")</f>
        <v/>
      </c>
      <c r="K518" s="203"/>
      <c r="L518" s="203"/>
    </row>
    <row r="519" customFormat="false" ht="15" hidden="false" customHeight="false" outlineLevel="0" collapsed="false">
      <c r="H519" s="202"/>
      <c r="I519" s="203"/>
      <c r="J519" s="204" t="str">
        <f aca="false">IFERROR(VLOOKUP(I519,list!$N$1:$O$305,2,0),"")</f>
        <v/>
      </c>
      <c r="K519" s="203"/>
      <c r="L519" s="203"/>
    </row>
    <row r="520" customFormat="false" ht="15" hidden="false" customHeight="false" outlineLevel="0" collapsed="false">
      <c r="H520" s="202"/>
      <c r="I520" s="203"/>
      <c r="J520" s="204" t="str">
        <f aca="false">IFERROR(VLOOKUP(I520,list!$N$1:$O$305,2,0),"")</f>
        <v/>
      </c>
      <c r="K520" s="203"/>
      <c r="L520" s="203"/>
    </row>
    <row r="521" customFormat="false" ht="15" hidden="false" customHeight="false" outlineLevel="0" collapsed="false">
      <c r="H521" s="202"/>
      <c r="I521" s="203"/>
      <c r="J521" s="204" t="str">
        <f aca="false">IFERROR(VLOOKUP(I521,list!$N$1:$O$305,2,0),"")</f>
        <v/>
      </c>
      <c r="K521" s="203"/>
      <c r="L521" s="203"/>
    </row>
    <row r="522" customFormat="false" ht="15" hidden="false" customHeight="false" outlineLevel="0" collapsed="false">
      <c r="H522" s="202"/>
      <c r="I522" s="203"/>
      <c r="J522" s="204" t="str">
        <f aca="false">IFERROR(VLOOKUP(I522,list!$N$1:$O$305,2,0),"")</f>
        <v/>
      </c>
      <c r="K522" s="203"/>
      <c r="L522" s="203"/>
    </row>
    <row r="523" customFormat="false" ht="15" hidden="false" customHeight="false" outlineLevel="0" collapsed="false">
      <c r="H523" s="202"/>
      <c r="I523" s="203"/>
      <c r="J523" s="204" t="str">
        <f aca="false">IFERROR(VLOOKUP(I523,list!$N$1:$O$305,2,0),"")</f>
        <v/>
      </c>
      <c r="K523" s="203"/>
      <c r="L523" s="203"/>
    </row>
    <row r="524" customFormat="false" ht="15" hidden="false" customHeight="false" outlineLevel="0" collapsed="false">
      <c r="H524" s="202"/>
      <c r="I524" s="203"/>
      <c r="J524" s="204" t="str">
        <f aca="false">IFERROR(VLOOKUP(I524,list!$N$1:$O$305,2,0),"")</f>
        <v/>
      </c>
      <c r="K524" s="203"/>
      <c r="L524" s="203"/>
    </row>
    <row r="525" customFormat="false" ht="15" hidden="false" customHeight="false" outlineLevel="0" collapsed="false">
      <c r="H525" s="202"/>
      <c r="I525" s="203"/>
      <c r="J525" s="204" t="str">
        <f aca="false">IFERROR(VLOOKUP(I525,list!$N$1:$O$305,2,0),"")</f>
        <v/>
      </c>
      <c r="K525" s="203"/>
      <c r="L525" s="203"/>
    </row>
    <row r="526" customFormat="false" ht="15" hidden="false" customHeight="false" outlineLevel="0" collapsed="false">
      <c r="H526" s="202"/>
      <c r="I526" s="203"/>
      <c r="J526" s="204" t="str">
        <f aca="false">IFERROR(VLOOKUP(I526,list!$N$1:$O$305,2,0),"")</f>
        <v/>
      </c>
      <c r="K526" s="203"/>
      <c r="L526" s="203"/>
    </row>
    <row r="527" customFormat="false" ht="15" hidden="false" customHeight="false" outlineLevel="0" collapsed="false">
      <c r="H527" s="202"/>
      <c r="I527" s="203"/>
      <c r="J527" s="204" t="str">
        <f aca="false">IFERROR(VLOOKUP(I527,list!$N$1:$O$305,2,0),"")</f>
        <v/>
      </c>
      <c r="K527" s="203"/>
      <c r="L527" s="203"/>
    </row>
    <row r="528" customFormat="false" ht="15" hidden="false" customHeight="false" outlineLevel="0" collapsed="false">
      <c r="H528" s="202"/>
      <c r="I528" s="203"/>
      <c r="J528" s="204" t="str">
        <f aca="false">IFERROR(VLOOKUP(I528,list!$N$1:$O$305,2,0),"")</f>
        <v/>
      </c>
      <c r="K528" s="203"/>
      <c r="L528" s="203"/>
    </row>
    <row r="529" customFormat="false" ht="15" hidden="false" customHeight="false" outlineLevel="0" collapsed="false">
      <c r="H529" s="202"/>
      <c r="I529" s="203"/>
      <c r="J529" s="204" t="str">
        <f aca="false">IFERROR(VLOOKUP(I529,list!$N$1:$O$305,2,0),"")</f>
        <v/>
      </c>
      <c r="K529" s="203"/>
      <c r="L529" s="203"/>
    </row>
    <row r="530" customFormat="false" ht="15" hidden="false" customHeight="false" outlineLevel="0" collapsed="false">
      <c r="H530" s="202"/>
      <c r="I530" s="203"/>
      <c r="J530" s="204" t="str">
        <f aca="false">IFERROR(VLOOKUP(I530,list!$N$1:$O$305,2,0),"")</f>
        <v/>
      </c>
      <c r="K530" s="203"/>
      <c r="L530" s="203"/>
    </row>
    <row r="531" customFormat="false" ht="15" hidden="false" customHeight="false" outlineLevel="0" collapsed="false">
      <c r="H531" s="202"/>
      <c r="I531" s="203"/>
      <c r="J531" s="204" t="str">
        <f aca="false">IFERROR(VLOOKUP(I531,list!$N$1:$O$305,2,0),"")</f>
        <v/>
      </c>
      <c r="K531" s="203"/>
      <c r="L531" s="203"/>
    </row>
    <row r="532" customFormat="false" ht="15" hidden="false" customHeight="false" outlineLevel="0" collapsed="false">
      <c r="H532" s="202"/>
      <c r="I532" s="203"/>
      <c r="J532" s="204" t="str">
        <f aca="false">IFERROR(VLOOKUP(I532,list!$N$1:$O$305,2,0),"")</f>
        <v/>
      </c>
      <c r="K532" s="203"/>
      <c r="L532" s="203"/>
    </row>
    <row r="533" customFormat="false" ht="15" hidden="false" customHeight="false" outlineLevel="0" collapsed="false">
      <c r="H533" s="202"/>
      <c r="I533" s="203"/>
      <c r="J533" s="204" t="str">
        <f aca="false">IFERROR(VLOOKUP(I533,list!$N$1:$O$305,2,0),"")</f>
        <v/>
      </c>
      <c r="K533" s="203"/>
      <c r="L533" s="203"/>
    </row>
    <row r="534" customFormat="false" ht="15" hidden="false" customHeight="false" outlineLevel="0" collapsed="false">
      <c r="H534" s="202"/>
      <c r="I534" s="203"/>
      <c r="J534" s="204" t="str">
        <f aca="false">IFERROR(VLOOKUP(I534,list!$N$1:$O$305,2,0),"")</f>
        <v/>
      </c>
      <c r="K534" s="203"/>
      <c r="L534" s="203"/>
    </row>
    <row r="535" customFormat="false" ht="15" hidden="false" customHeight="false" outlineLevel="0" collapsed="false">
      <c r="H535" s="202"/>
      <c r="I535" s="203"/>
      <c r="J535" s="204" t="str">
        <f aca="false">IFERROR(VLOOKUP(I535,list!$N$1:$O$305,2,0),"")</f>
        <v/>
      </c>
      <c r="K535" s="203"/>
      <c r="L535" s="203"/>
    </row>
    <row r="536" customFormat="false" ht="15" hidden="false" customHeight="false" outlineLevel="0" collapsed="false">
      <c r="H536" s="202"/>
      <c r="I536" s="203"/>
      <c r="J536" s="204" t="str">
        <f aca="false">IFERROR(VLOOKUP(I536,list!$N$1:$O$305,2,0),"")</f>
        <v/>
      </c>
      <c r="K536" s="203"/>
      <c r="L536" s="203"/>
    </row>
    <row r="537" customFormat="false" ht="15" hidden="false" customHeight="false" outlineLevel="0" collapsed="false">
      <c r="H537" s="202"/>
      <c r="I537" s="203"/>
      <c r="J537" s="204" t="str">
        <f aca="false">IFERROR(VLOOKUP(I537,list!$N$1:$O$305,2,0),"")</f>
        <v/>
      </c>
      <c r="K537" s="203"/>
      <c r="L537" s="203"/>
    </row>
    <row r="538" customFormat="false" ht="15" hidden="false" customHeight="false" outlineLevel="0" collapsed="false">
      <c r="H538" s="202"/>
      <c r="I538" s="203"/>
      <c r="J538" s="204" t="str">
        <f aca="false">IFERROR(VLOOKUP(I538,list!$N$1:$O$305,2,0),"")</f>
        <v/>
      </c>
      <c r="K538" s="203"/>
      <c r="L538" s="203"/>
    </row>
    <row r="539" customFormat="false" ht="15" hidden="false" customHeight="false" outlineLevel="0" collapsed="false">
      <c r="H539" s="202"/>
      <c r="I539" s="203"/>
      <c r="J539" s="204" t="str">
        <f aca="false">IFERROR(VLOOKUP(I539,list!$N$1:$O$305,2,0),"")</f>
        <v/>
      </c>
      <c r="K539" s="203"/>
      <c r="L539" s="203"/>
    </row>
    <row r="540" customFormat="false" ht="15" hidden="false" customHeight="false" outlineLevel="0" collapsed="false">
      <c r="H540" s="202"/>
      <c r="I540" s="203"/>
      <c r="J540" s="204" t="str">
        <f aca="false">IFERROR(VLOOKUP(I540,list!$N$1:$O$305,2,0),"")</f>
        <v/>
      </c>
      <c r="K540" s="203"/>
      <c r="L540" s="203"/>
    </row>
    <row r="541" customFormat="false" ht="15" hidden="false" customHeight="false" outlineLevel="0" collapsed="false">
      <c r="H541" s="202"/>
      <c r="I541" s="203"/>
      <c r="J541" s="204" t="str">
        <f aca="false">IFERROR(VLOOKUP(I541,list!$N$1:$O$305,2,0),"")</f>
        <v/>
      </c>
      <c r="K541" s="203"/>
      <c r="L541" s="203"/>
    </row>
    <row r="542" customFormat="false" ht="15" hidden="false" customHeight="false" outlineLevel="0" collapsed="false">
      <c r="H542" s="202"/>
      <c r="I542" s="203"/>
      <c r="J542" s="204" t="str">
        <f aca="false">IFERROR(VLOOKUP(I542,list!$N$1:$O$305,2,0),"")</f>
        <v/>
      </c>
      <c r="K542" s="203"/>
      <c r="L542" s="203"/>
    </row>
    <row r="543" customFormat="false" ht="15" hidden="false" customHeight="false" outlineLevel="0" collapsed="false">
      <c r="H543" s="202"/>
      <c r="I543" s="203"/>
      <c r="J543" s="204" t="str">
        <f aca="false">IFERROR(VLOOKUP(I543,list!$N$1:$O$305,2,0),"")</f>
        <v/>
      </c>
      <c r="K543" s="203"/>
      <c r="L543" s="203"/>
    </row>
    <row r="544" customFormat="false" ht="15" hidden="false" customHeight="false" outlineLevel="0" collapsed="false">
      <c r="H544" s="202"/>
      <c r="I544" s="203"/>
      <c r="J544" s="204" t="str">
        <f aca="false">IFERROR(VLOOKUP(I544,list!$N$1:$O$305,2,0),"")</f>
        <v/>
      </c>
      <c r="K544" s="203"/>
      <c r="L544" s="203"/>
    </row>
    <row r="545" customFormat="false" ht="15" hidden="false" customHeight="false" outlineLevel="0" collapsed="false">
      <c r="H545" s="202"/>
      <c r="I545" s="203"/>
      <c r="J545" s="204" t="str">
        <f aca="false">IFERROR(VLOOKUP(I545,list!$N$1:$O$305,2,0),"")</f>
        <v/>
      </c>
      <c r="K545" s="203"/>
      <c r="L545" s="203"/>
    </row>
    <row r="546" customFormat="false" ht="15" hidden="false" customHeight="false" outlineLevel="0" collapsed="false">
      <c r="H546" s="202"/>
      <c r="I546" s="203"/>
      <c r="J546" s="204" t="str">
        <f aca="false">IFERROR(VLOOKUP(I546,list!$N$1:$O$305,2,0),"")</f>
        <v/>
      </c>
      <c r="K546" s="203"/>
      <c r="L546" s="203"/>
    </row>
    <row r="547" customFormat="false" ht="15" hidden="false" customHeight="false" outlineLevel="0" collapsed="false">
      <c r="H547" s="202"/>
      <c r="I547" s="203"/>
      <c r="J547" s="204" t="str">
        <f aca="false">IFERROR(VLOOKUP(I547,list!$N$1:$O$305,2,0),"")</f>
        <v/>
      </c>
      <c r="K547" s="203"/>
      <c r="L547" s="203"/>
    </row>
    <row r="548" customFormat="false" ht="15" hidden="false" customHeight="false" outlineLevel="0" collapsed="false">
      <c r="H548" s="202"/>
      <c r="I548" s="203"/>
      <c r="J548" s="204" t="str">
        <f aca="false">IFERROR(VLOOKUP(I548,list!$N$1:$O$305,2,0),"")</f>
        <v/>
      </c>
      <c r="K548" s="203"/>
      <c r="L548" s="203"/>
    </row>
    <row r="549" customFormat="false" ht="15" hidden="false" customHeight="false" outlineLevel="0" collapsed="false">
      <c r="H549" s="202"/>
      <c r="I549" s="203"/>
      <c r="J549" s="204" t="str">
        <f aca="false">IFERROR(VLOOKUP(I549,list!$N$1:$O$305,2,0),"")</f>
        <v/>
      </c>
      <c r="K549" s="203"/>
      <c r="L549" s="203"/>
    </row>
    <row r="550" customFormat="false" ht="15" hidden="false" customHeight="false" outlineLevel="0" collapsed="false">
      <c r="H550" s="202"/>
      <c r="I550" s="203"/>
      <c r="J550" s="204" t="str">
        <f aca="false">IFERROR(VLOOKUP(I550,list!$N$1:$O$305,2,0),"")</f>
        <v/>
      </c>
      <c r="K550" s="203"/>
      <c r="L550" s="203"/>
    </row>
    <row r="551" customFormat="false" ht="15" hidden="false" customHeight="false" outlineLevel="0" collapsed="false">
      <c r="H551" s="202"/>
      <c r="I551" s="203"/>
      <c r="J551" s="204" t="str">
        <f aca="false">IFERROR(VLOOKUP(I551,list!$N$1:$O$305,2,0),"")</f>
        <v/>
      </c>
      <c r="K551" s="203"/>
      <c r="L551" s="203"/>
    </row>
    <row r="552" customFormat="false" ht="15" hidden="false" customHeight="false" outlineLevel="0" collapsed="false">
      <c r="H552" s="202"/>
      <c r="I552" s="203"/>
      <c r="J552" s="204" t="str">
        <f aca="false">IFERROR(VLOOKUP(I552,list!$N$1:$O$305,2,0),"")</f>
        <v/>
      </c>
      <c r="K552" s="203"/>
      <c r="L552" s="203"/>
    </row>
    <row r="553" customFormat="false" ht="15" hidden="false" customHeight="false" outlineLevel="0" collapsed="false">
      <c r="H553" s="202"/>
      <c r="I553" s="203"/>
      <c r="J553" s="204" t="str">
        <f aca="false">IFERROR(VLOOKUP(I553,list!$N$1:$O$305,2,0),"")</f>
        <v/>
      </c>
      <c r="K553" s="203"/>
      <c r="L553" s="203"/>
    </row>
    <row r="554" customFormat="false" ht="15" hidden="false" customHeight="false" outlineLevel="0" collapsed="false">
      <c r="H554" s="202"/>
      <c r="I554" s="203"/>
      <c r="J554" s="204" t="str">
        <f aca="false">IFERROR(VLOOKUP(I554,list!$N$1:$O$305,2,0),"")</f>
        <v/>
      </c>
      <c r="K554" s="203"/>
      <c r="L554" s="203"/>
    </row>
    <row r="555" customFormat="false" ht="15" hidden="false" customHeight="false" outlineLevel="0" collapsed="false">
      <c r="H555" s="202"/>
      <c r="I555" s="203"/>
      <c r="J555" s="204" t="str">
        <f aca="false">IFERROR(VLOOKUP(I555,list!$N$1:$O$305,2,0),"")</f>
        <v/>
      </c>
      <c r="K555" s="203"/>
      <c r="L555" s="203"/>
    </row>
    <row r="556" customFormat="false" ht="15" hidden="false" customHeight="false" outlineLevel="0" collapsed="false">
      <c r="H556" s="202"/>
      <c r="I556" s="203"/>
      <c r="J556" s="204" t="str">
        <f aca="false">IFERROR(VLOOKUP(I556,list!$N$1:$O$305,2,0),"")</f>
        <v/>
      </c>
      <c r="K556" s="203"/>
      <c r="L556" s="203"/>
    </row>
    <row r="557" customFormat="false" ht="15" hidden="false" customHeight="false" outlineLevel="0" collapsed="false">
      <c r="H557" s="202"/>
      <c r="I557" s="203"/>
      <c r="J557" s="204" t="str">
        <f aca="false">IFERROR(VLOOKUP(I557,list!$N$1:$O$305,2,0),"")</f>
        <v/>
      </c>
      <c r="K557" s="203"/>
      <c r="L557" s="203"/>
    </row>
    <row r="558" customFormat="false" ht="15" hidden="false" customHeight="false" outlineLevel="0" collapsed="false">
      <c r="H558" s="202"/>
      <c r="I558" s="203"/>
      <c r="J558" s="204" t="str">
        <f aca="false">IFERROR(VLOOKUP(I558,list!$N$1:$O$305,2,0),"")</f>
        <v/>
      </c>
      <c r="K558" s="203"/>
      <c r="L558" s="203"/>
    </row>
    <row r="559" customFormat="false" ht="15" hidden="false" customHeight="false" outlineLevel="0" collapsed="false">
      <c r="H559" s="202"/>
      <c r="I559" s="203"/>
      <c r="J559" s="204" t="str">
        <f aca="false">IFERROR(VLOOKUP(I559,list!$N$1:$O$305,2,0),"")</f>
        <v/>
      </c>
      <c r="K559" s="203"/>
      <c r="L559" s="203"/>
    </row>
    <row r="560" customFormat="false" ht="15" hidden="false" customHeight="false" outlineLevel="0" collapsed="false">
      <c r="H560" s="202"/>
      <c r="I560" s="203"/>
      <c r="J560" s="204" t="str">
        <f aca="false">IFERROR(VLOOKUP(I560,list!$N$1:$O$305,2,0),"")</f>
        <v/>
      </c>
      <c r="K560" s="203"/>
      <c r="L560" s="203"/>
    </row>
    <row r="561" customFormat="false" ht="15" hidden="false" customHeight="false" outlineLevel="0" collapsed="false">
      <c r="H561" s="202"/>
      <c r="I561" s="203"/>
      <c r="J561" s="204" t="str">
        <f aca="false">IFERROR(VLOOKUP(I561,list!$N$1:$O$305,2,0),"")</f>
        <v/>
      </c>
      <c r="K561" s="203"/>
      <c r="L561" s="203"/>
    </row>
    <row r="562" customFormat="false" ht="15" hidden="false" customHeight="false" outlineLevel="0" collapsed="false">
      <c r="H562" s="202"/>
      <c r="I562" s="203"/>
      <c r="J562" s="204" t="str">
        <f aca="false">IFERROR(VLOOKUP(I562,list!$N$1:$O$305,2,0),"")</f>
        <v/>
      </c>
      <c r="K562" s="203"/>
      <c r="L562" s="203"/>
    </row>
    <row r="563" customFormat="false" ht="15" hidden="false" customHeight="false" outlineLevel="0" collapsed="false">
      <c r="H563" s="202"/>
      <c r="I563" s="203"/>
      <c r="J563" s="204" t="str">
        <f aca="false">IFERROR(VLOOKUP(I563,list!$N$1:$O$305,2,0),"")</f>
        <v/>
      </c>
      <c r="K563" s="203"/>
      <c r="L563" s="203"/>
    </row>
    <row r="564" customFormat="false" ht="15" hidden="false" customHeight="false" outlineLevel="0" collapsed="false">
      <c r="H564" s="202"/>
      <c r="I564" s="203"/>
      <c r="J564" s="204" t="str">
        <f aca="false">IFERROR(VLOOKUP(I564,list!$N$1:$O$305,2,0),"")</f>
        <v/>
      </c>
      <c r="K564" s="203"/>
      <c r="L564" s="203"/>
    </row>
    <row r="565" customFormat="false" ht="15" hidden="false" customHeight="false" outlineLevel="0" collapsed="false">
      <c r="H565" s="202"/>
      <c r="I565" s="203"/>
      <c r="J565" s="204" t="str">
        <f aca="false">IFERROR(VLOOKUP(I565,list!$N$1:$O$305,2,0),"")</f>
        <v/>
      </c>
      <c r="K565" s="203"/>
      <c r="L565" s="203"/>
    </row>
    <row r="566" customFormat="false" ht="15" hidden="false" customHeight="false" outlineLevel="0" collapsed="false">
      <c r="H566" s="202"/>
      <c r="I566" s="203"/>
      <c r="J566" s="204" t="str">
        <f aca="false">IFERROR(VLOOKUP(I566,list!$N$1:$O$305,2,0),"")</f>
        <v/>
      </c>
      <c r="K566" s="203"/>
      <c r="L566" s="203"/>
    </row>
    <row r="567" customFormat="false" ht="15" hidden="false" customHeight="false" outlineLevel="0" collapsed="false">
      <c r="H567" s="202"/>
      <c r="I567" s="203"/>
      <c r="J567" s="204" t="str">
        <f aca="false">IFERROR(VLOOKUP(I567,list!$N$1:$O$305,2,0),"")</f>
        <v/>
      </c>
      <c r="K567" s="203"/>
      <c r="L567" s="203"/>
    </row>
    <row r="568" customFormat="false" ht="15" hidden="false" customHeight="false" outlineLevel="0" collapsed="false">
      <c r="H568" s="202"/>
      <c r="I568" s="203"/>
      <c r="J568" s="204" t="str">
        <f aca="false">IFERROR(VLOOKUP(I568,list!$N$1:$O$305,2,0),"")</f>
        <v/>
      </c>
      <c r="K568" s="203"/>
      <c r="L568" s="203"/>
    </row>
    <row r="569" customFormat="false" ht="15" hidden="false" customHeight="false" outlineLevel="0" collapsed="false">
      <c r="H569" s="202"/>
      <c r="I569" s="203"/>
      <c r="J569" s="204" t="str">
        <f aca="false">IFERROR(VLOOKUP(I569,list!$N$1:$O$305,2,0),"")</f>
        <v/>
      </c>
      <c r="K569" s="203"/>
      <c r="L569" s="203"/>
    </row>
    <row r="570" customFormat="false" ht="15" hidden="false" customHeight="false" outlineLevel="0" collapsed="false">
      <c r="H570" s="202"/>
      <c r="I570" s="203"/>
      <c r="J570" s="204" t="str">
        <f aca="false">IFERROR(VLOOKUP(I570,list!$N$1:$O$305,2,0),"")</f>
        <v/>
      </c>
      <c r="K570" s="203"/>
      <c r="L570" s="203"/>
    </row>
    <row r="571" customFormat="false" ht="15" hidden="false" customHeight="false" outlineLevel="0" collapsed="false">
      <c r="H571" s="202"/>
      <c r="I571" s="203"/>
      <c r="J571" s="204" t="str">
        <f aca="false">IFERROR(VLOOKUP(I571,list!$N$1:$O$305,2,0),"")</f>
        <v/>
      </c>
      <c r="K571" s="203"/>
      <c r="L571" s="203"/>
    </row>
    <row r="572" customFormat="false" ht="15" hidden="false" customHeight="false" outlineLevel="0" collapsed="false">
      <c r="H572" s="202"/>
      <c r="I572" s="203"/>
      <c r="J572" s="204" t="str">
        <f aca="false">IFERROR(VLOOKUP(I572,list!$N$1:$O$305,2,0),"")</f>
        <v/>
      </c>
      <c r="K572" s="203"/>
      <c r="L572" s="203"/>
    </row>
    <row r="573" customFormat="false" ht="15" hidden="false" customHeight="false" outlineLevel="0" collapsed="false">
      <c r="H573" s="202"/>
      <c r="I573" s="203"/>
      <c r="J573" s="204" t="str">
        <f aca="false">IFERROR(VLOOKUP(I573,list!$N$1:$O$305,2,0),"")</f>
        <v/>
      </c>
      <c r="K573" s="203"/>
      <c r="L573" s="203"/>
    </row>
    <row r="574" customFormat="false" ht="15" hidden="false" customHeight="false" outlineLevel="0" collapsed="false">
      <c r="H574" s="202"/>
      <c r="I574" s="203"/>
      <c r="J574" s="204" t="str">
        <f aca="false">IFERROR(VLOOKUP(I574,list!$N$1:$O$305,2,0),"")</f>
        <v/>
      </c>
      <c r="K574" s="203"/>
      <c r="L574" s="203"/>
    </row>
    <row r="575" customFormat="false" ht="15" hidden="false" customHeight="false" outlineLevel="0" collapsed="false">
      <c r="H575" s="202"/>
      <c r="I575" s="203"/>
      <c r="J575" s="204" t="str">
        <f aca="false">IFERROR(VLOOKUP(I575,list!$N$1:$O$305,2,0),"")</f>
        <v/>
      </c>
      <c r="K575" s="203"/>
      <c r="L575" s="203"/>
    </row>
    <row r="576" customFormat="false" ht="15" hidden="false" customHeight="false" outlineLevel="0" collapsed="false">
      <c r="H576" s="202"/>
      <c r="I576" s="203"/>
      <c r="J576" s="204" t="str">
        <f aca="false">IFERROR(VLOOKUP(I576,list!$N$1:$O$305,2,0),"")</f>
        <v/>
      </c>
      <c r="K576" s="203"/>
      <c r="L576" s="203"/>
    </row>
    <row r="577" customFormat="false" ht="15" hidden="false" customHeight="false" outlineLevel="0" collapsed="false">
      <c r="H577" s="202"/>
      <c r="I577" s="203"/>
      <c r="J577" s="204" t="str">
        <f aca="false">IFERROR(VLOOKUP(I577,list!$N$1:$O$305,2,0),"")</f>
        <v/>
      </c>
      <c r="K577" s="203"/>
      <c r="L577" s="203"/>
    </row>
    <row r="578" customFormat="false" ht="15" hidden="false" customHeight="false" outlineLevel="0" collapsed="false">
      <c r="H578" s="202"/>
      <c r="I578" s="203"/>
      <c r="J578" s="204" t="str">
        <f aca="false">IFERROR(VLOOKUP(I578,list!$N$1:$O$305,2,0),"")</f>
        <v/>
      </c>
      <c r="K578" s="203"/>
      <c r="L578" s="203"/>
    </row>
    <row r="579" customFormat="false" ht="15" hidden="false" customHeight="false" outlineLevel="0" collapsed="false">
      <c r="H579" s="202"/>
      <c r="I579" s="203"/>
      <c r="J579" s="204" t="str">
        <f aca="false">IFERROR(VLOOKUP(I579,list!$N$1:$O$305,2,0),"")</f>
        <v/>
      </c>
      <c r="K579" s="203"/>
      <c r="L579" s="203"/>
    </row>
    <row r="580" customFormat="false" ht="15" hidden="false" customHeight="false" outlineLevel="0" collapsed="false">
      <c r="H580" s="202"/>
      <c r="I580" s="203"/>
      <c r="J580" s="204" t="str">
        <f aca="false">IFERROR(VLOOKUP(I580,list!$N$1:$O$305,2,0),"")</f>
        <v/>
      </c>
      <c r="K580" s="203"/>
      <c r="L580" s="203"/>
    </row>
    <row r="581" customFormat="false" ht="15" hidden="false" customHeight="false" outlineLevel="0" collapsed="false">
      <c r="H581" s="202"/>
      <c r="I581" s="203"/>
      <c r="J581" s="204" t="str">
        <f aca="false">IFERROR(VLOOKUP(I581,list!$N$1:$O$305,2,0),"")</f>
        <v/>
      </c>
      <c r="K581" s="203"/>
      <c r="L581" s="203"/>
    </row>
    <row r="582" customFormat="false" ht="15" hidden="false" customHeight="false" outlineLevel="0" collapsed="false">
      <c r="H582" s="202"/>
      <c r="I582" s="203"/>
      <c r="J582" s="204" t="str">
        <f aca="false">IFERROR(VLOOKUP(I582,list!$N$1:$O$305,2,0),"")</f>
        <v/>
      </c>
      <c r="K582" s="203"/>
      <c r="L582" s="203"/>
    </row>
    <row r="583" customFormat="false" ht="15" hidden="false" customHeight="false" outlineLevel="0" collapsed="false">
      <c r="H583" s="202"/>
      <c r="I583" s="203"/>
      <c r="J583" s="204" t="str">
        <f aca="false">IFERROR(VLOOKUP(I583,list!$N$1:$O$305,2,0),"")</f>
        <v/>
      </c>
      <c r="K583" s="203"/>
      <c r="L583" s="203"/>
    </row>
    <row r="584" customFormat="false" ht="15" hidden="false" customHeight="false" outlineLevel="0" collapsed="false">
      <c r="H584" s="202"/>
      <c r="I584" s="203"/>
      <c r="J584" s="204" t="str">
        <f aca="false">IFERROR(VLOOKUP(I584,list!$N$1:$O$305,2,0),"")</f>
        <v/>
      </c>
      <c r="K584" s="203"/>
      <c r="L584" s="203"/>
    </row>
    <row r="585" customFormat="false" ht="15" hidden="false" customHeight="false" outlineLevel="0" collapsed="false">
      <c r="H585" s="202"/>
      <c r="I585" s="203"/>
      <c r="J585" s="204" t="str">
        <f aca="false">IFERROR(VLOOKUP(I585,list!$N$1:$O$305,2,0),"")</f>
        <v/>
      </c>
      <c r="K585" s="203"/>
      <c r="L585" s="203"/>
    </row>
    <row r="586" customFormat="false" ht="15" hidden="false" customHeight="false" outlineLevel="0" collapsed="false">
      <c r="H586" s="202"/>
      <c r="I586" s="203"/>
      <c r="J586" s="204" t="str">
        <f aca="false">IFERROR(VLOOKUP(I586,list!$N$1:$O$305,2,0),"")</f>
        <v/>
      </c>
      <c r="K586" s="203"/>
      <c r="L586" s="203"/>
    </row>
    <row r="587" customFormat="false" ht="15" hidden="false" customHeight="false" outlineLevel="0" collapsed="false">
      <c r="H587" s="202"/>
      <c r="I587" s="203"/>
      <c r="J587" s="204" t="str">
        <f aca="false">IFERROR(VLOOKUP(I587,list!$N$1:$O$305,2,0),"")</f>
        <v/>
      </c>
      <c r="K587" s="203"/>
      <c r="L587" s="203"/>
    </row>
    <row r="588" customFormat="false" ht="15" hidden="false" customHeight="false" outlineLevel="0" collapsed="false">
      <c r="H588" s="202"/>
      <c r="I588" s="203"/>
      <c r="J588" s="204" t="str">
        <f aca="false">IFERROR(VLOOKUP(I588,list!$N$1:$O$305,2,0),"")</f>
        <v/>
      </c>
      <c r="K588" s="203"/>
      <c r="L588" s="203"/>
    </row>
    <row r="589" customFormat="false" ht="15" hidden="false" customHeight="false" outlineLevel="0" collapsed="false">
      <c r="H589" s="202"/>
      <c r="I589" s="203"/>
      <c r="J589" s="204" t="str">
        <f aca="false">IFERROR(VLOOKUP(I589,list!$N$1:$O$305,2,0),"")</f>
        <v/>
      </c>
      <c r="K589" s="203"/>
      <c r="L589" s="203"/>
    </row>
    <row r="590" customFormat="false" ht="15" hidden="false" customHeight="false" outlineLevel="0" collapsed="false">
      <c r="H590" s="202"/>
      <c r="I590" s="203"/>
      <c r="J590" s="204" t="str">
        <f aca="false">IFERROR(VLOOKUP(I590,list!$N$1:$O$305,2,0),"")</f>
        <v/>
      </c>
      <c r="K590" s="203"/>
      <c r="L590" s="203"/>
    </row>
    <row r="591" customFormat="false" ht="15" hidden="false" customHeight="false" outlineLevel="0" collapsed="false">
      <c r="H591" s="202"/>
      <c r="I591" s="203"/>
      <c r="J591" s="204" t="str">
        <f aca="false">IFERROR(VLOOKUP(I591,list!$N$1:$O$305,2,0),"")</f>
        <v/>
      </c>
      <c r="K591" s="203"/>
      <c r="L591" s="203"/>
    </row>
    <row r="592" customFormat="false" ht="15" hidden="false" customHeight="false" outlineLevel="0" collapsed="false">
      <c r="H592" s="202"/>
      <c r="I592" s="203"/>
      <c r="J592" s="204" t="str">
        <f aca="false">IFERROR(VLOOKUP(I592,list!$N$1:$O$305,2,0),"")</f>
        <v/>
      </c>
      <c r="K592" s="203"/>
      <c r="L592" s="203"/>
    </row>
    <row r="593" customFormat="false" ht="15" hidden="false" customHeight="false" outlineLevel="0" collapsed="false">
      <c r="H593" s="202"/>
      <c r="I593" s="203"/>
      <c r="J593" s="204" t="str">
        <f aca="false">IFERROR(VLOOKUP(I593,list!$N$1:$O$305,2,0),"")</f>
        <v/>
      </c>
      <c r="K593" s="203"/>
      <c r="L593" s="203"/>
    </row>
    <row r="594" customFormat="false" ht="15" hidden="false" customHeight="false" outlineLevel="0" collapsed="false">
      <c r="H594" s="202"/>
      <c r="I594" s="203"/>
      <c r="J594" s="204" t="str">
        <f aca="false">IFERROR(VLOOKUP(I594,list!$N$1:$O$305,2,0),"")</f>
        <v/>
      </c>
      <c r="K594" s="203"/>
      <c r="L594" s="203"/>
    </row>
    <row r="595" customFormat="false" ht="15" hidden="false" customHeight="false" outlineLevel="0" collapsed="false">
      <c r="H595" s="202"/>
      <c r="I595" s="203"/>
      <c r="J595" s="204" t="str">
        <f aca="false">IFERROR(VLOOKUP(I595,list!$N$1:$O$305,2,0),"")</f>
        <v/>
      </c>
      <c r="K595" s="203"/>
      <c r="L595" s="203"/>
    </row>
    <row r="596" customFormat="false" ht="15" hidden="false" customHeight="false" outlineLevel="0" collapsed="false">
      <c r="H596" s="202"/>
      <c r="I596" s="203"/>
      <c r="J596" s="204" t="str">
        <f aca="false">IFERROR(VLOOKUP(I596,list!$N$1:$O$305,2,0),"")</f>
        <v/>
      </c>
      <c r="K596" s="203"/>
      <c r="L596" s="203"/>
    </row>
    <row r="597" customFormat="false" ht="15" hidden="false" customHeight="false" outlineLevel="0" collapsed="false">
      <c r="H597" s="202"/>
      <c r="I597" s="203"/>
      <c r="J597" s="204" t="str">
        <f aca="false">IFERROR(VLOOKUP(I597,list!$N$1:$O$305,2,0),"")</f>
        <v/>
      </c>
      <c r="K597" s="203"/>
      <c r="L597" s="203"/>
    </row>
    <row r="598" customFormat="false" ht="15" hidden="false" customHeight="false" outlineLevel="0" collapsed="false">
      <c r="H598" s="202"/>
      <c r="I598" s="203"/>
      <c r="J598" s="204" t="str">
        <f aca="false">IFERROR(VLOOKUP(I598,list!$N$1:$O$305,2,0),"")</f>
        <v/>
      </c>
      <c r="K598" s="203"/>
      <c r="L598" s="203"/>
    </row>
    <row r="599" customFormat="false" ht="15" hidden="false" customHeight="false" outlineLevel="0" collapsed="false">
      <c r="H599" s="202"/>
      <c r="I599" s="203"/>
      <c r="J599" s="204" t="str">
        <f aca="false">IFERROR(VLOOKUP(I599,list!$N$1:$O$305,2,0),"")</f>
        <v/>
      </c>
      <c r="K599" s="203"/>
      <c r="L599" s="203"/>
    </row>
    <row r="600" customFormat="false" ht="15" hidden="false" customHeight="false" outlineLevel="0" collapsed="false">
      <c r="H600" s="202"/>
      <c r="I600" s="203"/>
      <c r="J600" s="204" t="str">
        <f aca="false">IFERROR(VLOOKUP(I600,list!$N$1:$O$305,2,0),"")</f>
        <v/>
      </c>
      <c r="K600" s="203"/>
      <c r="L600" s="203"/>
    </row>
    <row r="601" customFormat="false" ht="15" hidden="false" customHeight="false" outlineLevel="0" collapsed="false">
      <c r="H601" s="202"/>
      <c r="I601" s="203"/>
      <c r="J601" s="204" t="str">
        <f aca="false">IFERROR(VLOOKUP(I601,list!$N$1:$O$305,2,0),"")</f>
        <v/>
      </c>
      <c r="K601" s="203"/>
      <c r="L601" s="203"/>
    </row>
    <row r="602" customFormat="false" ht="15" hidden="false" customHeight="false" outlineLevel="0" collapsed="false">
      <c r="H602" s="202"/>
      <c r="I602" s="203"/>
      <c r="J602" s="204" t="str">
        <f aca="false">IFERROR(VLOOKUP(I602,list!$N$1:$O$305,2,0),"")</f>
        <v/>
      </c>
      <c r="K602" s="203"/>
      <c r="L602" s="203"/>
    </row>
    <row r="603" customFormat="false" ht="15" hidden="false" customHeight="false" outlineLevel="0" collapsed="false">
      <c r="H603" s="202"/>
      <c r="I603" s="203"/>
      <c r="J603" s="204" t="str">
        <f aca="false">IFERROR(VLOOKUP(I603,list!$N$1:$O$305,2,0),"")</f>
        <v/>
      </c>
      <c r="K603" s="203"/>
      <c r="L603" s="203"/>
    </row>
    <row r="604" customFormat="false" ht="15" hidden="false" customHeight="false" outlineLevel="0" collapsed="false">
      <c r="H604" s="202"/>
      <c r="I604" s="203"/>
      <c r="J604" s="204" t="str">
        <f aca="false">IFERROR(VLOOKUP(I604,list!$N$1:$O$305,2,0),"")</f>
        <v/>
      </c>
      <c r="K604" s="203"/>
      <c r="L604" s="203"/>
    </row>
    <row r="605" customFormat="false" ht="15" hidden="false" customHeight="false" outlineLevel="0" collapsed="false">
      <c r="H605" s="202"/>
      <c r="I605" s="203"/>
      <c r="J605" s="204" t="str">
        <f aca="false">IFERROR(VLOOKUP(I605,list!$N$1:$O$305,2,0),"")</f>
        <v/>
      </c>
      <c r="K605" s="203"/>
      <c r="L605" s="203"/>
    </row>
    <row r="606" customFormat="false" ht="15" hidden="false" customHeight="false" outlineLevel="0" collapsed="false">
      <c r="H606" s="202"/>
      <c r="I606" s="203"/>
      <c r="J606" s="204" t="str">
        <f aca="false">IFERROR(VLOOKUP(I606,list!$N$1:$O$305,2,0),"")</f>
        <v/>
      </c>
      <c r="K606" s="203"/>
      <c r="L606" s="203"/>
    </row>
    <row r="607" customFormat="false" ht="15" hidden="false" customHeight="false" outlineLevel="0" collapsed="false">
      <c r="H607" s="202"/>
      <c r="I607" s="203"/>
      <c r="J607" s="204" t="str">
        <f aca="false">IFERROR(VLOOKUP(I607,list!$N$1:$O$305,2,0),"")</f>
        <v/>
      </c>
      <c r="K607" s="203"/>
      <c r="L607" s="203"/>
    </row>
    <row r="608" customFormat="false" ht="15" hidden="false" customHeight="false" outlineLevel="0" collapsed="false">
      <c r="H608" s="202"/>
      <c r="I608" s="203"/>
      <c r="J608" s="204" t="str">
        <f aca="false">IFERROR(VLOOKUP(I608,list!$N$1:$O$305,2,0),"")</f>
        <v/>
      </c>
      <c r="K608" s="203"/>
      <c r="L608" s="203"/>
    </row>
    <row r="609" customFormat="false" ht="15" hidden="false" customHeight="false" outlineLevel="0" collapsed="false">
      <c r="H609" s="202"/>
      <c r="I609" s="203"/>
      <c r="J609" s="204" t="str">
        <f aca="false">IFERROR(VLOOKUP(I609,list!$N$1:$O$305,2,0),"")</f>
        <v/>
      </c>
      <c r="K609" s="203"/>
      <c r="L609" s="203"/>
    </row>
    <row r="610" customFormat="false" ht="15" hidden="false" customHeight="false" outlineLevel="0" collapsed="false">
      <c r="H610" s="202"/>
      <c r="I610" s="203"/>
      <c r="J610" s="204" t="str">
        <f aca="false">IFERROR(VLOOKUP(I610,list!$N$1:$O$305,2,0),"")</f>
        <v/>
      </c>
      <c r="K610" s="203"/>
      <c r="L610" s="203"/>
    </row>
    <row r="611" customFormat="false" ht="15" hidden="false" customHeight="false" outlineLevel="0" collapsed="false">
      <c r="H611" s="202"/>
      <c r="I611" s="203"/>
      <c r="J611" s="204" t="str">
        <f aca="false">IFERROR(VLOOKUP(I611,list!$N$1:$O$305,2,0),"")</f>
        <v/>
      </c>
      <c r="K611" s="203"/>
      <c r="L611" s="203"/>
    </row>
    <row r="612" customFormat="false" ht="15" hidden="false" customHeight="false" outlineLevel="0" collapsed="false">
      <c r="H612" s="202"/>
      <c r="I612" s="203"/>
      <c r="J612" s="204" t="str">
        <f aca="false">IFERROR(VLOOKUP(I612,list!$N$1:$O$305,2,0),"")</f>
        <v/>
      </c>
      <c r="K612" s="203"/>
      <c r="L612" s="203"/>
    </row>
    <row r="613" customFormat="false" ht="15" hidden="false" customHeight="false" outlineLevel="0" collapsed="false">
      <c r="H613" s="202"/>
      <c r="I613" s="203"/>
      <c r="J613" s="204" t="str">
        <f aca="false">IFERROR(VLOOKUP(I613,list!$N$1:$O$305,2,0),"")</f>
        <v/>
      </c>
      <c r="K613" s="203"/>
      <c r="L613" s="203"/>
    </row>
    <row r="614" customFormat="false" ht="15" hidden="false" customHeight="false" outlineLevel="0" collapsed="false">
      <c r="H614" s="202"/>
      <c r="I614" s="203"/>
      <c r="J614" s="204" t="str">
        <f aca="false">IFERROR(VLOOKUP(I614,list!$N$1:$O$305,2,0),"")</f>
        <v/>
      </c>
      <c r="K614" s="203"/>
      <c r="L614" s="203"/>
    </row>
    <row r="615" customFormat="false" ht="15" hidden="false" customHeight="false" outlineLevel="0" collapsed="false">
      <c r="H615" s="202"/>
      <c r="I615" s="203"/>
      <c r="J615" s="204" t="str">
        <f aca="false">IFERROR(VLOOKUP(I615,list!$N$1:$O$305,2,0),"")</f>
        <v/>
      </c>
      <c r="K615" s="203"/>
      <c r="L615" s="203"/>
    </row>
    <row r="616" customFormat="false" ht="15" hidden="false" customHeight="false" outlineLevel="0" collapsed="false">
      <c r="H616" s="202"/>
      <c r="I616" s="203"/>
      <c r="J616" s="204" t="str">
        <f aca="false">IFERROR(VLOOKUP(I616,list!$N$1:$O$305,2,0),"")</f>
        <v/>
      </c>
      <c r="K616" s="203"/>
      <c r="L616" s="203"/>
    </row>
    <row r="617" customFormat="false" ht="15" hidden="false" customHeight="false" outlineLevel="0" collapsed="false">
      <c r="H617" s="202"/>
      <c r="I617" s="203"/>
      <c r="J617" s="204" t="str">
        <f aca="false">IFERROR(VLOOKUP(I617,list!$N$1:$O$305,2,0),"")</f>
        <v/>
      </c>
      <c r="K617" s="203"/>
      <c r="L617" s="203"/>
    </row>
    <row r="618" customFormat="false" ht="15" hidden="false" customHeight="false" outlineLevel="0" collapsed="false">
      <c r="H618" s="202"/>
      <c r="I618" s="203"/>
      <c r="J618" s="204" t="str">
        <f aca="false">IFERROR(VLOOKUP(I618,list!$N$1:$O$305,2,0),"")</f>
        <v/>
      </c>
      <c r="K618" s="203"/>
      <c r="L618" s="203"/>
    </row>
    <row r="619" customFormat="false" ht="15" hidden="false" customHeight="false" outlineLevel="0" collapsed="false">
      <c r="H619" s="202"/>
      <c r="I619" s="203"/>
      <c r="J619" s="204" t="str">
        <f aca="false">IFERROR(VLOOKUP(I619,list!$N$1:$O$305,2,0),"")</f>
        <v/>
      </c>
      <c r="K619" s="203"/>
      <c r="L619" s="203"/>
    </row>
    <row r="620" customFormat="false" ht="15" hidden="false" customHeight="false" outlineLevel="0" collapsed="false">
      <c r="H620" s="202"/>
      <c r="I620" s="203"/>
      <c r="J620" s="204" t="str">
        <f aca="false">IFERROR(VLOOKUP(I620,list!$N$1:$O$305,2,0),"")</f>
        <v/>
      </c>
      <c r="K620" s="203"/>
      <c r="L620" s="203"/>
    </row>
    <row r="621" customFormat="false" ht="15" hidden="false" customHeight="false" outlineLevel="0" collapsed="false">
      <c r="H621" s="202"/>
      <c r="I621" s="203"/>
      <c r="J621" s="204" t="str">
        <f aca="false">IFERROR(VLOOKUP(I621,list!$N$1:$O$305,2,0),"")</f>
        <v/>
      </c>
      <c r="K621" s="203"/>
      <c r="L621" s="203"/>
    </row>
    <row r="622" customFormat="false" ht="15" hidden="false" customHeight="false" outlineLevel="0" collapsed="false">
      <c r="H622" s="202"/>
      <c r="I622" s="203"/>
      <c r="J622" s="204" t="str">
        <f aca="false">IFERROR(VLOOKUP(I622,list!$N$1:$O$305,2,0),"")</f>
        <v/>
      </c>
      <c r="K622" s="203"/>
      <c r="L622" s="203"/>
    </row>
    <row r="623" customFormat="false" ht="15" hidden="false" customHeight="false" outlineLevel="0" collapsed="false">
      <c r="H623" s="202"/>
      <c r="I623" s="203"/>
      <c r="J623" s="204" t="str">
        <f aca="false">IFERROR(VLOOKUP(I623,list!$N$1:$O$305,2,0),"")</f>
        <v/>
      </c>
      <c r="K623" s="203"/>
      <c r="L623" s="203"/>
    </row>
    <row r="624" customFormat="false" ht="15" hidden="false" customHeight="false" outlineLevel="0" collapsed="false">
      <c r="H624" s="202"/>
      <c r="I624" s="203"/>
      <c r="J624" s="204" t="str">
        <f aca="false">IFERROR(VLOOKUP(I624,list!$N$1:$O$305,2,0),"")</f>
        <v/>
      </c>
      <c r="K624" s="203"/>
      <c r="L624" s="203"/>
    </row>
    <row r="625" customFormat="false" ht="15" hidden="false" customHeight="false" outlineLevel="0" collapsed="false">
      <c r="H625" s="202"/>
      <c r="I625" s="203"/>
      <c r="J625" s="204" t="str">
        <f aca="false">IFERROR(VLOOKUP(I625,list!$N$1:$O$305,2,0),"")</f>
        <v/>
      </c>
      <c r="K625" s="203"/>
      <c r="L625" s="203"/>
    </row>
    <row r="626" customFormat="false" ht="15" hidden="false" customHeight="false" outlineLevel="0" collapsed="false">
      <c r="H626" s="202"/>
      <c r="I626" s="203"/>
      <c r="J626" s="204" t="str">
        <f aca="false">IFERROR(VLOOKUP(I626,list!$N$1:$O$305,2,0),"")</f>
        <v/>
      </c>
      <c r="K626" s="203"/>
      <c r="L626" s="203"/>
    </row>
    <row r="627" customFormat="false" ht="15" hidden="false" customHeight="false" outlineLevel="0" collapsed="false">
      <c r="H627" s="202"/>
      <c r="I627" s="203"/>
      <c r="J627" s="204" t="str">
        <f aca="false">IFERROR(VLOOKUP(I627,list!$N$1:$O$305,2,0),"")</f>
        <v/>
      </c>
      <c r="K627" s="203"/>
      <c r="L627" s="203"/>
    </row>
    <row r="628" customFormat="false" ht="15" hidden="false" customHeight="false" outlineLevel="0" collapsed="false">
      <c r="H628" s="202"/>
      <c r="I628" s="203"/>
      <c r="J628" s="204" t="str">
        <f aca="false">IFERROR(VLOOKUP(I628,list!$N$1:$O$305,2,0),"")</f>
        <v/>
      </c>
      <c r="K628" s="203"/>
      <c r="L628" s="203"/>
    </row>
    <row r="629" customFormat="false" ht="15" hidden="false" customHeight="false" outlineLevel="0" collapsed="false">
      <c r="H629" s="202"/>
      <c r="I629" s="203"/>
      <c r="J629" s="204" t="str">
        <f aca="false">IFERROR(VLOOKUP(I629,list!$N$1:$O$305,2,0),"")</f>
        <v/>
      </c>
      <c r="K629" s="203"/>
      <c r="L629" s="203"/>
    </row>
    <row r="630" customFormat="false" ht="15" hidden="false" customHeight="false" outlineLevel="0" collapsed="false">
      <c r="H630" s="202"/>
      <c r="I630" s="203"/>
      <c r="J630" s="204" t="str">
        <f aca="false">IFERROR(VLOOKUP(I630,list!$N$1:$O$305,2,0),"")</f>
        <v/>
      </c>
      <c r="K630" s="203"/>
      <c r="L630" s="203"/>
    </row>
    <row r="631" customFormat="false" ht="15" hidden="false" customHeight="false" outlineLevel="0" collapsed="false">
      <c r="H631" s="202"/>
      <c r="I631" s="203"/>
      <c r="J631" s="204" t="str">
        <f aca="false">IFERROR(VLOOKUP(I631,list!$N$1:$O$305,2,0),"")</f>
        <v/>
      </c>
      <c r="K631" s="203"/>
      <c r="L631" s="203"/>
    </row>
    <row r="632" customFormat="false" ht="15" hidden="false" customHeight="false" outlineLevel="0" collapsed="false">
      <c r="H632" s="202"/>
      <c r="I632" s="203"/>
      <c r="J632" s="204" t="str">
        <f aca="false">IFERROR(VLOOKUP(I632,list!$N$1:$O$305,2,0),"")</f>
        <v/>
      </c>
      <c r="K632" s="203"/>
      <c r="L632" s="203"/>
    </row>
    <row r="633" customFormat="false" ht="15" hidden="false" customHeight="false" outlineLevel="0" collapsed="false">
      <c r="H633" s="202"/>
      <c r="I633" s="203"/>
      <c r="J633" s="204" t="str">
        <f aca="false">IFERROR(VLOOKUP(I633,list!$N$1:$O$305,2,0),"")</f>
        <v/>
      </c>
      <c r="K633" s="203"/>
      <c r="L633" s="203"/>
    </row>
    <row r="634" customFormat="false" ht="15" hidden="false" customHeight="false" outlineLevel="0" collapsed="false">
      <c r="H634" s="202"/>
      <c r="I634" s="203"/>
      <c r="J634" s="204" t="str">
        <f aca="false">IFERROR(VLOOKUP(I634,list!$N$1:$O$305,2,0),"")</f>
        <v/>
      </c>
      <c r="K634" s="203"/>
      <c r="L634" s="203"/>
    </row>
    <row r="635" customFormat="false" ht="15" hidden="false" customHeight="false" outlineLevel="0" collapsed="false">
      <c r="H635" s="202"/>
      <c r="I635" s="203"/>
      <c r="J635" s="204" t="str">
        <f aca="false">IFERROR(VLOOKUP(I635,list!$N$1:$O$305,2,0),"")</f>
        <v/>
      </c>
      <c r="K635" s="203"/>
      <c r="L635" s="203"/>
    </row>
    <row r="636" customFormat="false" ht="15" hidden="false" customHeight="false" outlineLevel="0" collapsed="false">
      <c r="H636" s="202"/>
      <c r="I636" s="203"/>
      <c r="J636" s="204" t="str">
        <f aca="false">IFERROR(VLOOKUP(I636,list!$N$1:$O$305,2,0),"")</f>
        <v/>
      </c>
      <c r="K636" s="203"/>
      <c r="L636" s="203"/>
    </row>
    <row r="637" customFormat="false" ht="15" hidden="false" customHeight="false" outlineLevel="0" collapsed="false">
      <c r="H637" s="202"/>
      <c r="I637" s="203"/>
      <c r="J637" s="204" t="str">
        <f aca="false">IFERROR(VLOOKUP(I637,list!$N$1:$O$305,2,0),"")</f>
        <v/>
      </c>
      <c r="K637" s="203"/>
      <c r="L637" s="203"/>
    </row>
    <row r="638" customFormat="false" ht="15" hidden="false" customHeight="false" outlineLevel="0" collapsed="false">
      <c r="H638" s="202"/>
      <c r="I638" s="203"/>
      <c r="J638" s="204" t="str">
        <f aca="false">IFERROR(VLOOKUP(I638,list!$N$1:$O$305,2,0),"")</f>
        <v/>
      </c>
      <c r="K638" s="203"/>
      <c r="L638" s="203"/>
    </row>
    <row r="639" customFormat="false" ht="15" hidden="false" customHeight="false" outlineLevel="0" collapsed="false">
      <c r="H639" s="202"/>
      <c r="I639" s="203"/>
      <c r="J639" s="204" t="str">
        <f aca="false">IFERROR(VLOOKUP(I639,list!$N$1:$O$305,2,0),"")</f>
        <v/>
      </c>
      <c r="K639" s="203"/>
      <c r="L639" s="203"/>
    </row>
    <row r="640" customFormat="false" ht="15" hidden="false" customHeight="false" outlineLevel="0" collapsed="false">
      <c r="H640" s="202"/>
      <c r="I640" s="203"/>
      <c r="J640" s="204" t="str">
        <f aca="false">IFERROR(VLOOKUP(I640,list!$N$1:$O$305,2,0),"")</f>
        <v/>
      </c>
      <c r="K640" s="203"/>
      <c r="L640" s="203"/>
    </row>
    <row r="641" customFormat="false" ht="15" hidden="false" customHeight="false" outlineLevel="0" collapsed="false">
      <c r="H641" s="202"/>
      <c r="I641" s="203"/>
      <c r="J641" s="204" t="str">
        <f aca="false">IFERROR(VLOOKUP(I641,list!$N$1:$O$305,2,0),"")</f>
        <v/>
      </c>
      <c r="K641" s="203"/>
      <c r="L641" s="203"/>
    </row>
    <row r="642" customFormat="false" ht="15" hidden="false" customHeight="false" outlineLevel="0" collapsed="false">
      <c r="H642" s="202"/>
      <c r="I642" s="203"/>
      <c r="J642" s="204" t="str">
        <f aca="false">IFERROR(VLOOKUP(I642,list!$N$1:$O$305,2,0),"")</f>
        <v/>
      </c>
      <c r="K642" s="203"/>
      <c r="L642" s="203"/>
    </row>
    <row r="643" customFormat="false" ht="15" hidden="false" customHeight="false" outlineLevel="0" collapsed="false">
      <c r="H643" s="202"/>
      <c r="I643" s="203"/>
      <c r="J643" s="204" t="str">
        <f aca="false">IFERROR(VLOOKUP(I643,list!$N$1:$O$305,2,0),"")</f>
        <v/>
      </c>
      <c r="K643" s="203"/>
      <c r="L643" s="203"/>
    </row>
    <row r="644" customFormat="false" ht="15" hidden="false" customHeight="false" outlineLevel="0" collapsed="false">
      <c r="H644" s="202"/>
      <c r="I644" s="203"/>
      <c r="J644" s="204" t="str">
        <f aca="false">IFERROR(VLOOKUP(I644,list!$N$1:$O$305,2,0),"")</f>
        <v/>
      </c>
      <c r="K644" s="203"/>
      <c r="L644" s="203"/>
    </row>
    <row r="645" customFormat="false" ht="15" hidden="false" customHeight="false" outlineLevel="0" collapsed="false">
      <c r="H645" s="202"/>
      <c r="I645" s="203"/>
      <c r="J645" s="204" t="str">
        <f aca="false">IFERROR(VLOOKUP(I645,list!$N$1:$O$305,2,0),"")</f>
        <v/>
      </c>
      <c r="K645" s="203"/>
      <c r="L645" s="203"/>
    </row>
    <row r="646" customFormat="false" ht="15" hidden="false" customHeight="false" outlineLevel="0" collapsed="false">
      <c r="H646" s="202"/>
      <c r="I646" s="203"/>
      <c r="J646" s="204" t="str">
        <f aca="false">IFERROR(VLOOKUP(I646,list!$N$1:$O$305,2,0),"")</f>
        <v/>
      </c>
      <c r="K646" s="203"/>
      <c r="L646" s="203"/>
    </row>
    <row r="647" customFormat="false" ht="15" hidden="false" customHeight="false" outlineLevel="0" collapsed="false">
      <c r="H647" s="202"/>
      <c r="I647" s="203"/>
      <c r="J647" s="204" t="str">
        <f aca="false">IFERROR(VLOOKUP(I647,list!$N$1:$O$305,2,0),"")</f>
        <v/>
      </c>
      <c r="K647" s="203"/>
      <c r="L647" s="203"/>
    </row>
    <row r="648" customFormat="false" ht="15" hidden="false" customHeight="false" outlineLevel="0" collapsed="false">
      <c r="H648" s="202"/>
      <c r="I648" s="203"/>
      <c r="J648" s="204" t="str">
        <f aca="false">IFERROR(VLOOKUP(I648,list!$N$1:$O$305,2,0),"")</f>
        <v/>
      </c>
      <c r="K648" s="203"/>
      <c r="L648" s="203"/>
    </row>
    <row r="649" customFormat="false" ht="15" hidden="false" customHeight="false" outlineLevel="0" collapsed="false">
      <c r="H649" s="202"/>
      <c r="I649" s="203"/>
      <c r="J649" s="204" t="str">
        <f aca="false">IFERROR(VLOOKUP(I649,list!$N$1:$O$305,2,0),"")</f>
        <v/>
      </c>
      <c r="K649" s="203"/>
      <c r="L649" s="203"/>
    </row>
    <row r="650" customFormat="false" ht="15" hidden="false" customHeight="false" outlineLevel="0" collapsed="false">
      <c r="H650" s="202"/>
      <c r="I650" s="203"/>
      <c r="J650" s="204" t="str">
        <f aca="false">IFERROR(VLOOKUP(I650,list!$N$1:$O$305,2,0),"")</f>
        <v/>
      </c>
      <c r="K650" s="203"/>
      <c r="L650" s="203"/>
    </row>
    <row r="651" customFormat="false" ht="15" hidden="false" customHeight="false" outlineLevel="0" collapsed="false">
      <c r="H651" s="202"/>
      <c r="I651" s="203"/>
      <c r="J651" s="204" t="str">
        <f aca="false">IFERROR(VLOOKUP(I651,list!$N$1:$O$305,2,0),"")</f>
        <v/>
      </c>
      <c r="K651" s="203"/>
      <c r="L651" s="203"/>
    </row>
    <row r="652" customFormat="false" ht="15" hidden="false" customHeight="false" outlineLevel="0" collapsed="false">
      <c r="H652" s="202"/>
      <c r="I652" s="203"/>
      <c r="J652" s="204" t="str">
        <f aca="false">IFERROR(VLOOKUP(I652,list!$N$1:$O$305,2,0),"")</f>
        <v/>
      </c>
      <c r="K652" s="203"/>
      <c r="L652" s="203"/>
    </row>
    <row r="653" customFormat="false" ht="15" hidden="false" customHeight="false" outlineLevel="0" collapsed="false">
      <c r="H653" s="202"/>
      <c r="I653" s="203"/>
      <c r="J653" s="204" t="str">
        <f aca="false">IFERROR(VLOOKUP(I653,list!$N$1:$O$305,2,0),"")</f>
        <v/>
      </c>
      <c r="K653" s="203"/>
      <c r="L653" s="203"/>
    </row>
    <row r="654" customFormat="false" ht="15" hidden="false" customHeight="false" outlineLevel="0" collapsed="false">
      <c r="H654" s="202"/>
      <c r="I654" s="203"/>
      <c r="J654" s="204" t="str">
        <f aca="false">IFERROR(VLOOKUP(I654,list!$N$1:$O$305,2,0),"")</f>
        <v/>
      </c>
      <c r="K654" s="203"/>
      <c r="L654" s="203"/>
    </row>
    <row r="655" customFormat="false" ht="15" hidden="false" customHeight="false" outlineLevel="0" collapsed="false">
      <c r="H655" s="202"/>
      <c r="I655" s="203"/>
      <c r="J655" s="204" t="str">
        <f aca="false">IFERROR(VLOOKUP(I655,list!$N$1:$O$305,2,0),"")</f>
        <v/>
      </c>
      <c r="K655" s="203"/>
      <c r="L655" s="203"/>
    </row>
    <row r="656" customFormat="false" ht="15" hidden="false" customHeight="false" outlineLevel="0" collapsed="false">
      <c r="H656" s="202"/>
      <c r="I656" s="203"/>
      <c r="J656" s="204" t="str">
        <f aca="false">IFERROR(VLOOKUP(I656,list!$N$1:$O$305,2,0),"")</f>
        <v/>
      </c>
      <c r="K656" s="203"/>
      <c r="L656" s="203"/>
    </row>
    <row r="657" customFormat="false" ht="15" hidden="false" customHeight="false" outlineLevel="0" collapsed="false">
      <c r="H657" s="202"/>
      <c r="I657" s="203"/>
      <c r="J657" s="204" t="str">
        <f aca="false">IFERROR(VLOOKUP(I657,list!$N$1:$O$305,2,0),"")</f>
        <v/>
      </c>
      <c r="K657" s="203"/>
      <c r="L657" s="203"/>
    </row>
    <row r="658" customFormat="false" ht="15" hidden="false" customHeight="false" outlineLevel="0" collapsed="false">
      <c r="H658" s="202"/>
      <c r="I658" s="203"/>
      <c r="J658" s="204" t="str">
        <f aca="false">IFERROR(VLOOKUP(I658,list!$N$1:$O$305,2,0),"")</f>
        <v/>
      </c>
      <c r="K658" s="203"/>
      <c r="L658" s="203"/>
    </row>
    <row r="659" customFormat="false" ht="15" hidden="false" customHeight="false" outlineLevel="0" collapsed="false">
      <c r="H659" s="202"/>
      <c r="I659" s="203"/>
      <c r="J659" s="204" t="str">
        <f aca="false">IFERROR(VLOOKUP(I659,list!$N$1:$O$305,2,0),"")</f>
        <v/>
      </c>
      <c r="K659" s="203"/>
      <c r="L659" s="203"/>
    </row>
    <row r="660" customFormat="false" ht="15" hidden="false" customHeight="false" outlineLevel="0" collapsed="false">
      <c r="H660" s="202"/>
      <c r="I660" s="203"/>
      <c r="J660" s="204" t="str">
        <f aca="false">IFERROR(VLOOKUP(I660,list!$N$1:$O$305,2,0),"")</f>
        <v/>
      </c>
      <c r="K660" s="203"/>
      <c r="L660" s="203"/>
    </row>
    <row r="661" customFormat="false" ht="15" hidden="false" customHeight="false" outlineLevel="0" collapsed="false">
      <c r="H661" s="202"/>
      <c r="I661" s="203"/>
      <c r="J661" s="204" t="str">
        <f aca="false">IFERROR(VLOOKUP(I661,list!$N$1:$O$305,2,0),"")</f>
        <v/>
      </c>
      <c r="K661" s="203"/>
      <c r="L661" s="203"/>
    </row>
    <row r="662" customFormat="false" ht="15" hidden="false" customHeight="false" outlineLevel="0" collapsed="false">
      <c r="H662" s="202"/>
      <c r="I662" s="203"/>
      <c r="J662" s="204" t="str">
        <f aca="false">IFERROR(VLOOKUP(I662,list!$N$1:$O$305,2,0),"")</f>
        <v/>
      </c>
      <c r="K662" s="203"/>
      <c r="L662" s="203"/>
    </row>
    <row r="663" customFormat="false" ht="15" hidden="false" customHeight="false" outlineLevel="0" collapsed="false">
      <c r="H663" s="202"/>
      <c r="I663" s="203"/>
      <c r="J663" s="204" t="str">
        <f aca="false">IFERROR(VLOOKUP(I663,list!$N$1:$O$305,2,0),"")</f>
        <v/>
      </c>
      <c r="K663" s="203"/>
      <c r="L663" s="203"/>
    </row>
    <row r="664" customFormat="false" ht="15" hidden="false" customHeight="false" outlineLevel="0" collapsed="false">
      <c r="H664" s="202"/>
      <c r="I664" s="203"/>
      <c r="J664" s="204" t="str">
        <f aca="false">IFERROR(VLOOKUP(I664,list!$N$1:$O$305,2,0),"")</f>
        <v/>
      </c>
      <c r="K664" s="203"/>
      <c r="L664" s="203"/>
    </row>
    <row r="665" customFormat="false" ht="15" hidden="false" customHeight="false" outlineLevel="0" collapsed="false">
      <c r="H665" s="202"/>
      <c r="I665" s="203"/>
      <c r="J665" s="204" t="str">
        <f aca="false">IFERROR(VLOOKUP(I665,list!$N$1:$O$305,2,0),"")</f>
        <v/>
      </c>
      <c r="K665" s="203"/>
      <c r="L665" s="203"/>
    </row>
    <row r="666" customFormat="false" ht="15" hidden="false" customHeight="false" outlineLevel="0" collapsed="false">
      <c r="H666" s="202"/>
      <c r="I666" s="203"/>
      <c r="J666" s="204" t="str">
        <f aca="false">IFERROR(VLOOKUP(I666,list!$N$1:$O$305,2,0),"")</f>
        <v/>
      </c>
      <c r="K666" s="203"/>
      <c r="L666" s="203"/>
    </row>
    <row r="667" customFormat="false" ht="15" hidden="false" customHeight="false" outlineLevel="0" collapsed="false">
      <c r="H667" s="202"/>
      <c r="I667" s="203"/>
      <c r="J667" s="204" t="str">
        <f aca="false">IFERROR(VLOOKUP(I667,list!$N$1:$O$305,2,0),"")</f>
        <v/>
      </c>
      <c r="K667" s="203"/>
      <c r="L667" s="203"/>
    </row>
    <row r="668" customFormat="false" ht="15" hidden="false" customHeight="false" outlineLevel="0" collapsed="false">
      <c r="H668" s="202"/>
      <c r="I668" s="203"/>
      <c r="J668" s="204" t="str">
        <f aca="false">IFERROR(VLOOKUP(I668,list!$N$1:$O$305,2,0),"")</f>
        <v/>
      </c>
      <c r="K668" s="203"/>
      <c r="L668" s="203"/>
    </row>
    <row r="669" customFormat="false" ht="15" hidden="false" customHeight="false" outlineLevel="0" collapsed="false">
      <c r="H669" s="202"/>
      <c r="I669" s="203"/>
      <c r="J669" s="204" t="str">
        <f aca="false">IFERROR(VLOOKUP(I669,list!$N$1:$O$305,2,0),"")</f>
        <v/>
      </c>
      <c r="K669" s="203"/>
      <c r="L669" s="203"/>
    </row>
    <row r="670" customFormat="false" ht="15" hidden="false" customHeight="false" outlineLevel="0" collapsed="false">
      <c r="H670" s="202"/>
      <c r="I670" s="203"/>
      <c r="J670" s="204" t="str">
        <f aca="false">IFERROR(VLOOKUP(I670,list!$N$1:$O$305,2,0),"")</f>
        <v/>
      </c>
      <c r="K670" s="203"/>
      <c r="L670" s="203"/>
    </row>
    <row r="671" customFormat="false" ht="15" hidden="false" customHeight="false" outlineLevel="0" collapsed="false">
      <c r="H671" s="202"/>
      <c r="I671" s="203"/>
      <c r="J671" s="204" t="str">
        <f aca="false">IFERROR(VLOOKUP(I671,list!$N$1:$O$305,2,0),"")</f>
        <v/>
      </c>
      <c r="K671" s="203"/>
      <c r="L671" s="203"/>
    </row>
    <row r="672" customFormat="false" ht="15" hidden="false" customHeight="false" outlineLevel="0" collapsed="false">
      <c r="H672" s="202"/>
      <c r="I672" s="203"/>
      <c r="J672" s="204" t="str">
        <f aca="false">IFERROR(VLOOKUP(I672,list!$N$1:$O$305,2,0),"")</f>
        <v/>
      </c>
      <c r="K672" s="203"/>
      <c r="L672" s="203"/>
    </row>
    <row r="673" customFormat="false" ht="15" hidden="false" customHeight="false" outlineLevel="0" collapsed="false">
      <c r="H673" s="202"/>
      <c r="I673" s="203"/>
      <c r="J673" s="204" t="str">
        <f aca="false">IFERROR(VLOOKUP(I673,list!$N$1:$O$305,2,0),"")</f>
        <v/>
      </c>
      <c r="K673" s="203"/>
      <c r="L673" s="203"/>
    </row>
    <row r="674" customFormat="false" ht="15" hidden="false" customHeight="false" outlineLevel="0" collapsed="false">
      <c r="H674" s="202"/>
      <c r="I674" s="203"/>
      <c r="J674" s="204" t="str">
        <f aca="false">IFERROR(VLOOKUP(I674,list!$N$1:$O$305,2,0),"")</f>
        <v/>
      </c>
      <c r="K674" s="203"/>
      <c r="L674" s="203"/>
    </row>
    <row r="675" customFormat="false" ht="15" hidden="false" customHeight="false" outlineLevel="0" collapsed="false">
      <c r="H675" s="202"/>
      <c r="I675" s="203"/>
      <c r="J675" s="204" t="str">
        <f aca="false">IFERROR(VLOOKUP(I675,list!$N$1:$O$305,2,0),"")</f>
        <v/>
      </c>
      <c r="K675" s="203"/>
      <c r="L675" s="203"/>
    </row>
    <row r="676" customFormat="false" ht="15" hidden="false" customHeight="false" outlineLevel="0" collapsed="false">
      <c r="H676" s="202"/>
      <c r="I676" s="203"/>
      <c r="J676" s="204" t="str">
        <f aca="false">IFERROR(VLOOKUP(I676,list!$N$1:$O$305,2,0),"")</f>
        <v/>
      </c>
      <c r="K676" s="203"/>
      <c r="L676" s="203"/>
    </row>
    <row r="677" customFormat="false" ht="15" hidden="false" customHeight="false" outlineLevel="0" collapsed="false">
      <c r="H677" s="202"/>
      <c r="I677" s="203"/>
      <c r="J677" s="204" t="str">
        <f aca="false">IFERROR(VLOOKUP(I677,list!$N$1:$O$305,2,0),"")</f>
        <v/>
      </c>
      <c r="K677" s="203"/>
      <c r="L677" s="203"/>
    </row>
    <row r="678" customFormat="false" ht="15" hidden="false" customHeight="false" outlineLevel="0" collapsed="false">
      <c r="H678" s="202"/>
      <c r="I678" s="203"/>
      <c r="J678" s="204" t="str">
        <f aca="false">IFERROR(VLOOKUP(I678,list!$N$1:$O$305,2,0),"")</f>
        <v/>
      </c>
      <c r="K678" s="203"/>
      <c r="L678" s="203"/>
    </row>
    <row r="679" customFormat="false" ht="15" hidden="false" customHeight="false" outlineLevel="0" collapsed="false">
      <c r="H679" s="202"/>
      <c r="I679" s="203"/>
      <c r="J679" s="204" t="str">
        <f aca="false">IFERROR(VLOOKUP(I679,list!$N$1:$O$305,2,0),"")</f>
        <v/>
      </c>
      <c r="K679" s="203"/>
      <c r="L679" s="203"/>
    </row>
    <row r="680" customFormat="false" ht="15" hidden="false" customHeight="false" outlineLevel="0" collapsed="false">
      <c r="H680" s="202"/>
      <c r="I680" s="203"/>
      <c r="J680" s="204" t="str">
        <f aca="false">IFERROR(VLOOKUP(I680,list!$N$1:$O$305,2,0),"")</f>
        <v/>
      </c>
      <c r="K680" s="203"/>
      <c r="L680" s="203"/>
    </row>
    <row r="681" customFormat="false" ht="15" hidden="false" customHeight="false" outlineLevel="0" collapsed="false">
      <c r="H681" s="202"/>
      <c r="I681" s="203"/>
      <c r="J681" s="204" t="str">
        <f aca="false">IFERROR(VLOOKUP(I681,list!$N$1:$O$305,2,0),"")</f>
        <v/>
      </c>
      <c r="K681" s="203"/>
      <c r="L681" s="203"/>
    </row>
    <row r="682" customFormat="false" ht="15" hidden="false" customHeight="false" outlineLevel="0" collapsed="false">
      <c r="H682" s="202"/>
      <c r="I682" s="203"/>
      <c r="J682" s="204" t="str">
        <f aca="false">IFERROR(VLOOKUP(I682,list!$N$1:$O$305,2,0),"")</f>
        <v/>
      </c>
      <c r="K682" s="203"/>
      <c r="L682" s="203"/>
    </row>
    <row r="683" customFormat="false" ht="15" hidden="false" customHeight="false" outlineLevel="0" collapsed="false">
      <c r="H683" s="202"/>
      <c r="I683" s="203"/>
      <c r="J683" s="204" t="str">
        <f aca="false">IFERROR(VLOOKUP(I683,list!$N$1:$O$305,2,0),"")</f>
        <v/>
      </c>
      <c r="K683" s="203"/>
      <c r="L683" s="203"/>
    </row>
    <row r="684" customFormat="false" ht="15" hidden="false" customHeight="false" outlineLevel="0" collapsed="false">
      <c r="H684" s="202"/>
      <c r="I684" s="203"/>
      <c r="J684" s="204" t="str">
        <f aca="false">IFERROR(VLOOKUP(I684,list!$N$1:$O$305,2,0),"")</f>
        <v/>
      </c>
      <c r="K684" s="203"/>
      <c r="L684" s="203"/>
    </row>
    <row r="685" customFormat="false" ht="15" hidden="false" customHeight="false" outlineLevel="0" collapsed="false">
      <c r="H685" s="202"/>
      <c r="I685" s="203"/>
      <c r="J685" s="204" t="str">
        <f aca="false">IFERROR(VLOOKUP(I685,list!$N$1:$O$305,2,0),"")</f>
        <v/>
      </c>
      <c r="K685" s="203"/>
      <c r="L685" s="203"/>
    </row>
    <row r="686" customFormat="false" ht="15" hidden="false" customHeight="false" outlineLevel="0" collapsed="false">
      <c r="H686" s="202"/>
      <c r="I686" s="203"/>
      <c r="J686" s="204" t="str">
        <f aca="false">IFERROR(VLOOKUP(I686,list!$N$1:$O$305,2,0),"")</f>
        <v/>
      </c>
      <c r="K686" s="203"/>
      <c r="L686" s="203"/>
    </row>
    <row r="687" customFormat="false" ht="15" hidden="false" customHeight="false" outlineLevel="0" collapsed="false">
      <c r="H687" s="202"/>
      <c r="I687" s="203"/>
      <c r="J687" s="204" t="str">
        <f aca="false">IFERROR(VLOOKUP(I687,list!$N$1:$O$305,2,0),"")</f>
        <v/>
      </c>
      <c r="K687" s="203"/>
      <c r="L687" s="203"/>
    </row>
    <row r="688" customFormat="false" ht="15" hidden="false" customHeight="false" outlineLevel="0" collapsed="false">
      <c r="H688" s="202"/>
      <c r="I688" s="203"/>
      <c r="J688" s="204" t="str">
        <f aca="false">IFERROR(VLOOKUP(I688,list!$N$1:$O$305,2,0),"")</f>
        <v/>
      </c>
      <c r="K688" s="203"/>
      <c r="L688" s="203"/>
    </row>
    <row r="689" customFormat="false" ht="15" hidden="false" customHeight="false" outlineLevel="0" collapsed="false">
      <c r="H689" s="202"/>
      <c r="I689" s="203"/>
      <c r="J689" s="204" t="str">
        <f aca="false">IFERROR(VLOOKUP(I689,list!$N$1:$O$305,2,0),"")</f>
        <v/>
      </c>
      <c r="K689" s="203"/>
      <c r="L689" s="203"/>
    </row>
    <row r="690" customFormat="false" ht="15" hidden="false" customHeight="false" outlineLevel="0" collapsed="false">
      <c r="H690" s="202"/>
      <c r="I690" s="203"/>
      <c r="J690" s="204" t="str">
        <f aca="false">IFERROR(VLOOKUP(I690,list!$N$1:$O$305,2,0),"")</f>
        <v/>
      </c>
      <c r="K690" s="203"/>
      <c r="L690" s="203"/>
    </row>
    <row r="691" customFormat="false" ht="15" hidden="false" customHeight="false" outlineLevel="0" collapsed="false">
      <c r="H691" s="202"/>
      <c r="I691" s="203"/>
      <c r="J691" s="204" t="str">
        <f aca="false">IFERROR(VLOOKUP(I691,list!$N$1:$O$305,2,0),"")</f>
        <v/>
      </c>
      <c r="K691" s="203"/>
      <c r="L691" s="203"/>
    </row>
    <row r="692" customFormat="false" ht="15" hidden="false" customHeight="false" outlineLevel="0" collapsed="false">
      <c r="H692" s="202"/>
      <c r="I692" s="203"/>
      <c r="J692" s="204" t="str">
        <f aca="false">IFERROR(VLOOKUP(I692,list!$N$1:$O$305,2,0),"")</f>
        <v/>
      </c>
      <c r="K692" s="203"/>
      <c r="L692" s="203"/>
    </row>
    <row r="693" customFormat="false" ht="15" hidden="false" customHeight="false" outlineLevel="0" collapsed="false">
      <c r="H693" s="202"/>
      <c r="I693" s="203"/>
      <c r="J693" s="204" t="str">
        <f aca="false">IFERROR(VLOOKUP(I693,list!$N$1:$O$305,2,0),"")</f>
        <v/>
      </c>
      <c r="K693" s="203"/>
      <c r="L693" s="203"/>
    </row>
    <row r="694" customFormat="false" ht="15" hidden="false" customHeight="false" outlineLevel="0" collapsed="false">
      <c r="H694" s="202"/>
      <c r="I694" s="203"/>
      <c r="J694" s="204" t="str">
        <f aca="false">IFERROR(VLOOKUP(I694,list!$N$1:$O$305,2,0),"")</f>
        <v/>
      </c>
      <c r="K694" s="203"/>
      <c r="L694" s="203"/>
    </row>
    <row r="695" customFormat="false" ht="15" hidden="false" customHeight="false" outlineLevel="0" collapsed="false">
      <c r="H695" s="202"/>
      <c r="I695" s="203"/>
      <c r="J695" s="204" t="str">
        <f aca="false">IFERROR(VLOOKUP(I695,list!$N$1:$O$305,2,0),"")</f>
        <v/>
      </c>
      <c r="K695" s="203"/>
      <c r="L695" s="203"/>
    </row>
    <row r="696" customFormat="false" ht="15" hidden="false" customHeight="false" outlineLevel="0" collapsed="false">
      <c r="H696" s="202"/>
      <c r="I696" s="203"/>
      <c r="J696" s="204" t="str">
        <f aca="false">IFERROR(VLOOKUP(I696,list!$N$1:$O$305,2,0),"")</f>
        <v/>
      </c>
      <c r="K696" s="203"/>
      <c r="L696" s="203"/>
    </row>
    <row r="697" customFormat="false" ht="15" hidden="false" customHeight="false" outlineLevel="0" collapsed="false">
      <c r="H697" s="202"/>
      <c r="I697" s="203"/>
      <c r="J697" s="204" t="str">
        <f aca="false">IFERROR(VLOOKUP(I697,list!$N$1:$O$305,2,0),"")</f>
        <v/>
      </c>
      <c r="K697" s="203"/>
      <c r="L697" s="203"/>
    </row>
    <row r="698" customFormat="false" ht="15" hidden="false" customHeight="false" outlineLevel="0" collapsed="false">
      <c r="H698" s="202"/>
      <c r="I698" s="203"/>
      <c r="J698" s="204" t="str">
        <f aca="false">IFERROR(VLOOKUP(I698,list!$N$1:$O$305,2,0),"")</f>
        <v/>
      </c>
      <c r="K698" s="203"/>
      <c r="L698" s="203"/>
    </row>
    <row r="699" customFormat="false" ht="15" hidden="false" customHeight="false" outlineLevel="0" collapsed="false">
      <c r="H699" s="202"/>
      <c r="I699" s="203"/>
      <c r="J699" s="204" t="str">
        <f aca="false">IFERROR(VLOOKUP(I699,list!$N$1:$O$305,2,0),"")</f>
        <v/>
      </c>
      <c r="K699" s="203"/>
      <c r="L699" s="203"/>
    </row>
    <row r="700" customFormat="false" ht="15" hidden="false" customHeight="false" outlineLevel="0" collapsed="false">
      <c r="H700" s="202"/>
      <c r="I700" s="203"/>
      <c r="J700" s="204" t="str">
        <f aca="false">IFERROR(VLOOKUP(I700,list!$N$1:$O$305,2,0),"")</f>
        <v/>
      </c>
      <c r="K700" s="203"/>
      <c r="L700" s="203"/>
    </row>
    <row r="701" customFormat="false" ht="15" hidden="false" customHeight="false" outlineLevel="0" collapsed="false">
      <c r="H701" s="202"/>
      <c r="I701" s="203"/>
      <c r="J701" s="204" t="str">
        <f aca="false">IFERROR(VLOOKUP(I701,list!$N$1:$O$305,2,0),"")</f>
        <v/>
      </c>
      <c r="K701" s="203"/>
      <c r="L701" s="203"/>
    </row>
    <row r="702" customFormat="false" ht="15" hidden="false" customHeight="false" outlineLevel="0" collapsed="false">
      <c r="H702" s="202"/>
      <c r="I702" s="203"/>
      <c r="J702" s="204" t="str">
        <f aca="false">IFERROR(VLOOKUP(I702,list!$N$1:$O$305,2,0),"")</f>
        <v/>
      </c>
      <c r="K702" s="203"/>
      <c r="L702" s="203"/>
    </row>
    <row r="703" customFormat="false" ht="15" hidden="false" customHeight="false" outlineLevel="0" collapsed="false">
      <c r="H703" s="202"/>
      <c r="I703" s="203"/>
      <c r="J703" s="204" t="str">
        <f aca="false">IFERROR(VLOOKUP(I703,list!$N$1:$O$305,2,0),"")</f>
        <v/>
      </c>
      <c r="K703" s="203"/>
      <c r="L703" s="203"/>
    </row>
    <row r="704" customFormat="false" ht="15" hidden="false" customHeight="false" outlineLevel="0" collapsed="false">
      <c r="H704" s="202"/>
      <c r="I704" s="203"/>
      <c r="J704" s="204" t="str">
        <f aca="false">IFERROR(VLOOKUP(I704,list!$N$1:$O$305,2,0),"")</f>
        <v/>
      </c>
      <c r="K704" s="203"/>
      <c r="L704" s="203"/>
    </row>
    <row r="705" customFormat="false" ht="15" hidden="false" customHeight="false" outlineLevel="0" collapsed="false">
      <c r="H705" s="202"/>
      <c r="I705" s="203"/>
      <c r="J705" s="204" t="str">
        <f aca="false">IFERROR(VLOOKUP(I705,list!$N$1:$O$305,2,0),"")</f>
        <v/>
      </c>
      <c r="K705" s="203"/>
      <c r="L705" s="203"/>
    </row>
    <row r="706" customFormat="false" ht="15" hidden="false" customHeight="false" outlineLevel="0" collapsed="false">
      <c r="H706" s="202"/>
      <c r="I706" s="203"/>
      <c r="J706" s="204" t="str">
        <f aca="false">IFERROR(VLOOKUP(I706,list!$N$1:$O$305,2,0),"")</f>
        <v/>
      </c>
      <c r="K706" s="203"/>
      <c r="L706" s="203"/>
    </row>
    <row r="707" customFormat="false" ht="15" hidden="false" customHeight="false" outlineLevel="0" collapsed="false">
      <c r="H707" s="202"/>
      <c r="I707" s="203"/>
      <c r="J707" s="204" t="str">
        <f aca="false">IFERROR(VLOOKUP(I707,list!$N$1:$O$305,2,0),"")</f>
        <v/>
      </c>
      <c r="K707" s="203"/>
      <c r="L707" s="203"/>
    </row>
    <row r="708" customFormat="false" ht="15" hidden="false" customHeight="false" outlineLevel="0" collapsed="false">
      <c r="H708" s="202"/>
      <c r="I708" s="203"/>
      <c r="J708" s="204" t="str">
        <f aca="false">IFERROR(VLOOKUP(I708,list!$N$1:$O$305,2,0),"")</f>
        <v/>
      </c>
      <c r="K708" s="203"/>
      <c r="L708" s="203"/>
    </row>
    <row r="709" customFormat="false" ht="15" hidden="false" customHeight="false" outlineLevel="0" collapsed="false">
      <c r="H709" s="202"/>
      <c r="I709" s="203"/>
      <c r="J709" s="204" t="str">
        <f aca="false">IFERROR(VLOOKUP(I709,list!$N$1:$O$305,2,0),"")</f>
        <v/>
      </c>
      <c r="K709" s="203"/>
      <c r="L709" s="203"/>
    </row>
    <row r="710" customFormat="false" ht="15" hidden="false" customHeight="false" outlineLevel="0" collapsed="false">
      <c r="H710" s="202"/>
      <c r="I710" s="203"/>
      <c r="J710" s="204" t="str">
        <f aca="false">IFERROR(VLOOKUP(I710,list!$N$1:$O$305,2,0),"")</f>
        <v/>
      </c>
      <c r="K710" s="203"/>
      <c r="L710" s="203"/>
    </row>
    <row r="711" customFormat="false" ht="15" hidden="false" customHeight="false" outlineLevel="0" collapsed="false">
      <c r="H711" s="202"/>
      <c r="I711" s="203"/>
      <c r="J711" s="204" t="str">
        <f aca="false">IFERROR(VLOOKUP(I711,list!$N$1:$O$305,2,0),"")</f>
        <v/>
      </c>
      <c r="K711" s="203"/>
      <c r="L711" s="203"/>
    </row>
    <row r="712" customFormat="false" ht="15" hidden="false" customHeight="false" outlineLevel="0" collapsed="false">
      <c r="H712" s="202"/>
      <c r="I712" s="203"/>
      <c r="J712" s="204" t="str">
        <f aca="false">IFERROR(VLOOKUP(I712,list!$N$1:$O$305,2,0),"")</f>
        <v/>
      </c>
      <c r="K712" s="203"/>
      <c r="L712" s="203"/>
    </row>
    <row r="713" customFormat="false" ht="15" hidden="false" customHeight="false" outlineLevel="0" collapsed="false">
      <c r="H713" s="202"/>
      <c r="I713" s="203"/>
      <c r="J713" s="204" t="str">
        <f aca="false">IFERROR(VLOOKUP(I713,list!$N$1:$O$305,2,0),"")</f>
        <v/>
      </c>
      <c r="K713" s="203"/>
      <c r="L713" s="203"/>
    </row>
    <row r="714" customFormat="false" ht="15" hidden="false" customHeight="false" outlineLevel="0" collapsed="false">
      <c r="H714" s="202"/>
      <c r="I714" s="203"/>
      <c r="J714" s="204" t="str">
        <f aca="false">IFERROR(VLOOKUP(I714,list!$N$1:$O$305,2,0),"")</f>
        <v/>
      </c>
      <c r="K714" s="203"/>
      <c r="L714" s="203"/>
    </row>
    <row r="715" customFormat="false" ht="15" hidden="false" customHeight="false" outlineLevel="0" collapsed="false">
      <c r="H715" s="202"/>
      <c r="I715" s="203"/>
      <c r="J715" s="204" t="str">
        <f aca="false">IFERROR(VLOOKUP(I715,list!$N$1:$O$305,2,0),"")</f>
        <v/>
      </c>
      <c r="K715" s="203"/>
      <c r="L715" s="203"/>
    </row>
    <row r="716" customFormat="false" ht="15" hidden="false" customHeight="false" outlineLevel="0" collapsed="false">
      <c r="H716" s="202"/>
      <c r="I716" s="203"/>
      <c r="J716" s="204" t="str">
        <f aca="false">IFERROR(VLOOKUP(I716,list!$N$1:$O$305,2,0),"")</f>
        <v/>
      </c>
      <c r="K716" s="203"/>
      <c r="L716" s="203"/>
    </row>
    <row r="717" customFormat="false" ht="15" hidden="false" customHeight="false" outlineLevel="0" collapsed="false">
      <c r="H717" s="202"/>
      <c r="I717" s="203"/>
      <c r="J717" s="204" t="str">
        <f aca="false">IFERROR(VLOOKUP(I717,list!$N$1:$O$305,2,0),"")</f>
        <v/>
      </c>
      <c r="K717" s="203"/>
      <c r="L717" s="203"/>
    </row>
    <row r="718" customFormat="false" ht="15" hidden="false" customHeight="false" outlineLevel="0" collapsed="false">
      <c r="H718" s="202"/>
      <c r="I718" s="203"/>
      <c r="J718" s="204" t="str">
        <f aca="false">IFERROR(VLOOKUP(I718,list!$N$1:$O$305,2,0),"")</f>
        <v/>
      </c>
      <c r="K718" s="203"/>
      <c r="L718" s="203"/>
    </row>
    <row r="719" customFormat="false" ht="15" hidden="false" customHeight="false" outlineLevel="0" collapsed="false">
      <c r="H719" s="202"/>
      <c r="I719" s="203"/>
      <c r="J719" s="204" t="str">
        <f aca="false">IFERROR(VLOOKUP(I719,list!$N$1:$O$305,2,0),"")</f>
        <v/>
      </c>
      <c r="K719" s="203"/>
      <c r="L719" s="203"/>
    </row>
    <row r="720" customFormat="false" ht="15" hidden="false" customHeight="false" outlineLevel="0" collapsed="false">
      <c r="H720" s="202"/>
      <c r="I720" s="203"/>
      <c r="J720" s="204" t="str">
        <f aca="false">IFERROR(VLOOKUP(I720,list!$N$1:$O$305,2,0),"")</f>
        <v/>
      </c>
      <c r="K720" s="203"/>
      <c r="L720" s="203"/>
    </row>
    <row r="721" customFormat="false" ht="15" hidden="false" customHeight="false" outlineLevel="0" collapsed="false">
      <c r="H721" s="202"/>
      <c r="I721" s="203"/>
      <c r="J721" s="204" t="str">
        <f aca="false">IFERROR(VLOOKUP(I721,list!$N$1:$O$305,2,0),"")</f>
        <v/>
      </c>
      <c r="K721" s="203"/>
      <c r="L721" s="203"/>
    </row>
    <row r="722" customFormat="false" ht="15" hidden="false" customHeight="false" outlineLevel="0" collapsed="false">
      <c r="H722" s="202"/>
      <c r="I722" s="203"/>
      <c r="J722" s="204" t="str">
        <f aca="false">IFERROR(VLOOKUP(I722,list!$N$1:$O$305,2,0),"")</f>
        <v/>
      </c>
      <c r="K722" s="203"/>
      <c r="L722" s="203"/>
    </row>
    <row r="723" customFormat="false" ht="15" hidden="false" customHeight="false" outlineLevel="0" collapsed="false">
      <c r="H723" s="202"/>
      <c r="I723" s="203"/>
      <c r="J723" s="204" t="str">
        <f aca="false">IFERROR(VLOOKUP(I723,list!$N$1:$O$305,2,0),"")</f>
        <v/>
      </c>
      <c r="K723" s="203"/>
      <c r="L723" s="203"/>
    </row>
    <row r="724" customFormat="false" ht="15" hidden="false" customHeight="false" outlineLevel="0" collapsed="false">
      <c r="H724" s="202"/>
      <c r="I724" s="203"/>
      <c r="J724" s="204" t="str">
        <f aca="false">IFERROR(VLOOKUP(I724,list!$N$1:$O$305,2,0),"")</f>
        <v/>
      </c>
      <c r="K724" s="203"/>
      <c r="L724" s="203"/>
    </row>
    <row r="725" customFormat="false" ht="15" hidden="false" customHeight="false" outlineLevel="0" collapsed="false">
      <c r="H725" s="202"/>
      <c r="I725" s="203"/>
      <c r="J725" s="204" t="str">
        <f aca="false">IFERROR(VLOOKUP(I725,list!$N$1:$O$305,2,0),"")</f>
        <v/>
      </c>
      <c r="K725" s="203"/>
      <c r="L725" s="203"/>
    </row>
    <row r="726" customFormat="false" ht="15" hidden="false" customHeight="false" outlineLevel="0" collapsed="false">
      <c r="H726" s="202"/>
      <c r="I726" s="203"/>
      <c r="J726" s="204" t="str">
        <f aca="false">IFERROR(VLOOKUP(I726,list!$N$1:$O$305,2,0),"")</f>
        <v/>
      </c>
      <c r="K726" s="203"/>
      <c r="L726" s="203"/>
    </row>
    <row r="727" customFormat="false" ht="15" hidden="false" customHeight="false" outlineLevel="0" collapsed="false">
      <c r="H727" s="202"/>
      <c r="I727" s="203"/>
      <c r="J727" s="204" t="str">
        <f aca="false">IFERROR(VLOOKUP(I727,list!$N$1:$O$305,2,0),"")</f>
        <v/>
      </c>
      <c r="K727" s="203"/>
      <c r="L727" s="203"/>
    </row>
    <row r="728" customFormat="false" ht="15" hidden="false" customHeight="false" outlineLevel="0" collapsed="false">
      <c r="H728" s="202"/>
      <c r="I728" s="203"/>
      <c r="J728" s="204" t="str">
        <f aca="false">IFERROR(VLOOKUP(I728,list!$N$1:$O$305,2,0),"")</f>
        <v/>
      </c>
      <c r="K728" s="203"/>
      <c r="L728" s="203"/>
    </row>
    <row r="729" customFormat="false" ht="15" hidden="false" customHeight="false" outlineLevel="0" collapsed="false">
      <c r="H729" s="202"/>
      <c r="I729" s="203"/>
      <c r="J729" s="204" t="str">
        <f aca="false">IFERROR(VLOOKUP(I729,list!$N$1:$O$305,2,0),"")</f>
        <v/>
      </c>
      <c r="K729" s="203"/>
      <c r="L729" s="203"/>
    </row>
    <row r="730" customFormat="false" ht="15" hidden="false" customHeight="false" outlineLevel="0" collapsed="false">
      <c r="H730" s="202"/>
      <c r="I730" s="203"/>
      <c r="J730" s="204" t="str">
        <f aca="false">IFERROR(VLOOKUP(I730,list!$N$1:$O$305,2,0),"")</f>
        <v/>
      </c>
      <c r="K730" s="203"/>
      <c r="L730" s="203"/>
    </row>
    <row r="731" customFormat="false" ht="15" hidden="false" customHeight="false" outlineLevel="0" collapsed="false">
      <c r="H731" s="202"/>
      <c r="I731" s="203"/>
      <c r="J731" s="204" t="str">
        <f aca="false">IFERROR(VLOOKUP(I731,list!$N$1:$O$305,2,0),"")</f>
        <v/>
      </c>
      <c r="K731" s="203"/>
      <c r="L731" s="203"/>
    </row>
    <row r="732" customFormat="false" ht="15" hidden="false" customHeight="false" outlineLevel="0" collapsed="false">
      <c r="H732" s="202"/>
      <c r="I732" s="203"/>
      <c r="J732" s="204" t="str">
        <f aca="false">IFERROR(VLOOKUP(I732,list!$N$1:$O$305,2,0),"")</f>
        <v/>
      </c>
      <c r="K732" s="203"/>
      <c r="L732" s="203"/>
    </row>
    <row r="733" customFormat="false" ht="15" hidden="false" customHeight="false" outlineLevel="0" collapsed="false">
      <c r="H733" s="202"/>
      <c r="I733" s="203"/>
      <c r="J733" s="204" t="str">
        <f aca="false">IFERROR(VLOOKUP(I733,list!$N$1:$O$305,2,0),"")</f>
        <v/>
      </c>
      <c r="K733" s="203"/>
      <c r="L733" s="203"/>
    </row>
    <row r="734" customFormat="false" ht="15" hidden="false" customHeight="false" outlineLevel="0" collapsed="false">
      <c r="H734" s="202"/>
      <c r="I734" s="203"/>
      <c r="J734" s="204" t="str">
        <f aca="false">IFERROR(VLOOKUP(I734,list!$N$1:$O$305,2,0),"")</f>
        <v/>
      </c>
      <c r="K734" s="203"/>
      <c r="L734" s="203"/>
    </row>
    <row r="735" customFormat="false" ht="15" hidden="false" customHeight="false" outlineLevel="0" collapsed="false">
      <c r="H735" s="202"/>
      <c r="I735" s="203"/>
      <c r="J735" s="204" t="str">
        <f aca="false">IFERROR(VLOOKUP(I735,list!$N$1:$O$305,2,0),"")</f>
        <v/>
      </c>
      <c r="K735" s="203"/>
      <c r="L735" s="203"/>
    </row>
    <row r="736" customFormat="false" ht="15" hidden="false" customHeight="false" outlineLevel="0" collapsed="false">
      <c r="H736" s="202"/>
      <c r="I736" s="203"/>
      <c r="J736" s="204" t="str">
        <f aca="false">IFERROR(VLOOKUP(I736,list!$N$1:$O$305,2,0),"")</f>
        <v/>
      </c>
      <c r="K736" s="203"/>
      <c r="L736" s="203"/>
    </row>
    <row r="737" customFormat="false" ht="15" hidden="false" customHeight="false" outlineLevel="0" collapsed="false">
      <c r="H737" s="202"/>
      <c r="I737" s="203"/>
      <c r="J737" s="204" t="str">
        <f aca="false">IFERROR(VLOOKUP(I737,list!$N$1:$O$305,2,0),"")</f>
        <v/>
      </c>
      <c r="K737" s="203"/>
      <c r="L737" s="203"/>
    </row>
    <row r="738" customFormat="false" ht="15" hidden="false" customHeight="false" outlineLevel="0" collapsed="false">
      <c r="H738" s="202"/>
      <c r="I738" s="203"/>
      <c r="J738" s="204" t="str">
        <f aca="false">IFERROR(VLOOKUP(I738,list!$N$1:$O$305,2,0),"")</f>
        <v/>
      </c>
      <c r="K738" s="203"/>
      <c r="L738" s="203"/>
    </row>
    <row r="739" customFormat="false" ht="15" hidden="false" customHeight="false" outlineLevel="0" collapsed="false">
      <c r="H739" s="202"/>
      <c r="I739" s="203"/>
      <c r="J739" s="204" t="str">
        <f aca="false">IFERROR(VLOOKUP(I739,list!$N$1:$O$305,2,0),"")</f>
        <v/>
      </c>
      <c r="K739" s="203"/>
      <c r="L739" s="203"/>
    </row>
    <row r="740" customFormat="false" ht="15" hidden="false" customHeight="false" outlineLevel="0" collapsed="false">
      <c r="H740" s="202"/>
      <c r="I740" s="203"/>
      <c r="J740" s="204" t="str">
        <f aca="false">IFERROR(VLOOKUP(I740,list!$N$1:$O$305,2,0),"")</f>
        <v/>
      </c>
      <c r="K740" s="203"/>
      <c r="L740" s="203"/>
    </row>
    <row r="741" customFormat="false" ht="15" hidden="false" customHeight="false" outlineLevel="0" collapsed="false">
      <c r="H741" s="202"/>
      <c r="I741" s="203"/>
      <c r="J741" s="204" t="str">
        <f aca="false">IFERROR(VLOOKUP(I741,list!$N$1:$O$305,2,0),"")</f>
        <v/>
      </c>
      <c r="K741" s="203"/>
      <c r="L741" s="203"/>
    </row>
    <row r="742" customFormat="false" ht="15" hidden="false" customHeight="false" outlineLevel="0" collapsed="false">
      <c r="H742" s="202"/>
      <c r="I742" s="203"/>
      <c r="J742" s="204" t="str">
        <f aca="false">IFERROR(VLOOKUP(I742,list!$N$1:$O$305,2,0),"")</f>
        <v/>
      </c>
      <c r="K742" s="203"/>
      <c r="L742" s="203"/>
    </row>
    <row r="743" customFormat="false" ht="15" hidden="false" customHeight="false" outlineLevel="0" collapsed="false">
      <c r="H743" s="202"/>
      <c r="I743" s="203"/>
      <c r="J743" s="204" t="str">
        <f aca="false">IFERROR(VLOOKUP(I743,list!$N$1:$O$305,2,0),"")</f>
        <v/>
      </c>
      <c r="K743" s="203"/>
      <c r="L743" s="203"/>
    </row>
    <row r="744" customFormat="false" ht="15" hidden="false" customHeight="false" outlineLevel="0" collapsed="false">
      <c r="H744" s="202"/>
      <c r="I744" s="203"/>
      <c r="J744" s="204" t="str">
        <f aca="false">IFERROR(VLOOKUP(I744,list!$N$1:$O$305,2,0),"")</f>
        <v/>
      </c>
      <c r="K744" s="203"/>
      <c r="L744" s="203"/>
    </row>
    <row r="745" customFormat="false" ht="15" hidden="false" customHeight="false" outlineLevel="0" collapsed="false">
      <c r="H745" s="202"/>
      <c r="I745" s="203"/>
      <c r="J745" s="204" t="str">
        <f aca="false">IFERROR(VLOOKUP(I745,list!$N$1:$O$305,2,0),"")</f>
        <v/>
      </c>
      <c r="K745" s="203"/>
      <c r="L745" s="203"/>
    </row>
    <row r="746" customFormat="false" ht="15" hidden="false" customHeight="false" outlineLevel="0" collapsed="false">
      <c r="H746" s="202"/>
      <c r="I746" s="203"/>
      <c r="J746" s="204" t="str">
        <f aca="false">IFERROR(VLOOKUP(I746,list!$N$1:$O$305,2,0),"")</f>
        <v/>
      </c>
      <c r="K746" s="203"/>
      <c r="L746" s="203"/>
    </row>
    <row r="747" customFormat="false" ht="15" hidden="false" customHeight="false" outlineLevel="0" collapsed="false">
      <c r="H747" s="202"/>
      <c r="I747" s="203"/>
      <c r="J747" s="204" t="str">
        <f aca="false">IFERROR(VLOOKUP(I747,list!$N$1:$O$305,2,0),"")</f>
        <v/>
      </c>
      <c r="K747" s="203"/>
      <c r="L747" s="203"/>
    </row>
    <row r="748" customFormat="false" ht="15" hidden="false" customHeight="false" outlineLevel="0" collapsed="false">
      <c r="H748" s="202"/>
      <c r="I748" s="203"/>
      <c r="J748" s="204" t="str">
        <f aca="false">IFERROR(VLOOKUP(I748,list!$N$1:$O$305,2,0),"")</f>
        <v/>
      </c>
      <c r="K748" s="203"/>
      <c r="L748" s="203"/>
    </row>
    <row r="749" customFormat="false" ht="15" hidden="false" customHeight="false" outlineLevel="0" collapsed="false">
      <c r="H749" s="202"/>
      <c r="I749" s="203"/>
      <c r="J749" s="204" t="str">
        <f aca="false">IFERROR(VLOOKUP(I749,list!$N$1:$O$305,2,0),"")</f>
        <v/>
      </c>
      <c r="K749" s="203"/>
      <c r="L749" s="203"/>
    </row>
    <row r="750" customFormat="false" ht="15" hidden="false" customHeight="false" outlineLevel="0" collapsed="false">
      <c r="H750" s="202"/>
      <c r="I750" s="203"/>
      <c r="J750" s="204" t="str">
        <f aca="false">IFERROR(VLOOKUP(I750,list!$N$1:$O$305,2,0),"")</f>
        <v/>
      </c>
      <c r="K750" s="203"/>
      <c r="L750" s="203"/>
    </row>
    <row r="751" customFormat="false" ht="15" hidden="false" customHeight="false" outlineLevel="0" collapsed="false">
      <c r="H751" s="202"/>
      <c r="I751" s="203"/>
      <c r="J751" s="204" t="str">
        <f aca="false">IFERROR(VLOOKUP(I751,list!$N$1:$O$305,2,0),"")</f>
        <v/>
      </c>
      <c r="K751" s="203"/>
      <c r="L751" s="203"/>
    </row>
    <row r="752" customFormat="false" ht="15" hidden="false" customHeight="false" outlineLevel="0" collapsed="false">
      <c r="H752" s="202"/>
      <c r="I752" s="203"/>
      <c r="J752" s="204" t="str">
        <f aca="false">IFERROR(VLOOKUP(I752,list!$N$1:$O$305,2,0),"")</f>
        <v/>
      </c>
      <c r="K752" s="203"/>
      <c r="L752" s="203"/>
    </row>
    <row r="753" customFormat="false" ht="15" hidden="false" customHeight="false" outlineLevel="0" collapsed="false">
      <c r="H753" s="202"/>
      <c r="I753" s="203"/>
      <c r="J753" s="204" t="str">
        <f aca="false">IFERROR(VLOOKUP(I753,list!$N$1:$O$305,2,0),"")</f>
        <v/>
      </c>
      <c r="K753" s="203"/>
      <c r="L753" s="203"/>
    </row>
    <row r="754" customFormat="false" ht="15" hidden="false" customHeight="false" outlineLevel="0" collapsed="false">
      <c r="H754" s="202"/>
      <c r="I754" s="203"/>
      <c r="J754" s="204" t="str">
        <f aca="false">IFERROR(VLOOKUP(I754,list!$N$1:$O$305,2,0),"")</f>
        <v/>
      </c>
      <c r="K754" s="203"/>
      <c r="L754" s="203"/>
    </row>
    <row r="755" customFormat="false" ht="15" hidden="false" customHeight="false" outlineLevel="0" collapsed="false">
      <c r="H755" s="202"/>
      <c r="I755" s="203"/>
      <c r="J755" s="204" t="str">
        <f aca="false">IFERROR(VLOOKUP(I755,list!$N$1:$O$305,2,0),"")</f>
        <v/>
      </c>
      <c r="K755" s="203"/>
      <c r="L755" s="203"/>
    </row>
    <row r="756" customFormat="false" ht="15" hidden="false" customHeight="false" outlineLevel="0" collapsed="false">
      <c r="H756" s="202"/>
      <c r="I756" s="203"/>
      <c r="J756" s="204" t="str">
        <f aca="false">IFERROR(VLOOKUP(I756,list!$N$1:$O$305,2,0),"")</f>
        <v/>
      </c>
      <c r="K756" s="203"/>
      <c r="L756" s="203"/>
    </row>
    <row r="757" customFormat="false" ht="15" hidden="false" customHeight="false" outlineLevel="0" collapsed="false">
      <c r="H757" s="202"/>
      <c r="I757" s="203"/>
      <c r="J757" s="204" t="str">
        <f aca="false">IFERROR(VLOOKUP(I757,list!$N$1:$O$305,2,0),"")</f>
        <v/>
      </c>
      <c r="K757" s="203"/>
      <c r="L757" s="203"/>
    </row>
    <row r="758" customFormat="false" ht="15" hidden="false" customHeight="false" outlineLevel="0" collapsed="false">
      <c r="H758" s="202"/>
      <c r="I758" s="203"/>
      <c r="J758" s="204" t="str">
        <f aca="false">IFERROR(VLOOKUP(I758,list!$N$1:$O$305,2,0),"")</f>
        <v/>
      </c>
      <c r="K758" s="203"/>
      <c r="L758" s="203"/>
    </row>
    <row r="759" customFormat="false" ht="15" hidden="false" customHeight="false" outlineLevel="0" collapsed="false">
      <c r="H759" s="202"/>
      <c r="I759" s="203"/>
      <c r="J759" s="204" t="str">
        <f aca="false">IFERROR(VLOOKUP(I759,list!$N$1:$O$305,2,0),"")</f>
        <v/>
      </c>
      <c r="K759" s="203"/>
      <c r="L759" s="203"/>
    </row>
    <row r="760" customFormat="false" ht="15" hidden="false" customHeight="false" outlineLevel="0" collapsed="false">
      <c r="H760" s="202"/>
      <c r="I760" s="203"/>
      <c r="J760" s="204" t="str">
        <f aca="false">IFERROR(VLOOKUP(I760,list!$N$1:$O$305,2,0),"")</f>
        <v/>
      </c>
      <c r="K760" s="203"/>
      <c r="L760" s="203"/>
    </row>
    <row r="761" customFormat="false" ht="15" hidden="false" customHeight="false" outlineLevel="0" collapsed="false">
      <c r="H761" s="202"/>
      <c r="I761" s="203"/>
      <c r="J761" s="204" t="str">
        <f aca="false">IFERROR(VLOOKUP(I761,list!$N$1:$O$305,2,0),"")</f>
        <v/>
      </c>
      <c r="K761" s="203"/>
      <c r="L761" s="203"/>
    </row>
    <row r="762" customFormat="false" ht="15" hidden="false" customHeight="false" outlineLevel="0" collapsed="false">
      <c r="H762" s="202"/>
      <c r="I762" s="203"/>
      <c r="J762" s="204" t="str">
        <f aca="false">IFERROR(VLOOKUP(I762,list!$N$1:$O$305,2,0),"")</f>
        <v/>
      </c>
      <c r="K762" s="203"/>
      <c r="L762" s="203"/>
    </row>
    <row r="763" customFormat="false" ht="15" hidden="false" customHeight="false" outlineLevel="0" collapsed="false">
      <c r="H763" s="202"/>
      <c r="I763" s="203"/>
      <c r="J763" s="204" t="str">
        <f aca="false">IFERROR(VLOOKUP(I763,list!$N$1:$O$305,2,0),"")</f>
        <v/>
      </c>
      <c r="K763" s="203"/>
      <c r="L763" s="203"/>
    </row>
    <row r="764" customFormat="false" ht="15" hidden="false" customHeight="false" outlineLevel="0" collapsed="false">
      <c r="H764" s="202"/>
      <c r="I764" s="203"/>
      <c r="J764" s="204" t="str">
        <f aca="false">IFERROR(VLOOKUP(I764,list!$N$1:$O$305,2,0),"")</f>
        <v/>
      </c>
      <c r="K764" s="203"/>
      <c r="L764" s="203"/>
    </row>
    <row r="765" customFormat="false" ht="15" hidden="false" customHeight="false" outlineLevel="0" collapsed="false">
      <c r="H765" s="202"/>
      <c r="I765" s="203"/>
      <c r="J765" s="204" t="str">
        <f aca="false">IFERROR(VLOOKUP(I765,list!$N$1:$O$305,2,0),"")</f>
        <v/>
      </c>
      <c r="K765" s="203"/>
      <c r="L765" s="203"/>
    </row>
    <row r="766" customFormat="false" ht="15" hidden="false" customHeight="false" outlineLevel="0" collapsed="false">
      <c r="H766" s="202"/>
      <c r="I766" s="203"/>
      <c r="J766" s="204" t="str">
        <f aca="false">IFERROR(VLOOKUP(I766,list!$N$1:$O$305,2,0),"")</f>
        <v/>
      </c>
      <c r="K766" s="203"/>
      <c r="L766" s="203"/>
    </row>
    <row r="767" customFormat="false" ht="15" hidden="false" customHeight="false" outlineLevel="0" collapsed="false">
      <c r="H767" s="202"/>
      <c r="I767" s="203"/>
      <c r="J767" s="204" t="str">
        <f aca="false">IFERROR(VLOOKUP(I767,list!$N$1:$O$305,2,0),"")</f>
        <v/>
      </c>
      <c r="K767" s="203"/>
      <c r="L767" s="203"/>
    </row>
    <row r="768" customFormat="false" ht="15" hidden="false" customHeight="false" outlineLevel="0" collapsed="false">
      <c r="H768" s="202"/>
      <c r="I768" s="203"/>
      <c r="J768" s="204" t="str">
        <f aca="false">IFERROR(VLOOKUP(I768,list!$N$1:$O$305,2,0),"")</f>
        <v/>
      </c>
      <c r="K768" s="203"/>
      <c r="L768" s="203"/>
    </row>
    <row r="769" customFormat="false" ht="15" hidden="false" customHeight="false" outlineLevel="0" collapsed="false">
      <c r="H769" s="202"/>
      <c r="I769" s="203"/>
      <c r="J769" s="204" t="str">
        <f aca="false">IFERROR(VLOOKUP(I769,list!$N$1:$O$305,2,0),"")</f>
        <v/>
      </c>
      <c r="K769" s="203"/>
      <c r="L769" s="203"/>
    </row>
    <row r="770" customFormat="false" ht="15" hidden="false" customHeight="false" outlineLevel="0" collapsed="false">
      <c r="H770" s="202"/>
      <c r="I770" s="203"/>
      <c r="J770" s="204" t="str">
        <f aca="false">IFERROR(VLOOKUP(I770,list!$N$1:$O$305,2,0),"")</f>
        <v/>
      </c>
      <c r="K770" s="203"/>
      <c r="L770" s="203"/>
    </row>
    <row r="771" customFormat="false" ht="15" hidden="false" customHeight="false" outlineLevel="0" collapsed="false">
      <c r="H771" s="202"/>
      <c r="I771" s="203"/>
      <c r="J771" s="204" t="str">
        <f aca="false">IFERROR(VLOOKUP(I771,list!$N$1:$O$305,2,0),"")</f>
        <v/>
      </c>
      <c r="K771" s="203"/>
      <c r="L771" s="203"/>
    </row>
    <row r="772" customFormat="false" ht="15" hidden="false" customHeight="false" outlineLevel="0" collapsed="false">
      <c r="H772" s="202"/>
      <c r="I772" s="203"/>
      <c r="J772" s="204" t="str">
        <f aca="false">IFERROR(VLOOKUP(I772,list!$N$1:$O$305,2,0),"")</f>
        <v/>
      </c>
      <c r="K772" s="203"/>
      <c r="L772" s="203"/>
    </row>
    <row r="773" customFormat="false" ht="15" hidden="false" customHeight="false" outlineLevel="0" collapsed="false">
      <c r="H773" s="202"/>
      <c r="I773" s="203"/>
      <c r="J773" s="204" t="str">
        <f aca="false">IFERROR(VLOOKUP(I773,list!$N$1:$O$305,2,0),"")</f>
        <v/>
      </c>
      <c r="K773" s="203"/>
      <c r="L773" s="203"/>
    </row>
    <row r="774" customFormat="false" ht="15" hidden="false" customHeight="false" outlineLevel="0" collapsed="false">
      <c r="H774" s="202"/>
      <c r="I774" s="203"/>
      <c r="J774" s="204" t="str">
        <f aca="false">IFERROR(VLOOKUP(I774,list!$N$1:$O$305,2,0),"")</f>
        <v/>
      </c>
      <c r="K774" s="203"/>
      <c r="L774" s="203"/>
    </row>
    <row r="775" customFormat="false" ht="15" hidden="false" customHeight="false" outlineLevel="0" collapsed="false">
      <c r="H775" s="202"/>
      <c r="I775" s="203"/>
      <c r="J775" s="204" t="str">
        <f aca="false">IFERROR(VLOOKUP(I775,list!$N$1:$O$305,2,0),"")</f>
        <v/>
      </c>
      <c r="K775" s="203"/>
      <c r="L775" s="203"/>
    </row>
    <row r="776" customFormat="false" ht="15" hidden="false" customHeight="false" outlineLevel="0" collapsed="false">
      <c r="H776" s="202"/>
      <c r="I776" s="203"/>
      <c r="J776" s="204" t="str">
        <f aca="false">IFERROR(VLOOKUP(I776,list!$N$1:$O$305,2,0),"")</f>
        <v/>
      </c>
      <c r="K776" s="203"/>
      <c r="L776" s="203"/>
    </row>
    <row r="777" customFormat="false" ht="15" hidden="false" customHeight="false" outlineLevel="0" collapsed="false">
      <c r="H777" s="202"/>
      <c r="I777" s="203"/>
      <c r="J777" s="204" t="str">
        <f aca="false">IFERROR(VLOOKUP(I777,list!$N$1:$O$305,2,0),"")</f>
        <v/>
      </c>
      <c r="K777" s="203"/>
      <c r="L777" s="203"/>
    </row>
    <row r="778" customFormat="false" ht="15" hidden="false" customHeight="false" outlineLevel="0" collapsed="false">
      <c r="H778" s="202"/>
      <c r="I778" s="203"/>
      <c r="J778" s="204" t="str">
        <f aca="false">IFERROR(VLOOKUP(I778,list!$N$1:$O$305,2,0),"")</f>
        <v/>
      </c>
      <c r="K778" s="203"/>
      <c r="L778" s="203"/>
    </row>
    <row r="779" customFormat="false" ht="15" hidden="false" customHeight="false" outlineLevel="0" collapsed="false">
      <c r="H779" s="202"/>
      <c r="I779" s="203"/>
      <c r="J779" s="204" t="str">
        <f aca="false">IFERROR(VLOOKUP(I779,list!$N$1:$O$305,2,0),"")</f>
        <v/>
      </c>
      <c r="K779" s="203"/>
      <c r="L779" s="203"/>
    </row>
    <row r="780" customFormat="false" ht="15" hidden="false" customHeight="false" outlineLevel="0" collapsed="false">
      <c r="H780" s="202"/>
      <c r="I780" s="203"/>
      <c r="J780" s="204" t="str">
        <f aca="false">IFERROR(VLOOKUP(I780,list!$N$1:$O$305,2,0),"")</f>
        <v/>
      </c>
      <c r="K780" s="203"/>
      <c r="L780" s="203"/>
    </row>
    <row r="781" customFormat="false" ht="15" hidden="false" customHeight="false" outlineLevel="0" collapsed="false">
      <c r="H781" s="202"/>
      <c r="I781" s="203"/>
      <c r="J781" s="204" t="str">
        <f aca="false">IFERROR(VLOOKUP(I781,list!$N$1:$O$305,2,0),"")</f>
        <v/>
      </c>
      <c r="K781" s="203"/>
      <c r="L781" s="203"/>
    </row>
    <row r="782" customFormat="false" ht="15" hidden="false" customHeight="false" outlineLevel="0" collapsed="false">
      <c r="H782" s="202"/>
      <c r="I782" s="203"/>
      <c r="J782" s="204" t="str">
        <f aca="false">IFERROR(VLOOKUP(I782,list!$N$1:$O$305,2,0),"")</f>
        <v/>
      </c>
      <c r="K782" s="203"/>
      <c r="L782" s="203"/>
    </row>
    <row r="783" customFormat="false" ht="15" hidden="false" customHeight="false" outlineLevel="0" collapsed="false">
      <c r="H783" s="202"/>
      <c r="I783" s="203"/>
      <c r="J783" s="204" t="str">
        <f aca="false">IFERROR(VLOOKUP(I783,list!$N$1:$O$305,2,0),"")</f>
        <v/>
      </c>
      <c r="K783" s="203"/>
      <c r="L783" s="203"/>
    </row>
    <row r="784" customFormat="false" ht="15" hidden="false" customHeight="false" outlineLevel="0" collapsed="false">
      <c r="H784" s="202"/>
      <c r="I784" s="203"/>
      <c r="J784" s="204" t="str">
        <f aca="false">IFERROR(VLOOKUP(I784,list!$N$1:$O$305,2,0),"")</f>
        <v/>
      </c>
      <c r="K784" s="203"/>
      <c r="L784" s="203"/>
    </row>
    <row r="785" customFormat="false" ht="15" hidden="false" customHeight="false" outlineLevel="0" collapsed="false">
      <c r="H785" s="202"/>
      <c r="I785" s="203"/>
      <c r="J785" s="204" t="str">
        <f aca="false">IFERROR(VLOOKUP(I785,list!$N$1:$O$305,2,0),"")</f>
        <v/>
      </c>
      <c r="K785" s="203"/>
      <c r="L785" s="203"/>
    </row>
    <row r="786" customFormat="false" ht="15" hidden="false" customHeight="false" outlineLevel="0" collapsed="false">
      <c r="H786" s="202"/>
      <c r="I786" s="203"/>
      <c r="J786" s="204" t="str">
        <f aca="false">IFERROR(VLOOKUP(I786,list!$N$1:$O$305,2,0),"")</f>
        <v/>
      </c>
      <c r="K786" s="203"/>
      <c r="L786" s="203"/>
    </row>
    <row r="787" customFormat="false" ht="15" hidden="false" customHeight="false" outlineLevel="0" collapsed="false">
      <c r="H787" s="202"/>
      <c r="I787" s="203"/>
      <c r="J787" s="204" t="str">
        <f aca="false">IFERROR(VLOOKUP(I787,list!$N$1:$O$305,2,0),"")</f>
        <v/>
      </c>
      <c r="K787" s="203"/>
      <c r="L787" s="203"/>
    </row>
    <row r="788" customFormat="false" ht="15" hidden="false" customHeight="false" outlineLevel="0" collapsed="false">
      <c r="H788" s="202"/>
      <c r="I788" s="203"/>
      <c r="J788" s="204" t="str">
        <f aca="false">IFERROR(VLOOKUP(I788,list!$N$1:$O$305,2,0),"")</f>
        <v/>
      </c>
      <c r="K788" s="203"/>
      <c r="L788" s="203"/>
    </row>
    <row r="789" customFormat="false" ht="15" hidden="false" customHeight="false" outlineLevel="0" collapsed="false">
      <c r="H789" s="202"/>
      <c r="I789" s="203"/>
      <c r="J789" s="204" t="str">
        <f aca="false">IFERROR(VLOOKUP(I789,list!$N$1:$O$305,2,0),"")</f>
        <v/>
      </c>
      <c r="K789" s="203"/>
      <c r="L789" s="203"/>
    </row>
    <row r="790" customFormat="false" ht="15" hidden="false" customHeight="false" outlineLevel="0" collapsed="false">
      <c r="H790" s="202"/>
      <c r="I790" s="203"/>
      <c r="J790" s="204" t="str">
        <f aca="false">IFERROR(VLOOKUP(I790,list!$N$1:$O$305,2,0),"")</f>
        <v/>
      </c>
      <c r="K790" s="203"/>
      <c r="L790" s="203"/>
    </row>
    <row r="791" customFormat="false" ht="15" hidden="false" customHeight="false" outlineLevel="0" collapsed="false">
      <c r="H791" s="202"/>
      <c r="I791" s="203"/>
      <c r="J791" s="204" t="str">
        <f aca="false">IFERROR(VLOOKUP(I791,list!$N$1:$O$305,2,0),"")</f>
        <v/>
      </c>
      <c r="K791" s="203"/>
      <c r="L791" s="203"/>
    </row>
    <row r="792" customFormat="false" ht="15" hidden="false" customHeight="false" outlineLevel="0" collapsed="false">
      <c r="H792" s="202"/>
      <c r="I792" s="203"/>
      <c r="J792" s="204" t="str">
        <f aca="false">IFERROR(VLOOKUP(I792,list!$N$1:$O$305,2,0),"")</f>
        <v/>
      </c>
      <c r="K792" s="203"/>
      <c r="L792" s="203"/>
    </row>
    <row r="793" customFormat="false" ht="15" hidden="false" customHeight="false" outlineLevel="0" collapsed="false">
      <c r="H793" s="202"/>
      <c r="I793" s="203"/>
      <c r="J793" s="204" t="str">
        <f aca="false">IFERROR(VLOOKUP(I793,list!$N$1:$O$305,2,0),"")</f>
        <v/>
      </c>
      <c r="K793" s="203"/>
      <c r="L793" s="203"/>
    </row>
    <row r="794" customFormat="false" ht="15" hidden="false" customHeight="false" outlineLevel="0" collapsed="false">
      <c r="H794" s="202"/>
      <c r="I794" s="203"/>
      <c r="J794" s="204" t="str">
        <f aca="false">IFERROR(VLOOKUP(I794,list!$N$1:$O$305,2,0),"")</f>
        <v/>
      </c>
      <c r="K794" s="203"/>
      <c r="L794" s="203"/>
    </row>
    <row r="795" customFormat="false" ht="15" hidden="false" customHeight="false" outlineLevel="0" collapsed="false">
      <c r="H795" s="202"/>
      <c r="I795" s="203"/>
      <c r="J795" s="204" t="str">
        <f aca="false">IFERROR(VLOOKUP(I795,list!$N$1:$O$305,2,0),"")</f>
        <v/>
      </c>
      <c r="K795" s="203"/>
      <c r="L795" s="203"/>
    </row>
    <row r="796" customFormat="false" ht="15" hidden="false" customHeight="false" outlineLevel="0" collapsed="false">
      <c r="H796" s="202"/>
      <c r="I796" s="203"/>
      <c r="J796" s="204" t="str">
        <f aca="false">IFERROR(VLOOKUP(I796,list!$N$1:$O$305,2,0),"")</f>
        <v/>
      </c>
      <c r="K796" s="203"/>
      <c r="L796" s="203"/>
    </row>
    <row r="797" customFormat="false" ht="15" hidden="false" customHeight="false" outlineLevel="0" collapsed="false">
      <c r="H797" s="202"/>
      <c r="I797" s="203"/>
      <c r="J797" s="204" t="str">
        <f aca="false">IFERROR(VLOOKUP(I797,list!$N$1:$O$305,2,0),"")</f>
        <v/>
      </c>
      <c r="K797" s="203"/>
      <c r="L797" s="203"/>
    </row>
    <row r="798" customFormat="false" ht="15" hidden="false" customHeight="false" outlineLevel="0" collapsed="false">
      <c r="H798" s="202"/>
      <c r="I798" s="203"/>
      <c r="J798" s="204" t="str">
        <f aca="false">IFERROR(VLOOKUP(I798,list!$N$1:$O$305,2,0),"")</f>
        <v/>
      </c>
      <c r="K798" s="203"/>
      <c r="L798" s="203"/>
    </row>
    <row r="799" customFormat="false" ht="15" hidden="false" customHeight="false" outlineLevel="0" collapsed="false">
      <c r="H799" s="202"/>
      <c r="I799" s="203"/>
      <c r="J799" s="204" t="str">
        <f aca="false">IFERROR(VLOOKUP(I799,list!$N$1:$O$305,2,0),"")</f>
        <v/>
      </c>
      <c r="K799" s="203"/>
      <c r="L799" s="203"/>
    </row>
    <row r="800" customFormat="false" ht="15" hidden="false" customHeight="false" outlineLevel="0" collapsed="false">
      <c r="H800" s="202"/>
      <c r="I800" s="203"/>
      <c r="J800" s="204" t="str">
        <f aca="false">IFERROR(VLOOKUP(I800,list!$N$1:$O$305,2,0),"")</f>
        <v/>
      </c>
      <c r="K800" s="203"/>
      <c r="L800" s="203"/>
    </row>
    <row r="801" customFormat="false" ht="15" hidden="false" customHeight="false" outlineLevel="0" collapsed="false">
      <c r="H801" s="202"/>
      <c r="I801" s="203"/>
      <c r="J801" s="204" t="str">
        <f aca="false">IFERROR(VLOOKUP(I801,list!$N$1:$O$305,2,0),"")</f>
        <v/>
      </c>
      <c r="K801" s="203"/>
      <c r="L801" s="203"/>
    </row>
    <row r="802" customFormat="false" ht="15" hidden="false" customHeight="false" outlineLevel="0" collapsed="false">
      <c r="H802" s="202"/>
      <c r="I802" s="203"/>
      <c r="J802" s="204" t="str">
        <f aca="false">IFERROR(VLOOKUP(I802,list!$N$1:$O$305,2,0),"")</f>
        <v/>
      </c>
      <c r="K802" s="203"/>
      <c r="L802" s="203"/>
    </row>
    <row r="803" customFormat="false" ht="15" hidden="false" customHeight="false" outlineLevel="0" collapsed="false">
      <c r="H803" s="202"/>
      <c r="I803" s="203"/>
      <c r="J803" s="204" t="str">
        <f aca="false">IFERROR(VLOOKUP(I803,list!$N$1:$O$305,2,0),"")</f>
        <v/>
      </c>
      <c r="K803" s="203"/>
      <c r="L803" s="203"/>
    </row>
    <row r="804" customFormat="false" ht="15" hidden="false" customHeight="false" outlineLevel="0" collapsed="false">
      <c r="H804" s="202"/>
      <c r="I804" s="203"/>
      <c r="J804" s="204" t="str">
        <f aca="false">IFERROR(VLOOKUP(I804,list!$N$1:$O$305,2,0),"")</f>
        <v/>
      </c>
      <c r="K804" s="203"/>
      <c r="L804" s="203"/>
    </row>
    <row r="805" customFormat="false" ht="15" hidden="false" customHeight="false" outlineLevel="0" collapsed="false">
      <c r="H805" s="202"/>
      <c r="I805" s="203"/>
      <c r="J805" s="204" t="str">
        <f aca="false">IFERROR(VLOOKUP(I805,list!$N$1:$O$305,2,0),"")</f>
        <v/>
      </c>
      <c r="K805" s="203"/>
      <c r="L805" s="203"/>
    </row>
    <row r="806" customFormat="false" ht="15" hidden="false" customHeight="false" outlineLevel="0" collapsed="false">
      <c r="H806" s="202"/>
      <c r="I806" s="203"/>
      <c r="J806" s="204" t="str">
        <f aca="false">IFERROR(VLOOKUP(I806,list!$N$1:$O$305,2,0),"")</f>
        <v/>
      </c>
      <c r="K806" s="203"/>
      <c r="L806" s="203"/>
    </row>
    <row r="807" customFormat="false" ht="15" hidden="false" customHeight="false" outlineLevel="0" collapsed="false">
      <c r="H807" s="202"/>
      <c r="I807" s="203"/>
      <c r="J807" s="204" t="str">
        <f aca="false">IFERROR(VLOOKUP(I807,list!$N$1:$O$305,2,0),"")</f>
        <v/>
      </c>
      <c r="K807" s="203"/>
      <c r="L807" s="203"/>
    </row>
    <row r="808" customFormat="false" ht="15" hidden="false" customHeight="false" outlineLevel="0" collapsed="false">
      <c r="H808" s="202"/>
      <c r="I808" s="203"/>
      <c r="J808" s="204" t="str">
        <f aca="false">IFERROR(VLOOKUP(I808,list!$N$1:$O$305,2,0),"")</f>
        <v/>
      </c>
      <c r="K808" s="203"/>
      <c r="L808" s="203"/>
    </row>
    <row r="809" customFormat="false" ht="15" hidden="false" customHeight="false" outlineLevel="0" collapsed="false">
      <c r="H809" s="202"/>
      <c r="I809" s="203"/>
      <c r="J809" s="204" t="str">
        <f aca="false">IFERROR(VLOOKUP(I809,list!$N$1:$O$305,2,0),"")</f>
        <v/>
      </c>
      <c r="K809" s="203"/>
      <c r="L809" s="203"/>
    </row>
    <row r="810" customFormat="false" ht="15" hidden="false" customHeight="false" outlineLevel="0" collapsed="false">
      <c r="H810" s="202"/>
      <c r="I810" s="203"/>
      <c r="J810" s="204" t="str">
        <f aca="false">IFERROR(VLOOKUP(I810,list!$N$1:$O$305,2,0),"")</f>
        <v/>
      </c>
      <c r="K810" s="203"/>
      <c r="L810" s="203"/>
    </row>
    <row r="811" customFormat="false" ht="15" hidden="false" customHeight="false" outlineLevel="0" collapsed="false">
      <c r="H811" s="202"/>
      <c r="I811" s="203"/>
      <c r="J811" s="204" t="str">
        <f aca="false">IFERROR(VLOOKUP(I811,list!$N$1:$O$305,2,0),"")</f>
        <v/>
      </c>
      <c r="K811" s="203"/>
      <c r="L811" s="203"/>
    </row>
    <row r="812" customFormat="false" ht="15" hidden="false" customHeight="false" outlineLevel="0" collapsed="false">
      <c r="H812" s="202"/>
      <c r="I812" s="203"/>
      <c r="J812" s="204" t="str">
        <f aca="false">IFERROR(VLOOKUP(I812,list!$N$1:$O$305,2,0),"")</f>
        <v/>
      </c>
      <c r="K812" s="203"/>
      <c r="L812" s="203"/>
    </row>
    <row r="813" customFormat="false" ht="15" hidden="false" customHeight="false" outlineLevel="0" collapsed="false">
      <c r="H813" s="202"/>
      <c r="I813" s="203"/>
      <c r="J813" s="204" t="str">
        <f aca="false">IFERROR(VLOOKUP(I813,list!$N$1:$O$305,2,0),"")</f>
        <v/>
      </c>
      <c r="K813" s="203"/>
      <c r="L813" s="203"/>
    </row>
    <row r="814" customFormat="false" ht="15" hidden="false" customHeight="false" outlineLevel="0" collapsed="false">
      <c r="H814" s="202"/>
      <c r="I814" s="203"/>
      <c r="J814" s="204" t="str">
        <f aca="false">IFERROR(VLOOKUP(I814,list!$N$1:$O$305,2,0),"")</f>
        <v/>
      </c>
      <c r="K814" s="203"/>
      <c r="L814" s="203"/>
    </row>
    <row r="815" customFormat="false" ht="15" hidden="false" customHeight="false" outlineLevel="0" collapsed="false">
      <c r="H815" s="202"/>
      <c r="I815" s="203"/>
      <c r="J815" s="204" t="str">
        <f aca="false">IFERROR(VLOOKUP(I815,list!$N$1:$O$305,2,0),"")</f>
        <v/>
      </c>
      <c r="K815" s="203"/>
      <c r="L815" s="203"/>
    </row>
    <row r="816" customFormat="false" ht="15" hidden="false" customHeight="false" outlineLevel="0" collapsed="false">
      <c r="H816" s="202"/>
      <c r="I816" s="203"/>
      <c r="J816" s="204" t="str">
        <f aca="false">IFERROR(VLOOKUP(I816,list!$N$1:$O$305,2,0),"")</f>
        <v/>
      </c>
      <c r="K816" s="203"/>
      <c r="L816" s="203"/>
    </row>
    <row r="817" customFormat="false" ht="15" hidden="false" customHeight="false" outlineLevel="0" collapsed="false">
      <c r="H817" s="202"/>
      <c r="I817" s="203"/>
      <c r="J817" s="204" t="str">
        <f aca="false">IFERROR(VLOOKUP(I817,list!$N$1:$O$305,2,0),"")</f>
        <v/>
      </c>
      <c r="K817" s="203"/>
      <c r="L817" s="203"/>
    </row>
    <row r="818" customFormat="false" ht="15" hidden="false" customHeight="false" outlineLevel="0" collapsed="false">
      <c r="H818" s="202"/>
      <c r="I818" s="203"/>
      <c r="J818" s="204" t="str">
        <f aca="false">IFERROR(VLOOKUP(I818,list!$N$1:$O$305,2,0),"")</f>
        <v/>
      </c>
      <c r="K818" s="203"/>
      <c r="L818" s="203"/>
    </row>
    <row r="819" customFormat="false" ht="15" hidden="false" customHeight="false" outlineLevel="0" collapsed="false">
      <c r="H819" s="202"/>
      <c r="I819" s="203"/>
      <c r="J819" s="204" t="str">
        <f aca="false">IFERROR(VLOOKUP(I819,list!$N$1:$O$305,2,0),"")</f>
        <v/>
      </c>
      <c r="K819" s="203"/>
      <c r="L819" s="203"/>
    </row>
    <row r="820" customFormat="false" ht="15" hidden="false" customHeight="false" outlineLevel="0" collapsed="false">
      <c r="H820" s="202"/>
      <c r="I820" s="203"/>
      <c r="J820" s="204" t="str">
        <f aca="false">IFERROR(VLOOKUP(I820,list!$N$1:$O$305,2,0),"")</f>
        <v/>
      </c>
      <c r="K820" s="203"/>
      <c r="L820" s="203"/>
    </row>
    <row r="821" customFormat="false" ht="15" hidden="false" customHeight="false" outlineLevel="0" collapsed="false">
      <c r="H821" s="202"/>
      <c r="I821" s="203"/>
      <c r="J821" s="204" t="str">
        <f aca="false">IFERROR(VLOOKUP(I821,list!$N$1:$O$305,2,0),"")</f>
        <v/>
      </c>
      <c r="K821" s="203"/>
      <c r="L821" s="203"/>
    </row>
    <row r="822" customFormat="false" ht="15" hidden="false" customHeight="false" outlineLevel="0" collapsed="false">
      <c r="H822" s="202"/>
      <c r="I822" s="203"/>
      <c r="J822" s="204" t="str">
        <f aca="false">IFERROR(VLOOKUP(I822,list!$N$1:$O$305,2,0),"")</f>
        <v/>
      </c>
      <c r="K822" s="203"/>
      <c r="L822" s="203"/>
    </row>
    <row r="823" customFormat="false" ht="15" hidden="false" customHeight="false" outlineLevel="0" collapsed="false">
      <c r="H823" s="202"/>
      <c r="I823" s="203"/>
      <c r="J823" s="204" t="str">
        <f aca="false">IFERROR(VLOOKUP(I823,list!$N$1:$O$305,2,0),"")</f>
        <v/>
      </c>
      <c r="K823" s="203"/>
      <c r="L823" s="203"/>
    </row>
    <row r="824" customFormat="false" ht="15" hidden="false" customHeight="false" outlineLevel="0" collapsed="false">
      <c r="H824" s="202"/>
      <c r="I824" s="203"/>
      <c r="J824" s="204" t="str">
        <f aca="false">IFERROR(VLOOKUP(I824,list!$N$1:$O$305,2,0),"")</f>
        <v/>
      </c>
      <c r="K824" s="203"/>
      <c r="L824" s="203"/>
    </row>
    <row r="825" customFormat="false" ht="15" hidden="false" customHeight="false" outlineLevel="0" collapsed="false">
      <c r="H825" s="202"/>
      <c r="I825" s="203"/>
      <c r="J825" s="204" t="str">
        <f aca="false">IFERROR(VLOOKUP(I825,list!$N$1:$O$305,2,0),"")</f>
        <v/>
      </c>
      <c r="K825" s="203"/>
      <c r="L825" s="203"/>
    </row>
    <row r="826" customFormat="false" ht="15" hidden="false" customHeight="false" outlineLevel="0" collapsed="false">
      <c r="H826" s="202"/>
      <c r="I826" s="203"/>
      <c r="J826" s="204" t="str">
        <f aca="false">IFERROR(VLOOKUP(I826,list!$N$1:$O$305,2,0),"")</f>
        <v/>
      </c>
      <c r="K826" s="203"/>
      <c r="L826" s="203"/>
    </row>
    <row r="827" customFormat="false" ht="15" hidden="false" customHeight="false" outlineLevel="0" collapsed="false">
      <c r="H827" s="202"/>
      <c r="I827" s="203"/>
      <c r="J827" s="204" t="str">
        <f aca="false">IFERROR(VLOOKUP(I827,list!$N$1:$O$305,2,0),"")</f>
        <v/>
      </c>
      <c r="K827" s="203"/>
      <c r="L827" s="203"/>
    </row>
    <row r="828" customFormat="false" ht="15" hidden="false" customHeight="false" outlineLevel="0" collapsed="false">
      <c r="H828" s="202"/>
      <c r="I828" s="203"/>
      <c r="J828" s="204" t="str">
        <f aca="false">IFERROR(VLOOKUP(I828,list!$N$1:$O$305,2,0),"")</f>
        <v/>
      </c>
      <c r="K828" s="203"/>
      <c r="L828" s="203"/>
    </row>
    <row r="829" customFormat="false" ht="15" hidden="false" customHeight="false" outlineLevel="0" collapsed="false">
      <c r="H829" s="202"/>
      <c r="I829" s="203"/>
      <c r="J829" s="204" t="str">
        <f aca="false">IFERROR(VLOOKUP(I829,list!$N$1:$O$305,2,0),"")</f>
        <v/>
      </c>
      <c r="K829" s="203"/>
      <c r="L829" s="203"/>
    </row>
    <row r="830" customFormat="false" ht="15" hidden="false" customHeight="false" outlineLevel="0" collapsed="false">
      <c r="H830" s="202"/>
      <c r="I830" s="203"/>
      <c r="J830" s="204" t="str">
        <f aca="false">IFERROR(VLOOKUP(I830,list!$N$1:$O$305,2,0),"")</f>
        <v/>
      </c>
      <c r="K830" s="203"/>
      <c r="L830" s="203"/>
    </row>
    <row r="831" customFormat="false" ht="15" hidden="false" customHeight="false" outlineLevel="0" collapsed="false">
      <c r="H831" s="202"/>
      <c r="I831" s="203"/>
      <c r="J831" s="204" t="str">
        <f aca="false">IFERROR(VLOOKUP(I831,list!$N$1:$O$305,2,0),"")</f>
        <v/>
      </c>
      <c r="K831" s="203"/>
      <c r="L831" s="203"/>
    </row>
    <row r="832" customFormat="false" ht="15" hidden="false" customHeight="false" outlineLevel="0" collapsed="false">
      <c r="H832" s="202"/>
      <c r="I832" s="203"/>
      <c r="J832" s="204" t="str">
        <f aca="false">IFERROR(VLOOKUP(I832,list!$N$1:$O$305,2,0),"")</f>
        <v/>
      </c>
      <c r="K832" s="203"/>
      <c r="L832" s="203"/>
    </row>
    <row r="833" customFormat="false" ht="15" hidden="false" customHeight="false" outlineLevel="0" collapsed="false">
      <c r="H833" s="202"/>
      <c r="I833" s="203"/>
      <c r="J833" s="204" t="str">
        <f aca="false">IFERROR(VLOOKUP(I833,list!$N$1:$O$305,2,0),"")</f>
        <v/>
      </c>
      <c r="K833" s="203"/>
      <c r="L833" s="203"/>
    </row>
    <row r="834" customFormat="false" ht="15" hidden="false" customHeight="false" outlineLevel="0" collapsed="false">
      <c r="H834" s="202"/>
      <c r="I834" s="203"/>
      <c r="J834" s="204" t="str">
        <f aca="false">IFERROR(VLOOKUP(I834,list!$N$1:$O$305,2,0),"")</f>
        <v/>
      </c>
      <c r="K834" s="203"/>
      <c r="L834" s="203"/>
    </row>
    <row r="835" customFormat="false" ht="15" hidden="false" customHeight="false" outlineLevel="0" collapsed="false">
      <c r="H835" s="202"/>
      <c r="I835" s="203"/>
      <c r="J835" s="204" t="str">
        <f aca="false">IFERROR(VLOOKUP(I835,list!$N$1:$O$305,2,0),"")</f>
        <v/>
      </c>
      <c r="K835" s="203"/>
      <c r="L835" s="203"/>
    </row>
    <row r="836" customFormat="false" ht="15" hidden="false" customHeight="false" outlineLevel="0" collapsed="false">
      <c r="H836" s="202"/>
      <c r="I836" s="203"/>
      <c r="J836" s="204" t="str">
        <f aca="false">IFERROR(VLOOKUP(I836,list!$N$1:$O$305,2,0),"")</f>
        <v/>
      </c>
      <c r="K836" s="203"/>
      <c r="L836" s="203"/>
    </row>
    <row r="837" customFormat="false" ht="15" hidden="false" customHeight="false" outlineLevel="0" collapsed="false">
      <c r="H837" s="202"/>
      <c r="I837" s="203"/>
      <c r="J837" s="204" t="str">
        <f aca="false">IFERROR(VLOOKUP(I837,list!$N$1:$O$305,2,0),"")</f>
        <v/>
      </c>
      <c r="K837" s="203"/>
      <c r="L837" s="203"/>
    </row>
    <row r="838" customFormat="false" ht="15" hidden="false" customHeight="false" outlineLevel="0" collapsed="false">
      <c r="H838" s="202"/>
      <c r="I838" s="203"/>
      <c r="J838" s="204" t="str">
        <f aca="false">IFERROR(VLOOKUP(I838,list!$N$1:$O$305,2,0),"")</f>
        <v/>
      </c>
      <c r="K838" s="203"/>
      <c r="L838" s="203"/>
    </row>
    <row r="839" customFormat="false" ht="15" hidden="false" customHeight="false" outlineLevel="0" collapsed="false">
      <c r="H839" s="202"/>
      <c r="I839" s="203"/>
      <c r="J839" s="204" t="str">
        <f aca="false">IFERROR(VLOOKUP(I839,list!$N$1:$O$305,2,0),"")</f>
        <v/>
      </c>
      <c r="K839" s="203"/>
      <c r="L839" s="203"/>
    </row>
    <row r="840" customFormat="false" ht="15" hidden="false" customHeight="false" outlineLevel="0" collapsed="false">
      <c r="H840" s="202"/>
      <c r="I840" s="203"/>
      <c r="J840" s="204" t="str">
        <f aca="false">IFERROR(VLOOKUP(I840,list!$N$1:$O$305,2,0),"")</f>
        <v/>
      </c>
      <c r="K840" s="203"/>
      <c r="L840" s="203"/>
    </row>
    <row r="841" customFormat="false" ht="15" hidden="false" customHeight="false" outlineLevel="0" collapsed="false">
      <c r="H841" s="202"/>
      <c r="I841" s="203"/>
      <c r="J841" s="204" t="str">
        <f aca="false">IFERROR(VLOOKUP(I841,list!$N$1:$O$305,2,0),"")</f>
        <v/>
      </c>
      <c r="K841" s="203"/>
      <c r="L841" s="203"/>
    </row>
    <row r="842" customFormat="false" ht="15" hidden="false" customHeight="false" outlineLevel="0" collapsed="false">
      <c r="H842" s="202"/>
      <c r="I842" s="203"/>
      <c r="J842" s="204" t="str">
        <f aca="false">IFERROR(VLOOKUP(I842,list!$N$1:$O$305,2,0),"")</f>
        <v/>
      </c>
      <c r="K842" s="203"/>
      <c r="L842" s="203"/>
    </row>
    <row r="843" customFormat="false" ht="15" hidden="false" customHeight="false" outlineLevel="0" collapsed="false">
      <c r="H843" s="202"/>
      <c r="I843" s="203"/>
      <c r="J843" s="204" t="str">
        <f aca="false">IFERROR(VLOOKUP(I843,list!$N$1:$O$305,2,0),"")</f>
        <v/>
      </c>
      <c r="K843" s="203"/>
      <c r="L843" s="203"/>
    </row>
    <row r="844" customFormat="false" ht="15" hidden="false" customHeight="false" outlineLevel="0" collapsed="false">
      <c r="H844" s="202"/>
      <c r="I844" s="203"/>
      <c r="J844" s="204" t="str">
        <f aca="false">IFERROR(VLOOKUP(I844,list!$N$1:$O$305,2,0),"")</f>
        <v/>
      </c>
      <c r="K844" s="203"/>
      <c r="L844" s="203"/>
    </row>
    <row r="845" customFormat="false" ht="15" hidden="false" customHeight="false" outlineLevel="0" collapsed="false">
      <c r="H845" s="202"/>
      <c r="I845" s="203"/>
      <c r="J845" s="204" t="str">
        <f aca="false">IFERROR(VLOOKUP(I845,list!$N$1:$O$305,2,0),"")</f>
        <v/>
      </c>
      <c r="K845" s="203"/>
      <c r="L845" s="203"/>
    </row>
    <row r="846" customFormat="false" ht="15" hidden="false" customHeight="false" outlineLevel="0" collapsed="false">
      <c r="H846" s="202"/>
      <c r="I846" s="203"/>
      <c r="J846" s="204" t="str">
        <f aca="false">IFERROR(VLOOKUP(I846,list!$N$1:$O$305,2,0),"")</f>
        <v/>
      </c>
      <c r="K846" s="203"/>
      <c r="L846" s="203"/>
    </row>
    <row r="847" customFormat="false" ht="15" hidden="false" customHeight="false" outlineLevel="0" collapsed="false">
      <c r="H847" s="202"/>
      <c r="I847" s="203"/>
      <c r="J847" s="204" t="str">
        <f aca="false">IFERROR(VLOOKUP(I847,list!$N$1:$O$305,2,0),"")</f>
        <v/>
      </c>
      <c r="K847" s="203"/>
      <c r="L847" s="203"/>
    </row>
    <row r="848" customFormat="false" ht="15" hidden="false" customHeight="false" outlineLevel="0" collapsed="false">
      <c r="H848" s="202"/>
      <c r="I848" s="203"/>
      <c r="J848" s="204" t="str">
        <f aca="false">IFERROR(VLOOKUP(I848,list!$N$1:$O$305,2,0),"")</f>
        <v/>
      </c>
      <c r="K848" s="203"/>
      <c r="L848" s="203"/>
    </row>
    <row r="849" customFormat="false" ht="15" hidden="false" customHeight="false" outlineLevel="0" collapsed="false">
      <c r="H849" s="202"/>
      <c r="I849" s="203"/>
      <c r="J849" s="204" t="str">
        <f aca="false">IFERROR(VLOOKUP(I849,list!$N$1:$O$305,2,0),"")</f>
        <v/>
      </c>
      <c r="K849" s="203"/>
      <c r="L849" s="203"/>
    </row>
    <row r="850" customFormat="false" ht="15" hidden="false" customHeight="false" outlineLevel="0" collapsed="false">
      <c r="H850" s="202"/>
      <c r="I850" s="203"/>
      <c r="J850" s="204" t="str">
        <f aca="false">IFERROR(VLOOKUP(I850,list!$N$1:$O$305,2,0),"")</f>
        <v/>
      </c>
      <c r="K850" s="203"/>
      <c r="L850" s="203"/>
    </row>
    <row r="851" customFormat="false" ht="15" hidden="false" customHeight="false" outlineLevel="0" collapsed="false">
      <c r="H851" s="202"/>
      <c r="I851" s="203"/>
      <c r="J851" s="204" t="str">
        <f aca="false">IFERROR(VLOOKUP(I851,list!$N$1:$O$305,2,0),"")</f>
        <v/>
      </c>
      <c r="K851" s="203"/>
      <c r="L851" s="203"/>
    </row>
    <row r="852" customFormat="false" ht="15" hidden="false" customHeight="false" outlineLevel="0" collapsed="false">
      <c r="H852" s="202"/>
      <c r="I852" s="203"/>
      <c r="J852" s="204" t="str">
        <f aca="false">IFERROR(VLOOKUP(I852,list!$N$1:$O$305,2,0),"")</f>
        <v/>
      </c>
      <c r="K852" s="203"/>
      <c r="L852" s="203"/>
    </row>
    <row r="853" customFormat="false" ht="15" hidden="false" customHeight="false" outlineLevel="0" collapsed="false">
      <c r="H853" s="202"/>
      <c r="I853" s="203"/>
      <c r="J853" s="204" t="str">
        <f aca="false">IFERROR(VLOOKUP(I853,list!$N$1:$O$305,2,0),"")</f>
        <v/>
      </c>
      <c r="K853" s="203"/>
      <c r="L853" s="203"/>
    </row>
    <row r="854" customFormat="false" ht="15" hidden="false" customHeight="false" outlineLevel="0" collapsed="false">
      <c r="H854" s="202"/>
      <c r="I854" s="203"/>
      <c r="J854" s="204" t="str">
        <f aca="false">IFERROR(VLOOKUP(I854,list!$N$1:$O$305,2,0),"")</f>
        <v/>
      </c>
      <c r="K854" s="203"/>
      <c r="L854" s="203"/>
    </row>
    <row r="855" customFormat="false" ht="15" hidden="false" customHeight="false" outlineLevel="0" collapsed="false">
      <c r="H855" s="202"/>
      <c r="I855" s="203"/>
      <c r="J855" s="204" t="str">
        <f aca="false">IFERROR(VLOOKUP(I855,list!$N$1:$O$305,2,0),"")</f>
        <v/>
      </c>
      <c r="K855" s="203"/>
      <c r="L855" s="203"/>
    </row>
    <row r="856" customFormat="false" ht="15" hidden="false" customHeight="false" outlineLevel="0" collapsed="false">
      <c r="H856" s="202"/>
      <c r="I856" s="203"/>
      <c r="J856" s="204" t="str">
        <f aca="false">IFERROR(VLOOKUP(I856,list!$N$1:$O$305,2,0),"")</f>
        <v/>
      </c>
      <c r="K856" s="203"/>
      <c r="L856" s="203"/>
    </row>
    <row r="857" customFormat="false" ht="15" hidden="false" customHeight="false" outlineLevel="0" collapsed="false">
      <c r="H857" s="202"/>
      <c r="I857" s="203"/>
      <c r="J857" s="204" t="str">
        <f aca="false">IFERROR(VLOOKUP(I857,list!$N$1:$O$305,2,0),"")</f>
        <v/>
      </c>
      <c r="K857" s="203"/>
      <c r="L857" s="203"/>
    </row>
    <row r="858" customFormat="false" ht="15" hidden="false" customHeight="false" outlineLevel="0" collapsed="false">
      <c r="H858" s="202"/>
      <c r="I858" s="203"/>
      <c r="J858" s="204" t="str">
        <f aca="false">IFERROR(VLOOKUP(I858,list!$N$1:$O$305,2,0),"")</f>
        <v/>
      </c>
      <c r="K858" s="203"/>
      <c r="L858" s="203"/>
    </row>
    <row r="859" customFormat="false" ht="15" hidden="false" customHeight="false" outlineLevel="0" collapsed="false">
      <c r="H859" s="202"/>
      <c r="I859" s="203"/>
      <c r="J859" s="204" t="str">
        <f aca="false">IFERROR(VLOOKUP(I859,list!$N$1:$O$305,2,0),"")</f>
        <v/>
      </c>
      <c r="K859" s="203"/>
      <c r="L859" s="203"/>
    </row>
    <row r="860" customFormat="false" ht="15" hidden="false" customHeight="false" outlineLevel="0" collapsed="false">
      <c r="H860" s="202"/>
      <c r="I860" s="203"/>
      <c r="J860" s="204" t="str">
        <f aca="false">IFERROR(VLOOKUP(I860,list!$N$1:$O$305,2,0),"")</f>
        <v/>
      </c>
      <c r="K860" s="203"/>
      <c r="L860" s="203"/>
    </row>
    <row r="861" customFormat="false" ht="15" hidden="false" customHeight="false" outlineLevel="0" collapsed="false">
      <c r="H861" s="202"/>
      <c r="I861" s="203"/>
      <c r="J861" s="204" t="str">
        <f aca="false">IFERROR(VLOOKUP(I861,list!$N$1:$O$305,2,0),"")</f>
        <v/>
      </c>
      <c r="K861" s="203"/>
      <c r="L861" s="203"/>
    </row>
    <row r="862" customFormat="false" ht="15" hidden="false" customHeight="false" outlineLevel="0" collapsed="false">
      <c r="H862" s="202"/>
      <c r="I862" s="203"/>
      <c r="J862" s="204" t="str">
        <f aca="false">IFERROR(VLOOKUP(I862,list!$N$1:$O$305,2,0),"")</f>
        <v/>
      </c>
      <c r="K862" s="203"/>
      <c r="L862" s="203"/>
    </row>
    <row r="863" customFormat="false" ht="15" hidden="false" customHeight="false" outlineLevel="0" collapsed="false">
      <c r="H863" s="202"/>
      <c r="I863" s="203"/>
      <c r="J863" s="204" t="str">
        <f aca="false">IFERROR(VLOOKUP(I863,list!$N$1:$O$305,2,0),"")</f>
        <v/>
      </c>
      <c r="K863" s="203"/>
      <c r="L863" s="203"/>
    </row>
    <row r="864" customFormat="false" ht="15" hidden="false" customHeight="false" outlineLevel="0" collapsed="false">
      <c r="H864" s="202"/>
      <c r="I864" s="203"/>
      <c r="J864" s="204" t="str">
        <f aca="false">IFERROR(VLOOKUP(I864,list!$N$1:$O$305,2,0),"")</f>
        <v/>
      </c>
      <c r="K864" s="203"/>
      <c r="L864" s="203"/>
    </row>
    <row r="865" customFormat="false" ht="15" hidden="false" customHeight="false" outlineLevel="0" collapsed="false">
      <c r="H865" s="202"/>
      <c r="I865" s="203"/>
      <c r="J865" s="204" t="str">
        <f aca="false">IFERROR(VLOOKUP(I865,list!$N$1:$O$305,2,0),"")</f>
        <v/>
      </c>
      <c r="K865" s="203"/>
      <c r="L865" s="203"/>
    </row>
    <row r="866" customFormat="false" ht="15" hidden="false" customHeight="false" outlineLevel="0" collapsed="false">
      <c r="H866" s="202"/>
      <c r="I866" s="203"/>
      <c r="J866" s="204" t="str">
        <f aca="false">IFERROR(VLOOKUP(I866,list!$N$1:$O$305,2,0),"")</f>
        <v/>
      </c>
      <c r="K866" s="203"/>
      <c r="L866" s="203"/>
    </row>
    <row r="867" customFormat="false" ht="15" hidden="false" customHeight="false" outlineLevel="0" collapsed="false">
      <c r="H867" s="202"/>
      <c r="I867" s="203"/>
      <c r="J867" s="204" t="str">
        <f aca="false">IFERROR(VLOOKUP(I867,list!$N$1:$O$305,2,0),"")</f>
        <v/>
      </c>
      <c r="K867" s="203"/>
      <c r="L867" s="203"/>
    </row>
    <row r="868" customFormat="false" ht="15" hidden="false" customHeight="false" outlineLevel="0" collapsed="false">
      <c r="H868" s="202"/>
      <c r="I868" s="203"/>
      <c r="J868" s="204" t="str">
        <f aca="false">IFERROR(VLOOKUP(I868,list!$N$1:$O$305,2,0),"")</f>
        <v/>
      </c>
      <c r="K868" s="203"/>
      <c r="L868" s="203"/>
    </row>
    <row r="869" customFormat="false" ht="15" hidden="false" customHeight="false" outlineLevel="0" collapsed="false">
      <c r="H869" s="202"/>
      <c r="I869" s="203"/>
      <c r="J869" s="204" t="str">
        <f aca="false">IFERROR(VLOOKUP(I869,list!$N$1:$O$305,2,0),"")</f>
        <v/>
      </c>
      <c r="K869" s="203"/>
      <c r="L869" s="203"/>
    </row>
    <row r="870" customFormat="false" ht="15" hidden="false" customHeight="false" outlineLevel="0" collapsed="false">
      <c r="H870" s="202"/>
      <c r="I870" s="203"/>
      <c r="J870" s="204" t="str">
        <f aca="false">IFERROR(VLOOKUP(I870,list!$N$1:$O$305,2,0),"")</f>
        <v/>
      </c>
      <c r="K870" s="203"/>
      <c r="L870" s="203"/>
    </row>
    <row r="871" customFormat="false" ht="15" hidden="false" customHeight="false" outlineLevel="0" collapsed="false">
      <c r="H871" s="202"/>
      <c r="I871" s="203"/>
      <c r="J871" s="204" t="str">
        <f aca="false">IFERROR(VLOOKUP(I871,list!$N$1:$O$305,2,0),"")</f>
        <v/>
      </c>
      <c r="K871" s="203"/>
      <c r="L871" s="203"/>
    </row>
    <row r="872" customFormat="false" ht="15" hidden="false" customHeight="false" outlineLevel="0" collapsed="false">
      <c r="H872" s="202"/>
      <c r="I872" s="203"/>
      <c r="J872" s="204" t="str">
        <f aca="false">IFERROR(VLOOKUP(I872,list!$N$1:$O$305,2,0),"")</f>
        <v/>
      </c>
      <c r="K872" s="203"/>
      <c r="L872" s="203"/>
    </row>
    <row r="873" customFormat="false" ht="15" hidden="false" customHeight="false" outlineLevel="0" collapsed="false">
      <c r="H873" s="202"/>
      <c r="I873" s="203"/>
      <c r="J873" s="204" t="str">
        <f aca="false">IFERROR(VLOOKUP(I873,list!$N$1:$O$305,2,0),"")</f>
        <v/>
      </c>
      <c r="K873" s="203"/>
      <c r="L873" s="203"/>
    </row>
    <row r="874" customFormat="false" ht="15" hidden="false" customHeight="false" outlineLevel="0" collapsed="false">
      <c r="H874" s="202"/>
      <c r="I874" s="203"/>
      <c r="J874" s="204" t="str">
        <f aca="false">IFERROR(VLOOKUP(I874,list!$N$1:$O$305,2,0),"")</f>
        <v/>
      </c>
      <c r="K874" s="203"/>
      <c r="L874" s="203"/>
    </row>
    <row r="875" customFormat="false" ht="15" hidden="false" customHeight="false" outlineLevel="0" collapsed="false">
      <c r="H875" s="202"/>
      <c r="I875" s="203"/>
      <c r="J875" s="204" t="str">
        <f aca="false">IFERROR(VLOOKUP(I875,list!$N$1:$O$305,2,0),"")</f>
        <v/>
      </c>
      <c r="K875" s="203"/>
      <c r="L875" s="203"/>
    </row>
    <row r="876" customFormat="false" ht="15" hidden="false" customHeight="false" outlineLevel="0" collapsed="false">
      <c r="H876" s="202"/>
      <c r="I876" s="203"/>
      <c r="J876" s="204" t="str">
        <f aca="false">IFERROR(VLOOKUP(I876,list!$N$1:$O$305,2,0),"")</f>
        <v/>
      </c>
      <c r="K876" s="203"/>
      <c r="L876" s="203"/>
    </row>
    <row r="877" customFormat="false" ht="15" hidden="false" customHeight="false" outlineLevel="0" collapsed="false">
      <c r="H877" s="202"/>
      <c r="I877" s="203"/>
      <c r="J877" s="204" t="str">
        <f aca="false">IFERROR(VLOOKUP(I877,list!$N$1:$O$305,2,0),"")</f>
        <v/>
      </c>
      <c r="K877" s="203"/>
      <c r="L877" s="203"/>
    </row>
    <row r="878" customFormat="false" ht="15" hidden="false" customHeight="false" outlineLevel="0" collapsed="false">
      <c r="H878" s="202"/>
      <c r="I878" s="203"/>
      <c r="J878" s="204" t="str">
        <f aca="false">IFERROR(VLOOKUP(I878,list!$N$1:$O$305,2,0),"")</f>
        <v/>
      </c>
      <c r="K878" s="203"/>
      <c r="L878" s="203"/>
    </row>
    <row r="879" customFormat="false" ht="15" hidden="false" customHeight="false" outlineLevel="0" collapsed="false">
      <c r="H879" s="202"/>
      <c r="I879" s="203"/>
      <c r="J879" s="204" t="str">
        <f aca="false">IFERROR(VLOOKUP(I879,list!$N$1:$O$305,2,0),"")</f>
        <v/>
      </c>
      <c r="K879" s="203"/>
      <c r="L879" s="203"/>
    </row>
    <row r="880" customFormat="false" ht="15" hidden="false" customHeight="false" outlineLevel="0" collapsed="false">
      <c r="H880" s="202"/>
      <c r="I880" s="203"/>
      <c r="J880" s="204" t="str">
        <f aca="false">IFERROR(VLOOKUP(I880,list!$N$1:$O$305,2,0),"")</f>
        <v/>
      </c>
      <c r="K880" s="203"/>
      <c r="L880" s="203"/>
    </row>
    <row r="881" customFormat="false" ht="15" hidden="false" customHeight="false" outlineLevel="0" collapsed="false">
      <c r="H881" s="202"/>
      <c r="I881" s="203"/>
      <c r="J881" s="204" t="str">
        <f aca="false">IFERROR(VLOOKUP(I881,list!$N$1:$O$305,2,0),"")</f>
        <v/>
      </c>
      <c r="K881" s="203"/>
      <c r="L881" s="203"/>
    </row>
    <row r="882" customFormat="false" ht="15" hidden="false" customHeight="false" outlineLevel="0" collapsed="false">
      <c r="H882" s="202"/>
      <c r="I882" s="203"/>
      <c r="J882" s="204" t="str">
        <f aca="false">IFERROR(VLOOKUP(I882,list!$N$1:$O$305,2,0),"")</f>
        <v/>
      </c>
      <c r="K882" s="203"/>
      <c r="L882" s="203"/>
    </row>
    <row r="883" customFormat="false" ht="15" hidden="false" customHeight="false" outlineLevel="0" collapsed="false">
      <c r="H883" s="202"/>
      <c r="I883" s="203"/>
      <c r="J883" s="204" t="str">
        <f aca="false">IFERROR(VLOOKUP(I883,list!$N$1:$O$305,2,0),"")</f>
        <v/>
      </c>
      <c r="K883" s="203"/>
      <c r="L883" s="203"/>
    </row>
    <row r="884" customFormat="false" ht="15" hidden="false" customHeight="false" outlineLevel="0" collapsed="false">
      <c r="H884" s="202"/>
      <c r="I884" s="203"/>
      <c r="J884" s="204" t="str">
        <f aca="false">IFERROR(VLOOKUP(I884,list!$N$1:$O$305,2,0),"")</f>
        <v/>
      </c>
      <c r="K884" s="203"/>
      <c r="L884" s="203"/>
    </row>
    <row r="885" customFormat="false" ht="15" hidden="false" customHeight="false" outlineLevel="0" collapsed="false">
      <c r="H885" s="202"/>
      <c r="I885" s="203"/>
      <c r="J885" s="204" t="str">
        <f aca="false">IFERROR(VLOOKUP(I885,list!$N$1:$O$305,2,0),"")</f>
        <v/>
      </c>
      <c r="K885" s="203"/>
      <c r="L885" s="203"/>
    </row>
    <row r="886" customFormat="false" ht="15" hidden="false" customHeight="false" outlineLevel="0" collapsed="false">
      <c r="H886" s="202"/>
      <c r="I886" s="203"/>
      <c r="J886" s="204" t="str">
        <f aca="false">IFERROR(VLOOKUP(I886,list!$N$1:$O$305,2,0),"")</f>
        <v/>
      </c>
      <c r="K886" s="203"/>
      <c r="L886" s="203"/>
    </row>
    <row r="887" customFormat="false" ht="15" hidden="false" customHeight="false" outlineLevel="0" collapsed="false">
      <c r="H887" s="202"/>
      <c r="I887" s="203"/>
      <c r="J887" s="204" t="str">
        <f aca="false">IFERROR(VLOOKUP(I887,list!$N$1:$O$305,2,0),"")</f>
        <v/>
      </c>
      <c r="K887" s="203"/>
      <c r="L887" s="203"/>
    </row>
    <row r="888" customFormat="false" ht="15" hidden="false" customHeight="false" outlineLevel="0" collapsed="false">
      <c r="H888" s="202"/>
      <c r="I888" s="203"/>
      <c r="J888" s="204" t="str">
        <f aca="false">IFERROR(VLOOKUP(I888,list!$N$1:$O$305,2,0),"")</f>
        <v/>
      </c>
      <c r="K888" s="203"/>
      <c r="L888" s="203"/>
    </row>
    <row r="889" customFormat="false" ht="15" hidden="false" customHeight="false" outlineLevel="0" collapsed="false">
      <c r="H889" s="202"/>
      <c r="I889" s="203"/>
      <c r="J889" s="204" t="str">
        <f aca="false">IFERROR(VLOOKUP(I889,list!$N$1:$O$305,2,0),"")</f>
        <v/>
      </c>
      <c r="K889" s="203"/>
      <c r="L889" s="203"/>
    </row>
    <row r="890" customFormat="false" ht="15" hidden="false" customHeight="false" outlineLevel="0" collapsed="false">
      <c r="H890" s="202"/>
      <c r="I890" s="203"/>
      <c r="J890" s="204" t="str">
        <f aca="false">IFERROR(VLOOKUP(I890,list!$N$1:$O$305,2,0),"")</f>
        <v/>
      </c>
      <c r="K890" s="203"/>
      <c r="L890" s="203"/>
    </row>
    <row r="891" customFormat="false" ht="15" hidden="false" customHeight="false" outlineLevel="0" collapsed="false">
      <c r="H891" s="202"/>
      <c r="I891" s="203"/>
      <c r="J891" s="204" t="str">
        <f aca="false">IFERROR(VLOOKUP(I891,list!$N$1:$O$305,2,0),"")</f>
        <v/>
      </c>
      <c r="K891" s="203"/>
      <c r="L891" s="203"/>
    </row>
    <row r="892" customFormat="false" ht="15" hidden="false" customHeight="false" outlineLevel="0" collapsed="false">
      <c r="H892" s="202"/>
      <c r="I892" s="203"/>
      <c r="J892" s="204" t="str">
        <f aca="false">IFERROR(VLOOKUP(I892,list!$N$1:$O$305,2,0),"")</f>
        <v/>
      </c>
      <c r="K892" s="203"/>
      <c r="L892" s="203"/>
    </row>
    <row r="893" customFormat="false" ht="15" hidden="false" customHeight="false" outlineLevel="0" collapsed="false">
      <c r="H893" s="202"/>
      <c r="I893" s="203"/>
      <c r="J893" s="204" t="str">
        <f aca="false">IFERROR(VLOOKUP(I893,list!$N$1:$O$305,2,0),"")</f>
        <v/>
      </c>
      <c r="K893" s="203"/>
      <c r="L893" s="203"/>
    </row>
    <row r="894" customFormat="false" ht="15" hidden="false" customHeight="false" outlineLevel="0" collapsed="false">
      <c r="H894" s="202"/>
      <c r="I894" s="203"/>
      <c r="J894" s="204" t="str">
        <f aca="false">IFERROR(VLOOKUP(I894,list!$N$1:$O$305,2,0),"")</f>
        <v/>
      </c>
      <c r="K894" s="203"/>
      <c r="L894" s="203"/>
    </row>
    <row r="895" customFormat="false" ht="15" hidden="false" customHeight="false" outlineLevel="0" collapsed="false">
      <c r="H895" s="202"/>
      <c r="I895" s="203"/>
      <c r="J895" s="204" t="str">
        <f aca="false">IFERROR(VLOOKUP(I895,list!$N$1:$O$305,2,0),"")</f>
        <v/>
      </c>
      <c r="K895" s="203"/>
      <c r="L895" s="203"/>
    </row>
    <row r="896" customFormat="false" ht="15" hidden="false" customHeight="false" outlineLevel="0" collapsed="false">
      <c r="H896" s="202"/>
      <c r="I896" s="203"/>
      <c r="J896" s="204" t="str">
        <f aca="false">IFERROR(VLOOKUP(I896,list!$N$1:$O$305,2,0),"")</f>
        <v/>
      </c>
      <c r="K896" s="203"/>
      <c r="L896" s="203"/>
    </row>
    <row r="897" customFormat="false" ht="15" hidden="false" customHeight="false" outlineLevel="0" collapsed="false">
      <c r="H897" s="202"/>
      <c r="I897" s="203"/>
      <c r="J897" s="204" t="str">
        <f aca="false">IFERROR(VLOOKUP(I897,list!$N$1:$O$305,2,0),"")</f>
        <v/>
      </c>
      <c r="K897" s="203"/>
      <c r="L897" s="203"/>
    </row>
    <row r="898" customFormat="false" ht="15" hidden="false" customHeight="false" outlineLevel="0" collapsed="false">
      <c r="H898" s="202"/>
      <c r="I898" s="203"/>
      <c r="J898" s="204" t="str">
        <f aca="false">IFERROR(VLOOKUP(I898,list!$N$1:$O$305,2,0),"")</f>
        <v/>
      </c>
      <c r="K898" s="203"/>
      <c r="L898" s="203"/>
    </row>
    <row r="899" customFormat="false" ht="15" hidden="false" customHeight="false" outlineLevel="0" collapsed="false">
      <c r="H899" s="202"/>
      <c r="I899" s="203"/>
      <c r="J899" s="204" t="str">
        <f aca="false">IFERROR(VLOOKUP(I899,list!$N$1:$O$305,2,0),"")</f>
        <v/>
      </c>
      <c r="K899" s="203"/>
      <c r="L899" s="203"/>
    </row>
    <row r="900" customFormat="false" ht="15" hidden="false" customHeight="false" outlineLevel="0" collapsed="false">
      <c r="H900" s="202"/>
      <c r="I900" s="203"/>
      <c r="J900" s="204" t="str">
        <f aca="false">IFERROR(VLOOKUP(I900,list!$N$1:$O$305,2,0),"")</f>
        <v/>
      </c>
      <c r="K900" s="203"/>
      <c r="L900" s="203"/>
    </row>
    <row r="901" customFormat="false" ht="15" hidden="false" customHeight="false" outlineLevel="0" collapsed="false">
      <c r="H901" s="202"/>
      <c r="I901" s="203"/>
      <c r="J901" s="204" t="str">
        <f aca="false">IFERROR(VLOOKUP(I901,list!$N$1:$O$305,2,0),"")</f>
        <v/>
      </c>
      <c r="K901" s="203"/>
      <c r="L901" s="203"/>
    </row>
    <row r="902" customFormat="false" ht="15" hidden="false" customHeight="false" outlineLevel="0" collapsed="false">
      <c r="H902" s="202"/>
      <c r="I902" s="203"/>
      <c r="J902" s="204" t="str">
        <f aca="false">IFERROR(VLOOKUP(I902,list!$N$1:$O$305,2,0),"")</f>
        <v/>
      </c>
      <c r="K902" s="203"/>
      <c r="L902" s="203"/>
    </row>
    <row r="903" customFormat="false" ht="15" hidden="false" customHeight="false" outlineLevel="0" collapsed="false">
      <c r="H903" s="202"/>
      <c r="I903" s="203"/>
      <c r="J903" s="204" t="str">
        <f aca="false">IFERROR(VLOOKUP(I903,list!$N$1:$O$305,2,0),"")</f>
        <v/>
      </c>
      <c r="K903" s="203"/>
      <c r="L903" s="203"/>
    </row>
    <row r="904" customFormat="false" ht="15" hidden="false" customHeight="false" outlineLevel="0" collapsed="false">
      <c r="H904" s="202"/>
      <c r="I904" s="203"/>
      <c r="J904" s="204" t="str">
        <f aca="false">IFERROR(VLOOKUP(I904,list!$N$1:$O$305,2,0),"")</f>
        <v/>
      </c>
      <c r="K904" s="203"/>
      <c r="L904" s="203"/>
    </row>
    <row r="905" customFormat="false" ht="15" hidden="false" customHeight="false" outlineLevel="0" collapsed="false">
      <c r="H905" s="202"/>
      <c r="I905" s="203"/>
      <c r="J905" s="204" t="str">
        <f aca="false">IFERROR(VLOOKUP(I905,list!$N$1:$O$305,2,0),"")</f>
        <v/>
      </c>
      <c r="K905" s="203"/>
      <c r="L905" s="203"/>
    </row>
    <row r="906" customFormat="false" ht="15" hidden="false" customHeight="false" outlineLevel="0" collapsed="false">
      <c r="H906" s="202"/>
      <c r="I906" s="203"/>
      <c r="J906" s="204" t="str">
        <f aca="false">IFERROR(VLOOKUP(I906,list!$N$1:$O$305,2,0),"")</f>
        <v/>
      </c>
      <c r="K906" s="203"/>
      <c r="L906" s="203"/>
    </row>
    <row r="907" customFormat="false" ht="15" hidden="false" customHeight="false" outlineLevel="0" collapsed="false">
      <c r="H907" s="202"/>
      <c r="I907" s="203"/>
      <c r="J907" s="204" t="str">
        <f aca="false">IFERROR(VLOOKUP(I907,list!$N$1:$O$305,2,0),"")</f>
        <v/>
      </c>
      <c r="K907" s="203"/>
      <c r="L907" s="203"/>
    </row>
    <row r="908" customFormat="false" ht="15" hidden="false" customHeight="false" outlineLevel="0" collapsed="false">
      <c r="H908" s="202"/>
      <c r="I908" s="203"/>
      <c r="J908" s="204" t="str">
        <f aca="false">IFERROR(VLOOKUP(I908,list!$N$1:$O$305,2,0),"")</f>
        <v/>
      </c>
      <c r="K908" s="203"/>
      <c r="L908" s="203"/>
    </row>
    <row r="909" customFormat="false" ht="15" hidden="false" customHeight="false" outlineLevel="0" collapsed="false">
      <c r="H909" s="202"/>
      <c r="I909" s="203"/>
      <c r="J909" s="204" t="str">
        <f aca="false">IFERROR(VLOOKUP(I909,list!$N$1:$O$305,2,0),"")</f>
        <v/>
      </c>
      <c r="K909" s="203"/>
      <c r="L909" s="203"/>
    </row>
    <row r="910" customFormat="false" ht="15" hidden="false" customHeight="false" outlineLevel="0" collapsed="false">
      <c r="H910" s="202"/>
      <c r="I910" s="203"/>
      <c r="J910" s="204" t="str">
        <f aca="false">IFERROR(VLOOKUP(I910,list!$N$1:$O$305,2,0),"")</f>
        <v/>
      </c>
      <c r="K910" s="203"/>
      <c r="L910" s="203"/>
    </row>
    <row r="911" customFormat="false" ht="15" hidden="false" customHeight="false" outlineLevel="0" collapsed="false">
      <c r="H911" s="202"/>
      <c r="I911" s="203"/>
      <c r="J911" s="204" t="str">
        <f aca="false">IFERROR(VLOOKUP(I911,list!$N$1:$O$305,2,0),"")</f>
        <v/>
      </c>
      <c r="K911" s="203"/>
      <c r="L911" s="203"/>
    </row>
    <row r="912" customFormat="false" ht="15" hidden="false" customHeight="false" outlineLevel="0" collapsed="false">
      <c r="H912" s="202"/>
      <c r="I912" s="203"/>
      <c r="J912" s="204" t="str">
        <f aca="false">IFERROR(VLOOKUP(I912,list!$N$1:$O$305,2,0),"")</f>
        <v/>
      </c>
      <c r="K912" s="203"/>
      <c r="L912" s="203"/>
    </row>
    <row r="913" customFormat="false" ht="15" hidden="false" customHeight="false" outlineLevel="0" collapsed="false">
      <c r="H913" s="202"/>
      <c r="I913" s="203"/>
      <c r="J913" s="204" t="str">
        <f aca="false">IFERROR(VLOOKUP(I913,list!$N$1:$O$305,2,0),"")</f>
        <v/>
      </c>
      <c r="K913" s="203"/>
      <c r="L913" s="203"/>
    </row>
    <row r="914" customFormat="false" ht="15" hidden="false" customHeight="false" outlineLevel="0" collapsed="false">
      <c r="H914" s="202"/>
      <c r="I914" s="203"/>
      <c r="J914" s="204" t="str">
        <f aca="false">IFERROR(VLOOKUP(I914,list!$N$1:$O$305,2,0),"")</f>
        <v/>
      </c>
      <c r="K914" s="203"/>
      <c r="L914" s="203"/>
    </row>
    <row r="915" customFormat="false" ht="15" hidden="false" customHeight="false" outlineLevel="0" collapsed="false">
      <c r="H915" s="202"/>
      <c r="I915" s="203"/>
      <c r="J915" s="204" t="str">
        <f aca="false">IFERROR(VLOOKUP(I915,list!$N$1:$O$305,2,0),"")</f>
        <v/>
      </c>
      <c r="K915" s="203"/>
      <c r="L915" s="203"/>
    </row>
    <row r="916" customFormat="false" ht="15" hidden="false" customHeight="false" outlineLevel="0" collapsed="false">
      <c r="H916" s="202"/>
      <c r="I916" s="203"/>
      <c r="J916" s="204" t="str">
        <f aca="false">IFERROR(VLOOKUP(I916,list!$N$1:$O$305,2,0),"")</f>
        <v/>
      </c>
      <c r="K916" s="203"/>
      <c r="L916" s="203"/>
    </row>
    <row r="917" customFormat="false" ht="15" hidden="false" customHeight="false" outlineLevel="0" collapsed="false">
      <c r="H917" s="202"/>
      <c r="I917" s="203"/>
      <c r="J917" s="204" t="str">
        <f aca="false">IFERROR(VLOOKUP(I917,list!$N$1:$O$305,2,0),"")</f>
        <v/>
      </c>
      <c r="K917" s="203"/>
      <c r="L917" s="203"/>
    </row>
    <row r="918" customFormat="false" ht="15" hidden="false" customHeight="false" outlineLevel="0" collapsed="false">
      <c r="H918" s="202"/>
      <c r="I918" s="203"/>
      <c r="J918" s="204" t="str">
        <f aca="false">IFERROR(VLOOKUP(I918,list!$N$1:$O$305,2,0),"")</f>
        <v/>
      </c>
      <c r="K918" s="203"/>
      <c r="L918" s="203"/>
    </row>
    <row r="919" customFormat="false" ht="15" hidden="false" customHeight="false" outlineLevel="0" collapsed="false">
      <c r="H919" s="202"/>
      <c r="I919" s="203"/>
      <c r="J919" s="204" t="str">
        <f aca="false">IFERROR(VLOOKUP(I919,list!$N$1:$O$305,2,0),"")</f>
        <v/>
      </c>
      <c r="K919" s="203"/>
      <c r="L919" s="203"/>
    </row>
    <row r="920" customFormat="false" ht="15" hidden="false" customHeight="false" outlineLevel="0" collapsed="false">
      <c r="H920" s="202"/>
      <c r="I920" s="203"/>
      <c r="J920" s="204" t="str">
        <f aca="false">IFERROR(VLOOKUP(I920,list!$N$1:$O$305,2,0),"")</f>
        <v/>
      </c>
      <c r="K920" s="203"/>
      <c r="L920" s="203"/>
    </row>
    <row r="921" customFormat="false" ht="15" hidden="false" customHeight="false" outlineLevel="0" collapsed="false">
      <c r="H921" s="202"/>
      <c r="I921" s="203"/>
      <c r="J921" s="204" t="str">
        <f aca="false">IFERROR(VLOOKUP(I921,list!$N$1:$O$305,2,0),"")</f>
        <v/>
      </c>
      <c r="K921" s="203"/>
      <c r="L921" s="203"/>
    </row>
    <row r="922" customFormat="false" ht="15" hidden="false" customHeight="false" outlineLevel="0" collapsed="false">
      <c r="H922" s="202"/>
      <c r="I922" s="203"/>
      <c r="J922" s="204" t="str">
        <f aca="false">IFERROR(VLOOKUP(I922,list!$N$1:$O$305,2,0),"")</f>
        <v/>
      </c>
      <c r="K922" s="203"/>
      <c r="L922" s="203"/>
    </row>
    <row r="923" customFormat="false" ht="15" hidden="false" customHeight="false" outlineLevel="0" collapsed="false">
      <c r="H923" s="202"/>
      <c r="I923" s="203"/>
      <c r="J923" s="204" t="str">
        <f aca="false">IFERROR(VLOOKUP(I923,list!$N$1:$O$305,2,0),"")</f>
        <v/>
      </c>
      <c r="K923" s="203"/>
      <c r="L923" s="203"/>
    </row>
    <row r="924" customFormat="false" ht="15" hidden="false" customHeight="false" outlineLevel="0" collapsed="false">
      <c r="H924" s="202"/>
      <c r="I924" s="203"/>
      <c r="J924" s="204" t="str">
        <f aca="false">IFERROR(VLOOKUP(I924,list!$N$1:$O$305,2,0),"")</f>
        <v/>
      </c>
      <c r="K924" s="203"/>
      <c r="L924" s="203"/>
    </row>
    <row r="925" customFormat="false" ht="15" hidden="false" customHeight="false" outlineLevel="0" collapsed="false">
      <c r="H925" s="202"/>
      <c r="I925" s="203"/>
      <c r="J925" s="204" t="str">
        <f aca="false">IFERROR(VLOOKUP(I925,list!$N$1:$O$305,2,0),"")</f>
        <v/>
      </c>
      <c r="K925" s="203"/>
      <c r="L925" s="203"/>
    </row>
    <row r="926" customFormat="false" ht="15" hidden="false" customHeight="false" outlineLevel="0" collapsed="false">
      <c r="H926" s="202"/>
      <c r="I926" s="203"/>
      <c r="J926" s="204" t="str">
        <f aca="false">IFERROR(VLOOKUP(I926,list!$N$1:$O$305,2,0),"")</f>
        <v/>
      </c>
      <c r="K926" s="203"/>
      <c r="L926" s="203"/>
    </row>
    <row r="927" customFormat="false" ht="15" hidden="false" customHeight="false" outlineLevel="0" collapsed="false">
      <c r="H927" s="202"/>
      <c r="I927" s="203"/>
      <c r="J927" s="204" t="str">
        <f aca="false">IFERROR(VLOOKUP(I927,list!$N$1:$O$305,2,0),"")</f>
        <v/>
      </c>
      <c r="K927" s="203"/>
      <c r="L927" s="203"/>
    </row>
    <row r="928" customFormat="false" ht="15" hidden="false" customHeight="false" outlineLevel="0" collapsed="false">
      <c r="H928" s="202"/>
      <c r="I928" s="203"/>
      <c r="J928" s="204" t="str">
        <f aca="false">IFERROR(VLOOKUP(I928,list!$N$1:$O$305,2,0),"")</f>
        <v/>
      </c>
      <c r="K928" s="203"/>
      <c r="L928" s="203"/>
    </row>
    <row r="929" customFormat="false" ht="15" hidden="false" customHeight="false" outlineLevel="0" collapsed="false">
      <c r="H929" s="202"/>
      <c r="I929" s="203"/>
      <c r="J929" s="204" t="str">
        <f aca="false">IFERROR(VLOOKUP(I929,list!$N$1:$O$305,2,0),"")</f>
        <v/>
      </c>
      <c r="K929" s="203"/>
      <c r="L929" s="203"/>
    </row>
    <row r="930" customFormat="false" ht="15" hidden="false" customHeight="false" outlineLevel="0" collapsed="false">
      <c r="H930" s="202"/>
      <c r="I930" s="203"/>
      <c r="J930" s="204" t="str">
        <f aca="false">IFERROR(VLOOKUP(I930,list!$N$1:$O$305,2,0),"")</f>
        <v/>
      </c>
      <c r="K930" s="203"/>
      <c r="L930" s="203"/>
    </row>
    <row r="931" customFormat="false" ht="15" hidden="false" customHeight="false" outlineLevel="0" collapsed="false">
      <c r="H931" s="202"/>
      <c r="I931" s="203"/>
      <c r="J931" s="204" t="str">
        <f aca="false">IFERROR(VLOOKUP(I931,list!$N$1:$O$305,2,0),"")</f>
        <v/>
      </c>
      <c r="K931" s="203"/>
      <c r="L931" s="203"/>
    </row>
    <row r="932" customFormat="false" ht="15" hidden="false" customHeight="false" outlineLevel="0" collapsed="false">
      <c r="H932" s="202"/>
      <c r="I932" s="203"/>
      <c r="J932" s="204" t="str">
        <f aca="false">IFERROR(VLOOKUP(I932,list!$N$1:$O$305,2,0),"")</f>
        <v/>
      </c>
      <c r="K932" s="203"/>
      <c r="L932" s="203"/>
    </row>
    <row r="933" customFormat="false" ht="15" hidden="false" customHeight="false" outlineLevel="0" collapsed="false">
      <c r="H933" s="202"/>
      <c r="I933" s="203"/>
      <c r="J933" s="204" t="str">
        <f aca="false">IFERROR(VLOOKUP(I933,list!$N$1:$O$305,2,0),"")</f>
        <v/>
      </c>
      <c r="K933" s="203"/>
      <c r="L933" s="203"/>
    </row>
    <row r="934" customFormat="false" ht="15" hidden="false" customHeight="false" outlineLevel="0" collapsed="false">
      <c r="H934" s="202"/>
      <c r="I934" s="203"/>
      <c r="J934" s="204" t="str">
        <f aca="false">IFERROR(VLOOKUP(I934,list!$N$1:$O$305,2,0),"")</f>
        <v/>
      </c>
      <c r="K934" s="203"/>
      <c r="L934" s="203"/>
    </row>
    <row r="935" customFormat="false" ht="15" hidden="false" customHeight="false" outlineLevel="0" collapsed="false">
      <c r="H935" s="202"/>
      <c r="I935" s="203"/>
      <c r="J935" s="204" t="str">
        <f aca="false">IFERROR(VLOOKUP(I935,list!$N$1:$O$305,2,0),"")</f>
        <v/>
      </c>
      <c r="K935" s="203"/>
      <c r="L935" s="203"/>
    </row>
    <row r="936" customFormat="false" ht="15" hidden="false" customHeight="false" outlineLevel="0" collapsed="false">
      <c r="H936" s="202"/>
      <c r="I936" s="203"/>
      <c r="J936" s="204" t="str">
        <f aca="false">IFERROR(VLOOKUP(I936,list!$N$1:$O$305,2,0),"")</f>
        <v/>
      </c>
      <c r="K936" s="203"/>
      <c r="L936" s="203"/>
    </row>
    <row r="937" customFormat="false" ht="15" hidden="false" customHeight="false" outlineLevel="0" collapsed="false">
      <c r="H937" s="202"/>
      <c r="I937" s="203"/>
      <c r="J937" s="204" t="str">
        <f aca="false">IFERROR(VLOOKUP(I937,list!$N$1:$O$305,2,0),"")</f>
        <v/>
      </c>
      <c r="K937" s="203"/>
      <c r="L937" s="203"/>
    </row>
    <row r="938" customFormat="false" ht="15" hidden="false" customHeight="false" outlineLevel="0" collapsed="false">
      <c r="H938" s="202"/>
      <c r="I938" s="203"/>
      <c r="J938" s="204" t="str">
        <f aca="false">IFERROR(VLOOKUP(I938,list!$N$1:$O$305,2,0),"")</f>
        <v/>
      </c>
      <c r="K938" s="203"/>
      <c r="L938" s="203"/>
    </row>
    <row r="939" customFormat="false" ht="15" hidden="false" customHeight="false" outlineLevel="0" collapsed="false">
      <c r="H939" s="202"/>
      <c r="I939" s="203"/>
      <c r="J939" s="204" t="str">
        <f aca="false">IFERROR(VLOOKUP(I939,list!$N$1:$O$305,2,0),"")</f>
        <v/>
      </c>
      <c r="K939" s="203"/>
      <c r="L939" s="203"/>
    </row>
    <row r="940" customFormat="false" ht="15" hidden="false" customHeight="false" outlineLevel="0" collapsed="false">
      <c r="H940" s="202"/>
      <c r="I940" s="203"/>
      <c r="J940" s="204" t="str">
        <f aca="false">IFERROR(VLOOKUP(I940,list!$N$1:$O$305,2,0),"")</f>
        <v/>
      </c>
      <c r="K940" s="203"/>
      <c r="L940" s="203"/>
    </row>
    <row r="941" customFormat="false" ht="15" hidden="false" customHeight="false" outlineLevel="0" collapsed="false">
      <c r="H941" s="202"/>
      <c r="I941" s="203"/>
      <c r="J941" s="204" t="str">
        <f aca="false">IFERROR(VLOOKUP(I941,list!$N$1:$O$305,2,0),"")</f>
        <v/>
      </c>
      <c r="K941" s="203"/>
      <c r="L941" s="203"/>
    </row>
    <row r="942" customFormat="false" ht="15" hidden="false" customHeight="false" outlineLevel="0" collapsed="false">
      <c r="H942" s="202"/>
      <c r="I942" s="203"/>
      <c r="J942" s="204" t="str">
        <f aca="false">IFERROR(VLOOKUP(I942,list!$N$1:$O$305,2,0),"")</f>
        <v/>
      </c>
      <c r="K942" s="203"/>
      <c r="L942" s="203"/>
    </row>
    <row r="943" customFormat="false" ht="15" hidden="false" customHeight="false" outlineLevel="0" collapsed="false">
      <c r="H943" s="202"/>
      <c r="I943" s="203"/>
      <c r="J943" s="204" t="str">
        <f aca="false">IFERROR(VLOOKUP(I943,list!$N$1:$O$305,2,0),"")</f>
        <v/>
      </c>
      <c r="K943" s="203"/>
      <c r="L943" s="203"/>
    </row>
    <row r="944" customFormat="false" ht="15" hidden="false" customHeight="false" outlineLevel="0" collapsed="false">
      <c r="H944" s="202"/>
      <c r="I944" s="203"/>
      <c r="J944" s="204" t="str">
        <f aca="false">IFERROR(VLOOKUP(I944,list!$N$1:$O$305,2,0),"")</f>
        <v/>
      </c>
      <c r="K944" s="203"/>
      <c r="L944" s="203"/>
    </row>
    <row r="945" customFormat="false" ht="15" hidden="false" customHeight="false" outlineLevel="0" collapsed="false">
      <c r="H945" s="202"/>
      <c r="I945" s="203"/>
      <c r="J945" s="204" t="str">
        <f aca="false">IFERROR(VLOOKUP(I945,list!$N$1:$O$305,2,0),"")</f>
        <v/>
      </c>
      <c r="K945" s="203"/>
      <c r="L945" s="203"/>
    </row>
    <row r="946" customFormat="false" ht="15" hidden="false" customHeight="false" outlineLevel="0" collapsed="false">
      <c r="H946" s="202"/>
      <c r="I946" s="203"/>
      <c r="J946" s="204" t="str">
        <f aca="false">IFERROR(VLOOKUP(I946,list!$N$1:$O$305,2,0),"")</f>
        <v/>
      </c>
      <c r="K946" s="203"/>
      <c r="L946" s="203"/>
    </row>
    <row r="947" customFormat="false" ht="15" hidden="false" customHeight="false" outlineLevel="0" collapsed="false">
      <c r="H947" s="202"/>
      <c r="I947" s="203"/>
      <c r="J947" s="204" t="str">
        <f aca="false">IFERROR(VLOOKUP(I947,list!$N$1:$O$305,2,0),"")</f>
        <v/>
      </c>
      <c r="K947" s="203"/>
      <c r="L947" s="203"/>
    </row>
    <row r="948" customFormat="false" ht="15" hidden="false" customHeight="false" outlineLevel="0" collapsed="false">
      <c r="H948" s="202"/>
      <c r="I948" s="203"/>
      <c r="J948" s="204" t="str">
        <f aca="false">IFERROR(VLOOKUP(I948,list!$N$1:$O$305,2,0),"")</f>
        <v/>
      </c>
      <c r="K948" s="203"/>
      <c r="L948" s="203"/>
    </row>
    <row r="949" customFormat="false" ht="15" hidden="false" customHeight="false" outlineLevel="0" collapsed="false">
      <c r="H949" s="202"/>
      <c r="I949" s="203"/>
      <c r="J949" s="204" t="str">
        <f aca="false">IFERROR(VLOOKUP(I949,list!$N$1:$O$305,2,0),"")</f>
        <v/>
      </c>
      <c r="K949" s="203"/>
      <c r="L949" s="203"/>
    </row>
    <row r="950" customFormat="false" ht="15" hidden="false" customHeight="false" outlineLevel="0" collapsed="false">
      <c r="H950" s="202"/>
      <c r="I950" s="203"/>
      <c r="J950" s="204" t="str">
        <f aca="false">IFERROR(VLOOKUP(I950,list!$N$1:$O$305,2,0),"")</f>
        <v/>
      </c>
      <c r="K950" s="203"/>
      <c r="L950" s="203"/>
    </row>
    <row r="951" customFormat="false" ht="15" hidden="false" customHeight="false" outlineLevel="0" collapsed="false">
      <c r="H951" s="202"/>
      <c r="I951" s="203"/>
      <c r="J951" s="204" t="str">
        <f aca="false">IFERROR(VLOOKUP(I951,list!$N$1:$O$305,2,0),"")</f>
        <v/>
      </c>
      <c r="K951" s="203"/>
      <c r="L951" s="203"/>
    </row>
    <row r="952" customFormat="false" ht="15" hidden="false" customHeight="false" outlineLevel="0" collapsed="false">
      <c r="H952" s="202"/>
      <c r="I952" s="203"/>
      <c r="J952" s="204" t="str">
        <f aca="false">IFERROR(VLOOKUP(I952,list!$N$1:$O$305,2,0),"")</f>
        <v/>
      </c>
      <c r="K952" s="203"/>
      <c r="L952" s="203"/>
    </row>
    <row r="953" customFormat="false" ht="15" hidden="false" customHeight="false" outlineLevel="0" collapsed="false">
      <c r="H953" s="202"/>
      <c r="I953" s="203"/>
      <c r="J953" s="204" t="str">
        <f aca="false">IFERROR(VLOOKUP(I953,list!$N$1:$O$305,2,0),"")</f>
        <v/>
      </c>
      <c r="K953" s="203"/>
      <c r="L953" s="203"/>
    </row>
    <row r="954" customFormat="false" ht="15" hidden="false" customHeight="false" outlineLevel="0" collapsed="false">
      <c r="H954" s="202"/>
      <c r="I954" s="203"/>
      <c r="J954" s="204" t="str">
        <f aca="false">IFERROR(VLOOKUP(I954,list!$N$1:$O$305,2,0),"")</f>
        <v/>
      </c>
      <c r="K954" s="203"/>
      <c r="L954" s="203"/>
    </row>
    <row r="955" customFormat="false" ht="15" hidden="false" customHeight="false" outlineLevel="0" collapsed="false">
      <c r="H955" s="202"/>
      <c r="I955" s="203"/>
      <c r="J955" s="204" t="str">
        <f aca="false">IFERROR(VLOOKUP(I955,list!$N$1:$O$305,2,0),"")</f>
        <v/>
      </c>
      <c r="K955" s="203"/>
      <c r="L955" s="203"/>
    </row>
    <row r="956" customFormat="false" ht="15" hidden="false" customHeight="false" outlineLevel="0" collapsed="false">
      <c r="H956" s="202"/>
      <c r="I956" s="203"/>
      <c r="J956" s="204" t="str">
        <f aca="false">IFERROR(VLOOKUP(I956,list!$N$1:$O$305,2,0),"")</f>
        <v/>
      </c>
      <c r="K956" s="203"/>
      <c r="L956" s="203"/>
    </row>
    <row r="957" customFormat="false" ht="15" hidden="false" customHeight="false" outlineLevel="0" collapsed="false">
      <c r="H957" s="202"/>
      <c r="I957" s="203"/>
      <c r="J957" s="204" t="str">
        <f aca="false">IFERROR(VLOOKUP(I957,list!$N$1:$O$305,2,0),"")</f>
        <v/>
      </c>
      <c r="K957" s="203"/>
      <c r="L957" s="203"/>
    </row>
    <row r="958" customFormat="false" ht="15" hidden="false" customHeight="false" outlineLevel="0" collapsed="false">
      <c r="H958" s="202"/>
      <c r="I958" s="203"/>
      <c r="J958" s="204" t="str">
        <f aca="false">IFERROR(VLOOKUP(I958,list!$N$1:$O$305,2,0),"")</f>
        <v/>
      </c>
      <c r="K958" s="203"/>
      <c r="L958" s="203"/>
    </row>
    <row r="959" customFormat="false" ht="15" hidden="false" customHeight="false" outlineLevel="0" collapsed="false">
      <c r="H959" s="202"/>
      <c r="I959" s="203"/>
      <c r="J959" s="204" t="str">
        <f aca="false">IFERROR(VLOOKUP(I959,list!$N$1:$O$305,2,0),"")</f>
        <v/>
      </c>
      <c r="K959" s="203"/>
      <c r="L959" s="203"/>
    </row>
    <row r="960" customFormat="false" ht="15" hidden="false" customHeight="false" outlineLevel="0" collapsed="false">
      <c r="H960" s="202"/>
      <c r="I960" s="203"/>
      <c r="J960" s="204" t="str">
        <f aca="false">IFERROR(VLOOKUP(I960,list!$N$1:$O$305,2,0),"")</f>
        <v/>
      </c>
      <c r="K960" s="203"/>
      <c r="L960" s="203"/>
    </row>
    <row r="961" customFormat="false" ht="15" hidden="false" customHeight="false" outlineLevel="0" collapsed="false">
      <c r="H961" s="202"/>
      <c r="I961" s="203"/>
      <c r="J961" s="204" t="str">
        <f aca="false">IFERROR(VLOOKUP(I961,list!$N$1:$O$305,2,0),"")</f>
        <v/>
      </c>
      <c r="K961" s="203"/>
      <c r="L961" s="203"/>
    </row>
    <row r="962" customFormat="false" ht="15" hidden="false" customHeight="false" outlineLevel="0" collapsed="false">
      <c r="H962" s="202"/>
      <c r="I962" s="203"/>
      <c r="J962" s="204" t="str">
        <f aca="false">IFERROR(VLOOKUP(I962,list!$N$1:$O$305,2,0),"")</f>
        <v/>
      </c>
      <c r="K962" s="203"/>
      <c r="L962" s="203"/>
    </row>
    <row r="963" customFormat="false" ht="15" hidden="false" customHeight="false" outlineLevel="0" collapsed="false">
      <c r="H963" s="202"/>
      <c r="I963" s="203"/>
      <c r="J963" s="204" t="str">
        <f aca="false">IFERROR(VLOOKUP(I963,list!$N$1:$O$305,2,0),"")</f>
        <v/>
      </c>
      <c r="K963" s="203"/>
      <c r="L963" s="203"/>
    </row>
    <row r="964" customFormat="false" ht="15" hidden="false" customHeight="false" outlineLevel="0" collapsed="false">
      <c r="H964" s="202"/>
      <c r="I964" s="203"/>
      <c r="J964" s="204" t="str">
        <f aca="false">IFERROR(VLOOKUP(I964,list!$N$1:$O$305,2,0),"")</f>
        <v/>
      </c>
      <c r="K964" s="203"/>
      <c r="L964" s="203"/>
    </row>
    <row r="965" customFormat="false" ht="15" hidden="false" customHeight="false" outlineLevel="0" collapsed="false">
      <c r="H965" s="202"/>
      <c r="I965" s="203"/>
      <c r="J965" s="204" t="str">
        <f aca="false">IFERROR(VLOOKUP(I965,list!$N$1:$O$305,2,0),"")</f>
        <v/>
      </c>
      <c r="K965" s="203"/>
      <c r="L965" s="203"/>
    </row>
    <row r="966" customFormat="false" ht="15" hidden="false" customHeight="false" outlineLevel="0" collapsed="false">
      <c r="H966" s="202"/>
      <c r="I966" s="203"/>
      <c r="J966" s="204" t="str">
        <f aca="false">IFERROR(VLOOKUP(I966,list!$N$1:$O$305,2,0),"")</f>
        <v/>
      </c>
      <c r="K966" s="203"/>
      <c r="L966" s="203"/>
    </row>
    <row r="967" customFormat="false" ht="15" hidden="false" customHeight="false" outlineLevel="0" collapsed="false">
      <c r="H967" s="202"/>
      <c r="I967" s="203"/>
      <c r="J967" s="204" t="str">
        <f aca="false">IFERROR(VLOOKUP(I967,list!$N$1:$O$305,2,0),"")</f>
        <v/>
      </c>
      <c r="K967" s="203"/>
      <c r="L967" s="203"/>
    </row>
    <row r="968" customFormat="false" ht="15" hidden="false" customHeight="false" outlineLevel="0" collapsed="false">
      <c r="H968" s="202"/>
      <c r="I968" s="203"/>
      <c r="J968" s="204" t="str">
        <f aca="false">IFERROR(VLOOKUP(I968,list!$N$1:$O$305,2,0),"")</f>
        <v/>
      </c>
      <c r="K968" s="203"/>
      <c r="L968" s="203"/>
    </row>
    <row r="969" customFormat="false" ht="15" hidden="false" customHeight="false" outlineLevel="0" collapsed="false">
      <c r="H969" s="202"/>
      <c r="I969" s="203"/>
      <c r="J969" s="204" t="str">
        <f aca="false">IFERROR(VLOOKUP(I969,list!$N$1:$O$305,2,0),"")</f>
        <v/>
      </c>
      <c r="K969" s="203"/>
      <c r="L969" s="203"/>
    </row>
    <row r="970" customFormat="false" ht="15" hidden="false" customHeight="false" outlineLevel="0" collapsed="false">
      <c r="H970" s="202"/>
      <c r="I970" s="203"/>
      <c r="J970" s="204" t="str">
        <f aca="false">IFERROR(VLOOKUP(I970,list!$N$1:$O$305,2,0),"")</f>
        <v/>
      </c>
      <c r="K970" s="203"/>
      <c r="L970" s="203"/>
    </row>
    <row r="971" customFormat="false" ht="15" hidden="false" customHeight="false" outlineLevel="0" collapsed="false">
      <c r="H971" s="202"/>
      <c r="I971" s="203"/>
      <c r="J971" s="204" t="str">
        <f aca="false">IFERROR(VLOOKUP(I971,list!$N$1:$O$305,2,0),"")</f>
        <v/>
      </c>
      <c r="K971" s="203"/>
      <c r="L971" s="203"/>
    </row>
    <row r="972" customFormat="false" ht="15" hidden="false" customHeight="false" outlineLevel="0" collapsed="false">
      <c r="H972" s="202"/>
      <c r="I972" s="203"/>
      <c r="J972" s="204" t="str">
        <f aca="false">IFERROR(VLOOKUP(I972,list!$N$1:$O$305,2,0),"")</f>
        <v/>
      </c>
      <c r="K972" s="203"/>
      <c r="L972" s="203"/>
    </row>
    <row r="973" customFormat="false" ht="15" hidden="false" customHeight="false" outlineLevel="0" collapsed="false">
      <c r="H973" s="202"/>
      <c r="I973" s="203"/>
      <c r="J973" s="204" t="str">
        <f aca="false">IFERROR(VLOOKUP(I973,list!$N$1:$O$305,2,0),"")</f>
        <v/>
      </c>
      <c r="K973" s="203"/>
      <c r="L973" s="203"/>
    </row>
    <row r="974" customFormat="false" ht="15" hidden="false" customHeight="false" outlineLevel="0" collapsed="false">
      <c r="H974" s="202"/>
      <c r="I974" s="203"/>
      <c r="J974" s="204" t="str">
        <f aca="false">IFERROR(VLOOKUP(I974,list!$N$1:$O$305,2,0),"")</f>
        <v/>
      </c>
      <c r="K974" s="203"/>
      <c r="L974" s="203"/>
    </row>
    <row r="975" customFormat="false" ht="15" hidden="false" customHeight="false" outlineLevel="0" collapsed="false">
      <c r="H975" s="202"/>
      <c r="I975" s="203"/>
      <c r="J975" s="204" t="str">
        <f aca="false">IFERROR(VLOOKUP(I975,list!$N$1:$O$305,2,0),"")</f>
        <v/>
      </c>
      <c r="K975" s="203"/>
      <c r="L975" s="203"/>
    </row>
    <row r="976" customFormat="false" ht="15" hidden="false" customHeight="false" outlineLevel="0" collapsed="false">
      <c r="H976" s="202"/>
      <c r="I976" s="203"/>
      <c r="J976" s="204" t="str">
        <f aca="false">IFERROR(VLOOKUP(I976,list!$N$1:$O$305,2,0),"")</f>
        <v/>
      </c>
      <c r="K976" s="203"/>
      <c r="L976" s="203"/>
    </row>
    <row r="977" customFormat="false" ht="15" hidden="false" customHeight="false" outlineLevel="0" collapsed="false">
      <c r="H977" s="202"/>
      <c r="I977" s="203"/>
      <c r="J977" s="204" t="str">
        <f aca="false">IFERROR(VLOOKUP(I977,list!$N$1:$O$305,2,0),"")</f>
        <v/>
      </c>
      <c r="K977" s="203"/>
      <c r="L977" s="203"/>
    </row>
    <row r="978" customFormat="false" ht="15" hidden="false" customHeight="false" outlineLevel="0" collapsed="false">
      <c r="H978" s="202"/>
      <c r="I978" s="203"/>
      <c r="J978" s="204" t="str">
        <f aca="false">IFERROR(VLOOKUP(I978,list!$N$1:$O$305,2,0),"")</f>
        <v/>
      </c>
      <c r="K978" s="203"/>
      <c r="L978" s="203"/>
    </row>
    <row r="979" customFormat="false" ht="15" hidden="false" customHeight="false" outlineLevel="0" collapsed="false">
      <c r="H979" s="202"/>
      <c r="I979" s="203"/>
      <c r="J979" s="204" t="str">
        <f aca="false">IFERROR(VLOOKUP(I979,list!$N$1:$O$305,2,0),"")</f>
        <v/>
      </c>
      <c r="K979" s="203"/>
      <c r="L979" s="203"/>
    </row>
    <row r="980" customFormat="false" ht="15" hidden="false" customHeight="false" outlineLevel="0" collapsed="false">
      <c r="H980" s="202"/>
      <c r="I980" s="203"/>
      <c r="J980" s="204" t="str">
        <f aca="false">IFERROR(VLOOKUP(I980,list!$N$1:$O$305,2,0),"")</f>
        <v/>
      </c>
      <c r="K980" s="203"/>
      <c r="L980" s="203"/>
    </row>
    <row r="981" customFormat="false" ht="15" hidden="false" customHeight="false" outlineLevel="0" collapsed="false">
      <c r="H981" s="202"/>
      <c r="I981" s="203"/>
      <c r="J981" s="204" t="str">
        <f aca="false">IFERROR(VLOOKUP(I981,list!$N$1:$O$305,2,0),"")</f>
        <v/>
      </c>
      <c r="K981" s="203"/>
      <c r="L981" s="203"/>
    </row>
    <row r="982" customFormat="false" ht="15" hidden="false" customHeight="false" outlineLevel="0" collapsed="false">
      <c r="H982" s="202"/>
      <c r="I982" s="203"/>
      <c r="J982" s="204" t="str">
        <f aca="false">IFERROR(VLOOKUP(I982,list!$N$1:$O$305,2,0),"")</f>
        <v/>
      </c>
      <c r="K982" s="203"/>
      <c r="L982" s="203"/>
    </row>
    <row r="983" customFormat="false" ht="15" hidden="false" customHeight="false" outlineLevel="0" collapsed="false">
      <c r="H983" s="202"/>
      <c r="I983" s="203"/>
      <c r="J983" s="204" t="str">
        <f aca="false">IFERROR(VLOOKUP(I983,list!$N$1:$O$305,2,0),"")</f>
        <v/>
      </c>
      <c r="K983" s="203"/>
      <c r="L983" s="203"/>
    </row>
    <row r="984" customFormat="false" ht="15" hidden="false" customHeight="false" outlineLevel="0" collapsed="false">
      <c r="H984" s="202"/>
      <c r="I984" s="203"/>
      <c r="J984" s="204" t="str">
        <f aca="false">IFERROR(VLOOKUP(I984,list!$N$1:$O$305,2,0),"")</f>
        <v/>
      </c>
      <c r="K984" s="203"/>
      <c r="L984" s="203"/>
    </row>
    <row r="985" customFormat="false" ht="15" hidden="false" customHeight="false" outlineLevel="0" collapsed="false">
      <c r="H985" s="202"/>
      <c r="I985" s="203"/>
      <c r="J985" s="204" t="str">
        <f aca="false">IFERROR(VLOOKUP(I985,list!$N$1:$O$305,2,0),"")</f>
        <v/>
      </c>
      <c r="K985" s="203"/>
      <c r="L985" s="203"/>
    </row>
    <row r="986" customFormat="false" ht="15" hidden="false" customHeight="false" outlineLevel="0" collapsed="false">
      <c r="H986" s="202"/>
      <c r="I986" s="203"/>
      <c r="J986" s="204" t="str">
        <f aca="false">IFERROR(VLOOKUP(I986,list!$N$1:$O$305,2,0),"")</f>
        <v/>
      </c>
      <c r="K986" s="203"/>
      <c r="L986" s="203"/>
    </row>
    <row r="987" customFormat="false" ht="15" hidden="false" customHeight="false" outlineLevel="0" collapsed="false">
      <c r="H987" s="202"/>
      <c r="I987" s="203"/>
      <c r="J987" s="204" t="str">
        <f aca="false">IFERROR(VLOOKUP(I987,list!$N$1:$O$305,2,0),"")</f>
        <v/>
      </c>
      <c r="K987" s="203"/>
      <c r="L987" s="203"/>
    </row>
    <row r="988" customFormat="false" ht="15" hidden="false" customHeight="false" outlineLevel="0" collapsed="false">
      <c r="H988" s="202"/>
      <c r="I988" s="203"/>
      <c r="J988" s="204" t="str">
        <f aca="false">IFERROR(VLOOKUP(I988,list!$N$1:$O$305,2,0),"")</f>
        <v/>
      </c>
      <c r="K988" s="203"/>
      <c r="L988" s="203"/>
    </row>
    <row r="989" customFormat="false" ht="15" hidden="false" customHeight="false" outlineLevel="0" collapsed="false">
      <c r="H989" s="202"/>
      <c r="I989" s="203"/>
      <c r="J989" s="204" t="str">
        <f aca="false">IFERROR(VLOOKUP(I989,list!$N$1:$O$305,2,0),"")</f>
        <v/>
      </c>
      <c r="K989" s="203"/>
      <c r="L989" s="203"/>
    </row>
    <row r="990" customFormat="false" ht="15" hidden="false" customHeight="false" outlineLevel="0" collapsed="false">
      <c r="H990" s="202"/>
      <c r="I990" s="203"/>
      <c r="J990" s="204" t="str">
        <f aca="false">IFERROR(VLOOKUP(I990,list!$N$1:$O$305,2,0),"")</f>
        <v/>
      </c>
      <c r="K990" s="203"/>
      <c r="L990" s="203"/>
    </row>
    <row r="991" customFormat="false" ht="15" hidden="false" customHeight="false" outlineLevel="0" collapsed="false">
      <c r="H991" s="202"/>
      <c r="I991" s="203"/>
      <c r="J991" s="204" t="str">
        <f aca="false">IFERROR(VLOOKUP(I991,list!$N$1:$O$305,2,0),"")</f>
        <v/>
      </c>
      <c r="K991" s="203"/>
      <c r="L991" s="203"/>
    </row>
    <row r="992" customFormat="false" ht="15" hidden="false" customHeight="false" outlineLevel="0" collapsed="false">
      <c r="H992" s="202"/>
      <c r="I992" s="203"/>
      <c r="J992" s="204" t="str">
        <f aca="false">IFERROR(VLOOKUP(I992,list!$N$1:$O$305,2,0),"")</f>
        <v/>
      </c>
      <c r="K992" s="203"/>
      <c r="L992" s="203"/>
    </row>
    <row r="993" customFormat="false" ht="15" hidden="false" customHeight="false" outlineLevel="0" collapsed="false">
      <c r="H993" s="202"/>
      <c r="I993" s="203"/>
      <c r="J993" s="204" t="str">
        <f aca="false">IFERROR(VLOOKUP(I993,list!$N$1:$O$305,2,0),"")</f>
        <v/>
      </c>
      <c r="K993" s="203"/>
      <c r="L993" s="203"/>
    </row>
    <row r="994" customFormat="false" ht="15" hidden="false" customHeight="false" outlineLevel="0" collapsed="false">
      <c r="H994" s="202"/>
      <c r="I994" s="203"/>
      <c r="J994" s="204" t="str">
        <f aca="false">IFERROR(VLOOKUP(I994,list!$N$1:$O$305,2,0),"")</f>
        <v/>
      </c>
      <c r="K994" s="203"/>
      <c r="L994" s="203"/>
    </row>
    <row r="995" customFormat="false" ht="15" hidden="false" customHeight="false" outlineLevel="0" collapsed="false">
      <c r="H995" s="202"/>
      <c r="I995" s="203"/>
      <c r="J995" s="204" t="str">
        <f aca="false">IFERROR(VLOOKUP(I995,list!$N$1:$O$305,2,0),"")</f>
        <v/>
      </c>
      <c r="K995" s="203"/>
      <c r="L995" s="203"/>
    </row>
    <row r="996" customFormat="false" ht="15" hidden="false" customHeight="false" outlineLevel="0" collapsed="false">
      <c r="H996" s="202"/>
      <c r="I996" s="203"/>
      <c r="J996" s="204" t="str">
        <f aca="false">IFERROR(VLOOKUP(I996,list!$N$1:$O$305,2,0),"")</f>
        <v/>
      </c>
      <c r="K996" s="203"/>
      <c r="L996" s="203"/>
    </row>
    <row r="997" customFormat="false" ht="15" hidden="false" customHeight="false" outlineLevel="0" collapsed="false">
      <c r="H997" s="202"/>
      <c r="I997" s="203"/>
      <c r="J997" s="204" t="str">
        <f aca="false">IFERROR(VLOOKUP(I997,list!$N$1:$O$305,2,0),"")</f>
        <v/>
      </c>
      <c r="K997" s="203"/>
      <c r="L997" s="203"/>
    </row>
    <row r="998" customFormat="false" ht="15" hidden="false" customHeight="false" outlineLevel="0" collapsed="false">
      <c r="H998" s="202"/>
      <c r="I998" s="203"/>
      <c r="J998" s="204" t="str">
        <f aca="false">IFERROR(VLOOKUP(I998,list!$N$1:$O$305,2,0),"")</f>
        <v/>
      </c>
      <c r="K998" s="203"/>
      <c r="L998" s="203"/>
    </row>
    <row r="999" customFormat="false" ht="15" hidden="false" customHeight="false" outlineLevel="0" collapsed="false">
      <c r="H999" s="202"/>
      <c r="I999" s="203"/>
      <c r="J999" s="204" t="str">
        <f aca="false">IFERROR(VLOOKUP(I999,list!$N$1:$O$305,2,0),"")</f>
        <v/>
      </c>
      <c r="K999" s="203"/>
      <c r="L999" s="203"/>
    </row>
    <row r="1000" customFormat="false" ht="15" hidden="false" customHeight="false" outlineLevel="0" collapsed="false">
      <c r="H1000" s="202"/>
      <c r="I1000" s="203"/>
      <c r="J1000" s="204" t="str">
        <f aca="false">IFERROR(VLOOKUP(I1000,list!$N$1:$O$305,2,0),"")</f>
        <v/>
      </c>
      <c r="K1000" s="203"/>
      <c r="L1000" s="203"/>
    </row>
    <row r="1001" customFormat="false" ht="15" hidden="false" customHeight="false" outlineLevel="0" collapsed="false">
      <c r="H1001" s="202"/>
      <c r="I1001" s="203"/>
      <c r="J1001" s="204" t="str">
        <f aca="false">IFERROR(VLOOKUP(I1001,list!$N$1:$O$305,2,0),"")</f>
        <v/>
      </c>
      <c r="K1001" s="203"/>
      <c r="L1001" s="203"/>
    </row>
    <row r="1002" customFormat="false" ht="15" hidden="false" customHeight="false" outlineLevel="0" collapsed="false">
      <c r="H1002" s="202"/>
      <c r="I1002" s="203"/>
      <c r="J1002" s="204" t="str">
        <f aca="false">IFERROR(VLOOKUP(I1002,list!$N$1:$O$305,2,0),"")</f>
        <v/>
      </c>
      <c r="K1002" s="203"/>
      <c r="L1002" s="203"/>
    </row>
    <row r="1003" customFormat="false" ht="15" hidden="false" customHeight="false" outlineLevel="0" collapsed="false">
      <c r="H1003" s="202"/>
      <c r="I1003" s="203"/>
      <c r="J1003" s="204" t="str">
        <f aca="false">IFERROR(VLOOKUP(I1003,list!$N$1:$O$305,2,0),"")</f>
        <v/>
      </c>
      <c r="K1003" s="203"/>
      <c r="L1003" s="203"/>
    </row>
    <row r="1004" customFormat="false" ht="15" hidden="false" customHeight="false" outlineLevel="0" collapsed="false">
      <c r="H1004" s="202"/>
      <c r="I1004" s="203"/>
      <c r="J1004" s="204" t="str">
        <f aca="false">IFERROR(VLOOKUP(I1004,list!$N$1:$O$305,2,0),"")</f>
        <v/>
      </c>
      <c r="K1004" s="203"/>
      <c r="L1004" s="203"/>
    </row>
    <row r="1005" customFormat="false" ht="15" hidden="false" customHeight="false" outlineLevel="0" collapsed="false">
      <c r="H1005" s="202"/>
      <c r="I1005" s="203"/>
      <c r="J1005" s="204" t="str">
        <f aca="false">IFERROR(VLOOKUP(I1005,list!$N$1:$O$305,2,0),"")</f>
        <v/>
      </c>
      <c r="K1005" s="203"/>
      <c r="L1005" s="203"/>
    </row>
    <row r="1006" customFormat="false" ht="15" hidden="false" customHeight="false" outlineLevel="0" collapsed="false">
      <c r="H1006" s="202"/>
      <c r="I1006" s="203"/>
      <c r="J1006" s="204" t="str">
        <f aca="false">IFERROR(VLOOKUP(I1006,list!$N$1:$O$305,2,0),"")</f>
        <v/>
      </c>
      <c r="K1006" s="203"/>
      <c r="L1006" s="203"/>
    </row>
    <row r="1007" customFormat="false" ht="15" hidden="false" customHeight="false" outlineLevel="0" collapsed="false">
      <c r="H1007" s="202"/>
      <c r="I1007" s="203"/>
      <c r="J1007" s="204" t="str">
        <f aca="false">IFERROR(VLOOKUP(I1007,list!$N$1:$O$305,2,0),"")</f>
        <v/>
      </c>
      <c r="K1007" s="203"/>
      <c r="L1007" s="203"/>
    </row>
    <row r="1008" customFormat="false" ht="15" hidden="false" customHeight="false" outlineLevel="0" collapsed="false">
      <c r="H1008" s="202"/>
      <c r="I1008" s="203"/>
      <c r="J1008" s="204" t="str">
        <f aca="false">IFERROR(VLOOKUP(I1008,list!$N$1:$O$305,2,0),"")</f>
        <v/>
      </c>
      <c r="K1008" s="203"/>
      <c r="L1008" s="203"/>
    </row>
    <row r="1009" customFormat="false" ht="15" hidden="false" customHeight="false" outlineLevel="0" collapsed="false">
      <c r="H1009" s="202"/>
      <c r="I1009" s="203"/>
      <c r="J1009" s="204" t="str">
        <f aca="false">IFERROR(VLOOKUP(I1009,list!$N$1:$O$305,2,0),"")</f>
        <v/>
      </c>
      <c r="K1009" s="203"/>
      <c r="L1009" s="203"/>
    </row>
    <row r="1010" customFormat="false" ht="15" hidden="false" customHeight="false" outlineLevel="0" collapsed="false">
      <c r="H1010" s="202"/>
      <c r="I1010" s="203"/>
      <c r="J1010" s="204" t="str">
        <f aca="false">IFERROR(VLOOKUP(I1010,list!$N$1:$O$305,2,0),"")</f>
        <v/>
      </c>
      <c r="K1010" s="203"/>
      <c r="L1010" s="203"/>
    </row>
    <row r="1011" customFormat="false" ht="15" hidden="false" customHeight="false" outlineLevel="0" collapsed="false">
      <c r="H1011" s="202"/>
      <c r="I1011" s="203"/>
      <c r="J1011" s="204" t="str">
        <f aca="false">IFERROR(VLOOKUP(I1011,list!$N$1:$O$305,2,0),"")</f>
        <v/>
      </c>
      <c r="K1011" s="203"/>
      <c r="L1011" s="203"/>
    </row>
    <row r="1012" customFormat="false" ht="15" hidden="false" customHeight="false" outlineLevel="0" collapsed="false">
      <c r="H1012" s="202"/>
      <c r="I1012" s="203"/>
      <c r="J1012" s="204" t="str">
        <f aca="false">IFERROR(VLOOKUP(I1012,list!$N$1:$O$305,2,0),"")</f>
        <v/>
      </c>
      <c r="K1012" s="203"/>
      <c r="L1012" s="203"/>
    </row>
    <row r="1013" customFormat="false" ht="15" hidden="false" customHeight="false" outlineLevel="0" collapsed="false">
      <c r="H1013" s="202"/>
      <c r="I1013" s="203"/>
      <c r="J1013" s="204" t="str">
        <f aca="false">IFERROR(VLOOKUP(I1013,list!$N$1:$O$305,2,0),"")</f>
        <v/>
      </c>
      <c r="K1013" s="203"/>
      <c r="L1013" s="203"/>
    </row>
    <row r="1014" customFormat="false" ht="15" hidden="false" customHeight="false" outlineLevel="0" collapsed="false">
      <c r="H1014" s="202"/>
      <c r="I1014" s="203"/>
      <c r="J1014" s="204" t="str">
        <f aca="false">IFERROR(VLOOKUP(I1014,list!$N$1:$O$305,2,0),"")</f>
        <v/>
      </c>
      <c r="K1014" s="203"/>
      <c r="L1014" s="203"/>
    </row>
    <row r="1015" customFormat="false" ht="15" hidden="false" customHeight="false" outlineLevel="0" collapsed="false">
      <c r="H1015" s="202"/>
      <c r="I1015" s="203"/>
      <c r="J1015" s="204" t="str">
        <f aca="false">IFERROR(VLOOKUP(I1015,list!$N$1:$O$305,2,0),"")</f>
        <v/>
      </c>
      <c r="K1015" s="203"/>
      <c r="L1015" s="203"/>
    </row>
    <row r="1016" customFormat="false" ht="15" hidden="false" customHeight="false" outlineLevel="0" collapsed="false">
      <c r="H1016" s="202"/>
      <c r="I1016" s="203"/>
      <c r="J1016" s="204" t="str">
        <f aca="false">IFERROR(VLOOKUP(I1016,list!$N$1:$O$305,2,0),"")</f>
        <v/>
      </c>
      <c r="K1016" s="203"/>
      <c r="L1016" s="203"/>
    </row>
    <row r="1017" customFormat="false" ht="15" hidden="false" customHeight="false" outlineLevel="0" collapsed="false">
      <c r="H1017" s="202"/>
      <c r="I1017" s="203"/>
      <c r="J1017" s="204" t="str">
        <f aca="false">IFERROR(VLOOKUP(I1017,list!$N$1:$O$305,2,0),"")</f>
        <v/>
      </c>
      <c r="K1017" s="203"/>
      <c r="L1017" s="203"/>
    </row>
    <row r="1018" customFormat="false" ht="15" hidden="false" customHeight="false" outlineLevel="0" collapsed="false">
      <c r="H1018" s="202"/>
      <c r="I1018" s="203"/>
      <c r="J1018" s="204" t="str">
        <f aca="false">IFERROR(VLOOKUP(I1018,list!$N$1:$O$305,2,0),"")</f>
        <v/>
      </c>
      <c r="K1018" s="203"/>
      <c r="L1018" s="203"/>
    </row>
    <row r="1019" customFormat="false" ht="15" hidden="false" customHeight="false" outlineLevel="0" collapsed="false">
      <c r="H1019" s="202"/>
      <c r="I1019" s="203"/>
      <c r="J1019" s="204" t="str">
        <f aca="false">IFERROR(VLOOKUP(I1019,list!$N$1:$O$305,2,0),"")</f>
        <v/>
      </c>
      <c r="K1019" s="203"/>
      <c r="L1019" s="203"/>
    </row>
    <row r="1020" customFormat="false" ht="15" hidden="false" customHeight="false" outlineLevel="0" collapsed="false">
      <c r="H1020" s="202"/>
      <c r="I1020" s="203"/>
      <c r="J1020" s="204" t="str">
        <f aca="false">IFERROR(VLOOKUP(I1020,list!$N$1:$O$305,2,0),"")</f>
        <v/>
      </c>
      <c r="K1020" s="203"/>
      <c r="L1020" s="203"/>
    </row>
    <row r="1021" customFormat="false" ht="15" hidden="false" customHeight="false" outlineLevel="0" collapsed="false">
      <c r="H1021" s="202"/>
      <c r="I1021" s="203"/>
      <c r="J1021" s="204" t="str">
        <f aca="false">IFERROR(VLOOKUP(I1021,list!$N$1:$O$305,2,0),"")</f>
        <v/>
      </c>
      <c r="K1021" s="203"/>
      <c r="L1021" s="203"/>
    </row>
    <row r="1022" customFormat="false" ht="15" hidden="false" customHeight="false" outlineLevel="0" collapsed="false">
      <c r="H1022" s="202"/>
      <c r="I1022" s="203"/>
      <c r="J1022" s="204" t="str">
        <f aca="false">IFERROR(VLOOKUP(I1022,list!$N$1:$O$305,2,0),"")</f>
        <v/>
      </c>
      <c r="K1022" s="203"/>
      <c r="L1022" s="203"/>
    </row>
    <row r="1023" customFormat="false" ht="15" hidden="false" customHeight="false" outlineLevel="0" collapsed="false">
      <c r="H1023" s="202"/>
      <c r="I1023" s="203"/>
      <c r="J1023" s="204" t="str">
        <f aca="false">IFERROR(VLOOKUP(I1023,list!$N$1:$O$305,2,0),"")</f>
        <v/>
      </c>
      <c r="K1023" s="203"/>
      <c r="L1023" s="203"/>
    </row>
    <row r="1024" customFormat="false" ht="15" hidden="false" customHeight="false" outlineLevel="0" collapsed="false">
      <c r="H1024" s="202"/>
      <c r="I1024" s="203"/>
      <c r="J1024" s="204" t="str">
        <f aca="false">IFERROR(VLOOKUP(I1024,list!$N$1:$O$305,2,0),"")</f>
        <v/>
      </c>
      <c r="K1024" s="203"/>
      <c r="L1024" s="203"/>
    </row>
    <row r="1025" customFormat="false" ht="15" hidden="false" customHeight="false" outlineLevel="0" collapsed="false">
      <c r="H1025" s="202"/>
      <c r="I1025" s="203"/>
      <c r="J1025" s="204" t="str">
        <f aca="false">IFERROR(VLOOKUP(I1025,list!$N$1:$O$305,2,0),"")</f>
        <v/>
      </c>
      <c r="K1025" s="203"/>
      <c r="L1025" s="203"/>
    </row>
    <row r="1026" customFormat="false" ht="15" hidden="false" customHeight="false" outlineLevel="0" collapsed="false">
      <c r="H1026" s="202"/>
      <c r="I1026" s="203"/>
      <c r="J1026" s="204" t="str">
        <f aca="false">IFERROR(VLOOKUP(I1026,list!$N$1:$O$305,2,0),"")</f>
        <v/>
      </c>
      <c r="K1026" s="203"/>
      <c r="L1026" s="203"/>
    </row>
    <row r="1027" customFormat="false" ht="15" hidden="false" customHeight="false" outlineLevel="0" collapsed="false">
      <c r="H1027" s="202"/>
      <c r="I1027" s="203"/>
      <c r="J1027" s="204" t="str">
        <f aca="false">IFERROR(VLOOKUP(I1027,list!$N$1:$O$305,2,0),"")</f>
        <v/>
      </c>
      <c r="K1027" s="203"/>
      <c r="L1027" s="203"/>
    </row>
    <row r="1028" customFormat="false" ht="15" hidden="false" customHeight="false" outlineLevel="0" collapsed="false">
      <c r="H1028" s="202"/>
      <c r="I1028" s="203"/>
      <c r="J1028" s="204" t="str">
        <f aca="false">IFERROR(VLOOKUP(I1028,list!$N$1:$O$305,2,0),"")</f>
        <v/>
      </c>
      <c r="K1028" s="203"/>
      <c r="L1028" s="203"/>
    </row>
    <row r="1029" customFormat="false" ht="15" hidden="false" customHeight="false" outlineLevel="0" collapsed="false">
      <c r="H1029" s="202"/>
      <c r="I1029" s="203"/>
      <c r="J1029" s="204" t="str">
        <f aca="false">IFERROR(VLOOKUP(I1029,list!$N$1:$O$305,2,0),"")</f>
        <v/>
      </c>
      <c r="K1029" s="203"/>
      <c r="L1029" s="203"/>
    </row>
    <row r="1030" customFormat="false" ht="15" hidden="false" customHeight="false" outlineLevel="0" collapsed="false">
      <c r="H1030" s="202"/>
      <c r="I1030" s="203"/>
      <c r="J1030" s="204" t="str">
        <f aca="false">IFERROR(VLOOKUP(I1030,list!$N$1:$O$305,2,0),"")</f>
        <v/>
      </c>
      <c r="K1030" s="203"/>
      <c r="L1030" s="203"/>
    </row>
    <row r="1031" customFormat="false" ht="15" hidden="false" customHeight="false" outlineLevel="0" collapsed="false">
      <c r="H1031" s="202"/>
      <c r="I1031" s="203"/>
      <c r="J1031" s="204" t="str">
        <f aca="false">IFERROR(VLOOKUP(I1031,list!$N$1:$O$305,2,0),"")</f>
        <v/>
      </c>
      <c r="K1031" s="203"/>
      <c r="L1031" s="203"/>
    </row>
    <row r="1032" customFormat="false" ht="15" hidden="false" customHeight="false" outlineLevel="0" collapsed="false">
      <c r="H1032" s="202"/>
      <c r="I1032" s="203"/>
      <c r="J1032" s="204" t="str">
        <f aca="false">IFERROR(VLOOKUP(I1032,list!$N$1:$O$305,2,0),"")</f>
        <v/>
      </c>
      <c r="K1032" s="203"/>
      <c r="L1032" s="203"/>
    </row>
    <row r="1033" customFormat="false" ht="15" hidden="false" customHeight="false" outlineLevel="0" collapsed="false">
      <c r="H1033" s="202"/>
      <c r="I1033" s="203"/>
      <c r="J1033" s="204" t="str">
        <f aca="false">IFERROR(VLOOKUP(I1033,list!$N$1:$O$305,2,0),"")</f>
        <v/>
      </c>
      <c r="K1033" s="203"/>
      <c r="L1033" s="203"/>
    </row>
    <row r="1034" customFormat="false" ht="15" hidden="false" customHeight="false" outlineLevel="0" collapsed="false">
      <c r="H1034" s="202"/>
      <c r="I1034" s="203"/>
      <c r="J1034" s="204" t="str">
        <f aca="false">IFERROR(VLOOKUP(I1034,list!$N$1:$O$305,2,0),"")</f>
        <v/>
      </c>
      <c r="K1034" s="203"/>
      <c r="L1034" s="203"/>
    </row>
    <row r="1035" customFormat="false" ht="15" hidden="false" customHeight="false" outlineLevel="0" collapsed="false">
      <c r="H1035" s="202"/>
      <c r="I1035" s="203"/>
      <c r="J1035" s="204" t="str">
        <f aca="false">IFERROR(VLOOKUP(I1035,list!$N$1:$O$305,2,0),"")</f>
        <v/>
      </c>
      <c r="K1035" s="203"/>
      <c r="L1035" s="203"/>
    </row>
    <row r="1036" customFormat="false" ht="15" hidden="false" customHeight="false" outlineLevel="0" collapsed="false">
      <c r="H1036" s="202"/>
      <c r="I1036" s="203"/>
      <c r="J1036" s="204" t="str">
        <f aca="false">IFERROR(VLOOKUP(I1036,list!$N$1:$O$305,2,0),"")</f>
        <v/>
      </c>
      <c r="K1036" s="203"/>
      <c r="L1036" s="203"/>
    </row>
    <row r="1037" customFormat="false" ht="15" hidden="false" customHeight="false" outlineLevel="0" collapsed="false">
      <c r="H1037" s="202"/>
      <c r="I1037" s="203"/>
      <c r="J1037" s="204" t="str">
        <f aca="false">IFERROR(VLOOKUP(I1037,list!$N$1:$O$305,2,0),"")</f>
        <v/>
      </c>
      <c r="K1037" s="203"/>
      <c r="L1037" s="203"/>
    </row>
    <row r="1038" customFormat="false" ht="15" hidden="false" customHeight="false" outlineLevel="0" collapsed="false">
      <c r="H1038" s="202"/>
      <c r="I1038" s="203"/>
      <c r="J1038" s="204" t="str">
        <f aca="false">IFERROR(VLOOKUP(I1038,list!$N$1:$O$305,2,0),"")</f>
        <v/>
      </c>
      <c r="K1038" s="203"/>
      <c r="L1038" s="203"/>
    </row>
    <row r="1039" customFormat="false" ht="15" hidden="false" customHeight="false" outlineLevel="0" collapsed="false">
      <c r="H1039" s="202"/>
      <c r="I1039" s="203"/>
      <c r="J1039" s="204" t="str">
        <f aca="false">IFERROR(VLOOKUP(I1039,list!$N$1:$O$305,2,0),"")</f>
        <v/>
      </c>
      <c r="K1039" s="203"/>
      <c r="L1039" s="203"/>
    </row>
    <row r="1040" customFormat="false" ht="15" hidden="false" customHeight="false" outlineLevel="0" collapsed="false">
      <c r="H1040" s="202"/>
      <c r="I1040" s="203"/>
      <c r="J1040" s="204" t="str">
        <f aca="false">IFERROR(VLOOKUP(I1040,list!$N$1:$O$305,2,0),"")</f>
        <v/>
      </c>
      <c r="K1040" s="203"/>
      <c r="L1040" s="203"/>
    </row>
    <row r="1041" customFormat="false" ht="15" hidden="false" customHeight="false" outlineLevel="0" collapsed="false">
      <c r="H1041" s="202"/>
      <c r="I1041" s="203"/>
      <c r="J1041" s="204" t="str">
        <f aca="false">IFERROR(VLOOKUP(I1041,list!$N$1:$O$305,2,0),"")</f>
        <v/>
      </c>
      <c r="K1041" s="203"/>
      <c r="L1041" s="203"/>
    </row>
    <row r="1042" customFormat="false" ht="15" hidden="false" customHeight="false" outlineLevel="0" collapsed="false">
      <c r="H1042" s="202"/>
      <c r="I1042" s="203"/>
      <c r="J1042" s="204" t="str">
        <f aca="false">IFERROR(VLOOKUP(I1042,list!$N$1:$O$305,2,0),"")</f>
        <v/>
      </c>
      <c r="K1042" s="203"/>
      <c r="L1042" s="203"/>
    </row>
    <row r="1043" customFormat="false" ht="15" hidden="false" customHeight="false" outlineLevel="0" collapsed="false">
      <c r="H1043" s="202"/>
      <c r="I1043" s="203"/>
      <c r="J1043" s="204" t="str">
        <f aca="false">IFERROR(VLOOKUP(I1043,list!$N$1:$O$305,2,0),"")</f>
        <v/>
      </c>
      <c r="K1043" s="203"/>
      <c r="L1043" s="203"/>
    </row>
    <row r="1044" customFormat="false" ht="15" hidden="false" customHeight="false" outlineLevel="0" collapsed="false">
      <c r="H1044" s="202"/>
      <c r="I1044" s="203"/>
      <c r="J1044" s="204" t="str">
        <f aca="false">IFERROR(VLOOKUP(I1044,list!$N$1:$O$305,2,0),"")</f>
        <v/>
      </c>
      <c r="K1044" s="203"/>
      <c r="L1044" s="203"/>
    </row>
    <row r="1045" customFormat="false" ht="15" hidden="false" customHeight="false" outlineLevel="0" collapsed="false">
      <c r="H1045" s="202"/>
      <c r="I1045" s="203"/>
      <c r="J1045" s="204" t="str">
        <f aca="false">IFERROR(VLOOKUP(I1045,list!$N$1:$O$305,2,0),"")</f>
        <v/>
      </c>
      <c r="K1045" s="203"/>
      <c r="L1045" s="203"/>
    </row>
    <row r="1046" customFormat="false" ht="15" hidden="false" customHeight="false" outlineLevel="0" collapsed="false">
      <c r="H1046" s="202"/>
      <c r="I1046" s="203"/>
      <c r="J1046" s="204" t="str">
        <f aca="false">IFERROR(VLOOKUP(I1046,list!$N$1:$O$305,2,0),"")</f>
        <v/>
      </c>
      <c r="K1046" s="203"/>
      <c r="L1046" s="203"/>
    </row>
    <row r="1047" customFormat="false" ht="15" hidden="false" customHeight="false" outlineLevel="0" collapsed="false">
      <c r="H1047" s="202"/>
      <c r="I1047" s="203"/>
      <c r="J1047" s="204" t="str">
        <f aca="false">IFERROR(VLOOKUP(I1047,list!$N$1:$O$305,2,0),"")</f>
        <v/>
      </c>
      <c r="K1047" s="203"/>
      <c r="L1047" s="203"/>
    </row>
    <row r="1048" customFormat="false" ht="15" hidden="false" customHeight="false" outlineLevel="0" collapsed="false">
      <c r="H1048" s="202"/>
      <c r="I1048" s="203"/>
      <c r="J1048" s="204" t="str">
        <f aca="false">IFERROR(VLOOKUP(I1048,list!$N$1:$O$305,2,0),"")</f>
        <v/>
      </c>
      <c r="K1048" s="203"/>
      <c r="L1048" s="203"/>
    </row>
    <row r="1049" customFormat="false" ht="15" hidden="false" customHeight="false" outlineLevel="0" collapsed="false">
      <c r="H1049" s="202"/>
      <c r="I1049" s="203"/>
      <c r="J1049" s="204" t="str">
        <f aca="false">IFERROR(VLOOKUP(I1049,list!$N$1:$O$305,2,0),"")</f>
        <v/>
      </c>
      <c r="K1049" s="203"/>
      <c r="L1049" s="203"/>
    </row>
    <row r="1050" customFormat="false" ht="15" hidden="false" customHeight="false" outlineLevel="0" collapsed="false">
      <c r="H1050" s="202"/>
      <c r="I1050" s="203"/>
      <c r="J1050" s="204" t="str">
        <f aca="false">IFERROR(VLOOKUP(I1050,list!$N$1:$O$305,2,0),"")</f>
        <v/>
      </c>
      <c r="K1050" s="203"/>
      <c r="L1050" s="203"/>
    </row>
    <row r="1051" customFormat="false" ht="15" hidden="false" customHeight="false" outlineLevel="0" collapsed="false">
      <c r="H1051" s="202"/>
      <c r="I1051" s="203"/>
      <c r="J1051" s="204" t="str">
        <f aca="false">IFERROR(VLOOKUP(I1051,list!$N$1:$O$305,2,0),"")</f>
        <v/>
      </c>
      <c r="K1051" s="203"/>
      <c r="L1051" s="203"/>
    </row>
    <row r="1052" customFormat="false" ht="15" hidden="false" customHeight="false" outlineLevel="0" collapsed="false">
      <c r="H1052" s="202"/>
      <c r="I1052" s="203"/>
      <c r="J1052" s="204" t="str">
        <f aca="false">IFERROR(VLOOKUP(I1052,list!$N$1:$O$305,2,0),"")</f>
        <v/>
      </c>
      <c r="K1052" s="203"/>
      <c r="L1052" s="203"/>
    </row>
    <row r="1053" customFormat="false" ht="15" hidden="false" customHeight="false" outlineLevel="0" collapsed="false">
      <c r="H1053" s="202"/>
      <c r="I1053" s="203"/>
      <c r="J1053" s="204" t="str">
        <f aca="false">IFERROR(VLOOKUP(I1053,list!$N$1:$O$305,2,0),"")</f>
        <v/>
      </c>
      <c r="K1053" s="203"/>
      <c r="L1053" s="203"/>
    </row>
    <row r="1054" customFormat="false" ht="15" hidden="false" customHeight="false" outlineLevel="0" collapsed="false">
      <c r="H1054" s="202"/>
      <c r="I1054" s="203"/>
      <c r="J1054" s="204" t="str">
        <f aca="false">IFERROR(VLOOKUP(I1054,list!$N$1:$O$305,2,0),"")</f>
        <v/>
      </c>
      <c r="K1054" s="203"/>
      <c r="L1054" s="203"/>
    </row>
    <row r="1055" customFormat="false" ht="15" hidden="false" customHeight="false" outlineLevel="0" collapsed="false">
      <c r="H1055" s="202"/>
      <c r="I1055" s="203"/>
      <c r="J1055" s="204" t="str">
        <f aca="false">IFERROR(VLOOKUP(I1055,list!$N$1:$O$305,2,0),"")</f>
        <v/>
      </c>
      <c r="K1055" s="203"/>
      <c r="L1055" s="203"/>
    </row>
    <row r="1056" customFormat="false" ht="15" hidden="false" customHeight="false" outlineLevel="0" collapsed="false">
      <c r="H1056" s="202"/>
      <c r="I1056" s="203"/>
      <c r="J1056" s="204" t="str">
        <f aca="false">IFERROR(VLOOKUP(I1056,list!$N$1:$O$305,2,0),"")</f>
        <v/>
      </c>
      <c r="K1056" s="203"/>
      <c r="L1056" s="203"/>
    </row>
    <row r="1057" customFormat="false" ht="15" hidden="false" customHeight="false" outlineLevel="0" collapsed="false">
      <c r="H1057" s="202"/>
      <c r="I1057" s="203"/>
      <c r="J1057" s="204" t="str">
        <f aca="false">IFERROR(VLOOKUP(I1057,list!$N$1:$O$305,2,0),"")</f>
        <v/>
      </c>
      <c r="K1057" s="203"/>
      <c r="L1057" s="203"/>
    </row>
    <row r="1058" customFormat="false" ht="15" hidden="false" customHeight="false" outlineLevel="0" collapsed="false">
      <c r="H1058" s="202"/>
      <c r="I1058" s="203"/>
      <c r="J1058" s="204" t="str">
        <f aca="false">IFERROR(VLOOKUP(I1058,list!$N$1:$O$305,2,0),"")</f>
        <v/>
      </c>
      <c r="K1058" s="203"/>
      <c r="L1058" s="203"/>
    </row>
    <row r="1059" customFormat="false" ht="15" hidden="false" customHeight="false" outlineLevel="0" collapsed="false">
      <c r="H1059" s="202"/>
      <c r="I1059" s="203"/>
      <c r="J1059" s="204" t="str">
        <f aca="false">IFERROR(VLOOKUP(I1059,list!$N$1:$O$305,2,0),"")</f>
        <v/>
      </c>
      <c r="K1059" s="203"/>
      <c r="L1059" s="203"/>
    </row>
    <row r="1060" customFormat="false" ht="15" hidden="false" customHeight="false" outlineLevel="0" collapsed="false">
      <c r="H1060" s="202"/>
      <c r="I1060" s="203"/>
      <c r="J1060" s="204" t="str">
        <f aca="false">IFERROR(VLOOKUP(I1060,list!$N$1:$O$305,2,0),"")</f>
        <v/>
      </c>
      <c r="K1060" s="203"/>
      <c r="L1060" s="203"/>
    </row>
    <row r="1061" customFormat="false" ht="15" hidden="false" customHeight="false" outlineLevel="0" collapsed="false">
      <c r="H1061" s="202"/>
      <c r="I1061" s="203"/>
      <c r="J1061" s="204" t="str">
        <f aca="false">IFERROR(VLOOKUP(I1061,list!$N$1:$O$305,2,0),"")</f>
        <v/>
      </c>
      <c r="K1061" s="203"/>
      <c r="L1061" s="203"/>
    </row>
    <row r="1062" customFormat="false" ht="15" hidden="false" customHeight="false" outlineLevel="0" collapsed="false">
      <c r="H1062" s="202"/>
      <c r="I1062" s="203"/>
      <c r="J1062" s="204" t="str">
        <f aca="false">IFERROR(VLOOKUP(I1062,list!$N$1:$O$305,2,0),"")</f>
        <v/>
      </c>
      <c r="K1062" s="203"/>
      <c r="L1062" s="203"/>
    </row>
    <row r="1063" customFormat="false" ht="15" hidden="false" customHeight="false" outlineLevel="0" collapsed="false">
      <c r="H1063" s="202"/>
      <c r="I1063" s="203"/>
      <c r="J1063" s="204" t="str">
        <f aca="false">IFERROR(VLOOKUP(I1063,list!$N$1:$O$305,2,0),"")</f>
        <v/>
      </c>
      <c r="K1063" s="203"/>
      <c r="L1063" s="203"/>
    </row>
    <row r="1064" customFormat="false" ht="15" hidden="false" customHeight="false" outlineLevel="0" collapsed="false">
      <c r="H1064" s="202"/>
      <c r="I1064" s="203"/>
      <c r="J1064" s="204" t="str">
        <f aca="false">IFERROR(VLOOKUP(I1064,list!$N$1:$O$305,2,0),"")</f>
        <v/>
      </c>
      <c r="K1064" s="203"/>
      <c r="L1064" s="203"/>
    </row>
    <row r="1065" customFormat="false" ht="15" hidden="false" customHeight="false" outlineLevel="0" collapsed="false">
      <c r="H1065" s="202"/>
      <c r="I1065" s="203"/>
      <c r="J1065" s="204" t="str">
        <f aca="false">IFERROR(VLOOKUP(I1065,list!$N$1:$O$305,2,0),"")</f>
        <v/>
      </c>
      <c r="K1065" s="203"/>
      <c r="L1065" s="203"/>
    </row>
    <row r="1066" customFormat="false" ht="15" hidden="false" customHeight="false" outlineLevel="0" collapsed="false">
      <c r="H1066" s="202"/>
      <c r="I1066" s="203"/>
      <c r="J1066" s="204" t="str">
        <f aca="false">IFERROR(VLOOKUP(I1066,list!$N$1:$O$305,2,0),"")</f>
        <v/>
      </c>
      <c r="K1066" s="203"/>
      <c r="L1066" s="203"/>
    </row>
    <row r="1067" customFormat="false" ht="15" hidden="false" customHeight="false" outlineLevel="0" collapsed="false">
      <c r="H1067" s="202"/>
      <c r="I1067" s="203"/>
      <c r="J1067" s="204" t="str">
        <f aca="false">IFERROR(VLOOKUP(I1067,list!$N$1:$O$305,2,0),"")</f>
        <v/>
      </c>
      <c r="K1067" s="203"/>
      <c r="L1067" s="203"/>
    </row>
    <row r="1068" customFormat="false" ht="15" hidden="false" customHeight="false" outlineLevel="0" collapsed="false">
      <c r="H1068" s="202"/>
      <c r="I1068" s="203"/>
      <c r="J1068" s="204" t="str">
        <f aca="false">IFERROR(VLOOKUP(I1068,list!$N$1:$O$305,2,0),"")</f>
        <v/>
      </c>
      <c r="K1068" s="203"/>
      <c r="L1068" s="203"/>
    </row>
    <row r="1069" customFormat="false" ht="15" hidden="false" customHeight="false" outlineLevel="0" collapsed="false">
      <c r="H1069" s="202"/>
      <c r="I1069" s="203"/>
      <c r="J1069" s="204" t="str">
        <f aca="false">IFERROR(VLOOKUP(I1069,list!$N$1:$O$305,2,0),"")</f>
        <v/>
      </c>
      <c r="K1069" s="203"/>
      <c r="L1069" s="203"/>
    </row>
    <row r="1070" customFormat="false" ht="15" hidden="false" customHeight="false" outlineLevel="0" collapsed="false">
      <c r="H1070" s="202"/>
      <c r="I1070" s="203"/>
      <c r="J1070" s="204" t="str">
        <f aca="false">IFERROR(VLOOKUP(I1070,list!$N$1:$O$305,2,0),"")</f>
        <v/>
      </c>
      <c r="K1070" s="203"/>
      <c r="L1070" s="203"/>
    </row>
    <row r="1071" customFormat="false" ht="15" hidden="false" customHeight="false" outlineLevel="0" collapsed="false">
      <c r="H1071" s="202"/>
      <c r="I1071" s="203"/>
      <c r="J1071" s="204" t="str">
        <f aca="false">IFERROR(VLOOKUP(I1071,list!$N$1:$O$305,2,0),"")</f>
        <v/>
      </c>
      <c r="K1071" s="203"/>
      <c r="L1071" s="203"/>
    </row>
    <row r="1072" customFormat="false" ht="15" hidden="false" customHeight="false" outlineLevel="0" collapsed="false">
      <c r="H1072" s="202"/>
      <c r="I1072" s="203"/>
      <c r="J1072" s="204" t="str">
        <f aca="false">IFERROR(VLOOKUP(I1072,list!$N$1:$O$305,2,0),"")</f>
        <v/>
      </c>
      <c r="K1072" s="203"/>
      <c r="L1072" s="203"/>
    </row>
    <row r="1073" customFormat="false" ht="15" hidden="false" customHeight="false" outlineLevel="0" collapsed="false">
      <c r="H1073" s="202"/>
      <c r="I1073" s="203"/>
      <c r="J1073" s="204" t="str">
        <f aca="false">IFERROR(VLOOKUP(I1073,list!$N$1:$O$305,2,0),"")</f>
        <v/>
      </c>
      <c r="K1073" s="203"/>
      <c r="L1073" s="203"/>
    </row>
    <row r="1074" customFormat="false" ht="15" hidden="false" customHeight="false" outlineLevel="0" collapsed="false">
      <c r="H1074" s="202"/>
      <c r="I1074" s="203"/>
      <c r="J1074" s="204" t="str">
        <f aca="false">IFERROR(VLOOKUP(I1074,list!$N$1:$O$305,2,0),"")</f>
        <v/>
      </c>
      <c r="K1074" s="203"/>
      <c r="L1074" s="203"/>
    </row>
    <row r="1075" customFormat="false" ht="15" hidden="false" customHeight="false" outlineLevel="0" collapsed="false">
      <c r="H1075" s="202"/>
      <c r="I1075" s="203"/>
      <c r="J1075" s="204" t="str">
        <f aca="false">IFERROR(VLOOKUP(I1075,list!$N$1:$O$305,2,0),"")</f>
        <v/>
      </c>
      <c r="K1075" s="203"/>
      <c r="L1075" s="203"/>
    </row>
    <row r="1076" customFormat="false" ht="15" hidden="false" customHeight="false" outlineLevel="0" collapsed="false">
      <c r="H1076" s="202"/>
      <c r="I1076" s="203"/>
      <c r="J1076" s="204" t="str">
        <f aca="false">IFERROR(VLOOKUP(I1076,list!$N$1:$O$305,2,0),"")</f>
        <v/>
      </c>
      <c r="K1076" s="203"/>
      <c r="L1076" s="203"/>
    </row>
    <row r="1077" customFormat="false" ht="15" hidden="false" customHeight="false" outlineLevel="0" collapsed="false">
      <c r="H1077" s="202"/>
      <c r="I1077" s="203"/>
      <c r="J1077" s="204" t="str">
        <f aca="false">IFERROR(VLOOKUP(I1077,list!$N$1:$O$305,2,0),"")</f>
        <v/>
      </c>
      <c r="K1077" s="203"/>
      <c r="L1077" s="203"/>
    </row>
    <row r="1078" customFormat="false" ht="15" hidden="false" customHeight="false" outlineLevel="0" collapsed="false">
      <c r="H1078" s="202"/>
      <c r="I1078" s="203"/>
      <c r="J1078" s="204" t="str">
        <f aca="false">IFERROR(VLOOKUP(I1078,list!$N$1:$O$305,2,0),"")</f>
        <v/>
      </c>
      <c r="K1078" s="203"/>
      <c r="L1078" s="203"/>
    </row>
    <row r="1079" customFormat="false" ht="15" hidden="false" customHeight="false" outlineLevel="0" collapsed="false">
      <c r="H1079" s="202"/>
      <c r="I1079" s="203"/>
      <c r="J1079" s="204" t="str">
        <f aca="false">IFERROR(VLOOKUP(I1079,list!$N$1:$O$305,2,0),"")</f>
        <v/>
      </c>
      <c r="K1079" s="203"/>
      <c r="L1079" s="203"/>
    </row>
    <row r="1080" customFormat="false" ht="15" hidden="false" customHeight="false" outlineLevel="0" collapsed="false">
      <c r="H1080" s="202"/>
      <c r="I1080" s="203"/>
      <c r="J1080" s="204" t="str">
        <f aca="false">IFERROR(VLOOKUP(I1080,list!$N$1:$O$305,2,0),"")</f>
        <v/>
      </c>
      <c r="K1080" s="203"/>
      <c r="L1080" s="203"/>
    </row>
    <row r="1081" customFormat="false" ht="15" hidden="false" customHeight="false" outlineLevel="0" collapsed="false">
      <c r="H1081" s="202"/>
      <c r="I1081" s="203"/>
      <c r="J1081" s="204" t="str">
        <f aca="false">IFERROR(VLOOKUP(I1081,list!$N$1:$O$305,2,0),"")</f>
        <v/>
      </c>
      <c r="K1081" s="203"/>
      <c r="L1081" s="203"/>
    </row>
    <row r="1082" customFormat="false" ht="15" hidden="false" customHeight="false" outlineLevel="0" collapsed="false">
      <c r="H1082" s="202"/>
      <c r="I1082" s="203"/>
      <c r="J1082" s="204" t="str">
        <f aca="false">IFERROR(VLOOKUP(I1082,list!$N$1:$O$305,2,0),"")</f>
        <v/>
      </c>
      <c r="K1082" s="203"/>
      <c r="L1082" s="203"/>
    </row>
    <row r="1083" customFormat="false" ht="15" hidden="false" customHeight="false" outlineLevel="0" collapsed="false">
      <c r="H1083" s="202"/>
      <c r="I1083" s="203"/>
      <c r="J1083" s="204" t="str">
        <f aca="false">IFERROR(VLOOKUP(I1083,list!$N$1:$O$305,2,0),"")</f>
        <v/>
      </c>
      <c r="K1083" s="203"/>
      <c r="L1083" s="203"/>
    </row>
    <row r="1084" customFormat="false" ht="15" hidden="false" customHeight="false" outlineLevel="0" collapsed="false">
      <c r="H1084" s="202"/>
      <c r="I1084" s="203"/>
      <c r="J1084" s="204" t="str">
        <f aca="false">IFERROR(VLOOKUP(I1084,list!$N$1:$O$305,2,0),"")</f>
        <v/>
      </c>
      <c r="K1084" s="203"/>
      <c r="L1084" s="203"/>
    </row>
    <row r="1085" customFormat="false" ht="15" hidden="false" customHeight="false" outlineLevel="0" collapsed="false">
      <c r="H1085" s="202"/>
      <c r="I1085" s="203"/>
      <c r="J1085" s="204" t="str">
        <f aca="false">IFERROR(VLOOKUP(I1085,list!$N$1:$O$305,2,0),"")</f>
        <v/>
      </c>
      <c r="K1085" s="203"/>
      <c r="L1085" s="203"/>
    </row>
    <row r="1086" customFormat="false" ht="15" hidden="false" customHeight="false" outlineLevel="0" collapsed="false">
      <c r="H1086" s="202"/>
      <c r="I1086" s="203"/>
      <c r="J1086" s="204" t="str">
        <f aca="false">IFERROR(VLOOKUP(I1086,list!$N$1:$O$305,2,0),"")</f>
        <v/>
      </c>
      <c r="K1086" s="203"/>
      <c r="L1086" s="203"/>
    </row>
    <row r="1087" customFormat="false" ht="15" hidden="false" customHeight="false" outlineLevel="0" collapsed="false">
      <c r="H1087" s="202"/>
      <c r="I1087" s="203"/>
      <c r="J1087" s="204" t="str">
        <f aca="false">IFERROR(VLOOKUP(I1087,list!$N$1:$O$305,2,0),"")</f>
        <v/>
      </c>
      <c r="K1087" s="203"/>
      <c r="L1087" s="203"/>
    </row>
    <row r="1088" customFormat="false" ht="15" hidden="false" customHeight="false" outlineLevel="0" collapsed="false">
      <c r="H1088" s="202"/>
      <c r="I1088" s="203"/>
      <c r="J1088" s="204" t="str">
        <f aca="false">IFERROR(VLOOKUP(I1088,list!$N$1:$O$305,2,0),"")</f>
        <v/>
      </c>
      <c r="K1088" s="203"/>
      <c r="L1088" s="203"/>
    </row>
    <row r="1089" customFormat="false" ht="15" hidden="false" customHeight="false" outlineLevel="0" collapsed="false">
      <c r="H1089" s="202"/>
      <c r="I1089" s="203"/>
      <c r="J1089" s="204" t="str">
        <f aca="false">IFERROR(VLOOKUP(I1089,list!$N$1:$O$305,2,0),"")</f>
        <v/>
      </c>
      <c r="K1089" s="203"/>
      <c r="L1089" s="203"/>
    </row>
    <row r="1090" customFormat="false" ht="15" hidden="false" customHeight="false" outlineLevel="0" collapsed="false">
      <c r="H1090" s="202"/>
      <c r="I1090" s="203"/>
      <c r="J1090" s="204" t="str">
        <f aca="false">IFERROR(VLOOKUP(I1090,list!$N$1:$O$305,2,0),"")</f>
        <v/>
      </c>
      <c r="K1090" s="203"/>
      <c r="L1090" s="203"/>
    </row>
    <row r="1091" customFormat="false" ht="15" hidden="false" customHeight="false" outlineLevel="0" collapsed="false">
      <c r="H1091" s="202"/>
      <c r="I1091" s="203"/>
      <c r="J1091" s="204" t="str">
        <f aca="false">IFERROR(VLOOKUP(I1091,list!$N$1:$O$305,2,0),"")</f>
        <v/>
      </c>
      <c r="K1091" s="203"/>
      <c r="L1091" s="203"/>
    </row>
    <row r="1092" customFormat="false" ht="15" hidden="false" customHeight="false" outlineLevel="0" collapsed="false">
      <c r="H1092" s="202"/>
      <c r="I1092" s="203"/>
      <c r="J1092" s="204" t="str">
        <f aca="false">IFERROR(VLOOKUP(I1092,list!$N$1:$O$305,2,0),"")</f>
        <v/>
      </c>
      <c r="K1092" s="203"/>
      <c r="L1092" s="203"/>
    </row>
    <row r="1093" customFormat="false" ht="15" hidden="false" customHeight="false" outlineLevel="0" collapsed="false">
      <c r="H1093" s="202"/>
      <c r="I1093" s="203"/>
      <c r="J1093" s="204" t="str">
        <f aca="false">IFERROR(VLOOKUP(I1093,list!$N$1:$O$305,2,0),"")</f>
        <v/>
      </c>
      <c r="K1093" s="203"/>
      <c r="L1093" s="203"/>
    </row>
    <row r="1094" customFormat="false" ht="15" hidden="false" customHeight="false" outlineLevel="0" collapsed="false">
      <c r="H1094" s="202"/>
      <c r="I1094" s="203"/>
      <c r="J1094" s="204" t="str">
        <f aca="false">IFERROR(VLOOKUP(I1094,list!$N$1:$O$305,2,0),"")</f>
        <v/>
      </c>
      <c r="K1094" s="203"/>
      <c r="L1094" s="203"/>
    </row>
    <row r="1095" customFormat="false" ht="15" hidden="false" customHeight="false" outlineLevel="0" collapsed="false">
      <c r="H1095" s="202"/>
      <c r="I1095" s="203"/>
      <c r="J1095" s="204" t="str">
        <f aca="false">IFERROR(VLOOKUP(I1095,list!$N$1:$O$305,2,0),"")</f>
        <v/>
      </c>
      <c r="K1095" s="203"/>
      <c r="L1095" s="203"/>
    </row>
    <row r="1096" customFormat="false" ht="15" hidden="false" customHeight="false" outlineLevel="0" collapsed="false">
      <c r="H1096" s="202"/>
      <c r="I1096" s="203"/>
      <c r="J1096" s="204" t="str">
        <f aca="false">IFERROR(VLOOKUP(I1096,list!$N$1:$O$305,2,0),"")</f>
        <v/>
      </c>
      <c r="K1096" s="203"/>
      <c r="L1096" s="203"/>
    </row>
    <row r="1097" customFormat="false" ht="15" hidden="false" customHeight="false" outlineLevel="0" collapsed="false">
      <c r="H1097" s="202"/>
      <c r="I1097" s="203"/>
      <c r="J1097" s="204" t="str">
        <f aca="false">IFERROR(VLOOKUP(I1097,list!$N$1:$O$305,2,0),"")</f>
        <v/>
      </c>
      <c r="K1097" s="203"/>
      <c r="L1097" s="203"/>
    </row>
    <row r="1098" customFormat="false" ht="15" hidden="false" customHeight="false" outlineLevel="0" collapsed="false">
      <c r="H1098" s="202"/>
      <c r="I1098" s="203"/>
      <c r="J1098" s="204" t="str">
        <f aca="false">IFERROR(VLOOKUP(I1098,list!$N$1:$O$305,2,0),"")</f>
        <v/>
      </c>
      <c r="K1098" s="203"/>
      <c r="L1098" s="203"/>
    </row>
    <row r="1099" customFormat="false" ht="15" hidden="false" customHeight="false" outlineLevel="0" collapsed="false">
      <c r="H1099" s="202"/>
      <c r="I1099" s="203"/>
      <c r="J1099" s="204" t="str">
        <f aca="false">IFERROR(VLOOKUP(I1099,list!$N$1:$O$305,2,0),"")</f>
        <v/>
      </c>
      <c r="K1099" s="203"/>
      <c r="L1099" s="203"/>
    </row>
    <row r="1100" customFormat="false" ht="15" hidden="false" customHeight="false" outlineLevel="0" collapsed="false">
      <c r="H1100" s="202"/>
      <c r="I1100" s="203"/>
      <c r="J1100" s="204" t="str">
        <f aca="false">IFERROR(VLOOKUP(I1100,list!$N$1:$O$305,2,0),"")</f>
        <v/>
      </c>
      <c r="K1100" s="203"/>
      <c r="L1100" s="203"/>
    </row>
    <row r="1101" customFormat="false" ht="15" hidden="false" customHeight="false" outlineLevel="0" collapsed="false">
      <c r="H1101" s="202"/>
      <c r="I1101" s="203"/>
      <c r="J1101" s="204" t="str">
        <f aca="false">IFERROR(VLOOKUP(I1101,list!$N$1:$O$305,2,0),"")</f>
        <v/>
      </c>
      <c r="K1101" s="203"/>
      <c r="L1101" s="203"/>
    </row>
    <row r="1102" customFormat="false" ht="15" hidden="false" customHeight="false" outlineLevel="0" collapsed="false">
      <c r="H1102" s="202"/>
      <c r="I1102" s="203"/>
      <c r="J1102" s="204" t="str">
        <f aca="false">IFERROR(VLOOKUP(I1102,list!$N$1:$O$305,2,0),"")</f>
        <v/>
      </c>
      <c r="K1102" s="203"/>
      <c r="L1102" s="203"/>
    </row>
    <row r="1103" customFormat="false" ht="15" hidden="false" customHeight="false" outlineLevel="0" collapsed="false">
      <c r="H1103" s="202"/>
      <c r="I1103" s="203"/>
      <c r="J1103" s="204" t="str">
        <f aca="false">IFERROR(VLOOKUP(I1103,list!$N$1:$O$305,2,0),"")</f>
        <v/>
      </c>
      <c r="K1103" s="203"/>
      <c r="L1103" s="203"/>
    </row>
    <row r="1104" customFormat="false" ht="15" hidden="false" customHeight="false" outlineLevel="0" collapsed="false">
      <c r="H1104" s="202"/>
      <c r="I1104" s="203"/>
      <c r="J1104" s="204" t="str">
        <f aca="false">IFERROR(VLOOKUP(I1104,list!$N$1:$O$305,2,0),"")</f>
        <v/>
      </c>
      <c r="K1104" s="203"/>
      <c r="L1104" s="203"/>
    </row>
    <row r="1105" customFormat="false" ht="15" hidden="false" customHeight="false" outlineLevel="0" collapsed="false">
      <c r="H1105" s="202"/>
      <c r="I1105" s="203"/>
      <c r="J1105" s="204" t="str">
        <f aca="false">IFERROR(VLOOKUP(I1105,list!$N$1:$O$305,2,0),"")</f>
        <v/>
      </c>
      <c r="K1105" s="203"/>
      <c r="L1105" s="203"/>
    </row>
    <row r="1106" customFormat="false" ht="15" hidden="false" customHeight="false" outlineLevel="0" collapsed="false">
      <c r="H1106" s="202"/>
      <c r="I1106" s="203"/>
      <c r="J1106" s="204" t="str">
        <f aca="false">IFERROR(VLOOKUP(I1106,list!$N$1:$O$305,2,0),"")</f>
        <v/>
      </c>
      <c r="K1106" s="203"/>
      <c r="L1106" s="203"/>
    </row>
    <row r="1107" customFormat="false" ht="15" hidden="false" customHeight="false" outlineLevel="0" collapsed="false">
      <c r="H1107" s="202"/>
      <c r="I1107" s="203"/>
      <c r="J1107" s="204" t="str">
        <f aca="false">IFERROR(VLOOKUP(I1107,list!$N$1:$O$305,2,0),"")</f>
        <v/>
      </c>
      <c r="K1107" s="203"/>
      <c r="L1107" s="203"/>
    </row>
    <row r="1108" customFormat="false" ht="15" hidden="false" customHeight="false" outlineLevel="0" collapsed="false">
      <c r="H1108" s="202"/>
      <c r="I1108" s="203"/>
      <c r="J1108" s="204" t="str">
        <f aca="false">IFERROR(VLOOKUP(I1108,list!$N$1:$O$305,2,0),"")</f>
        <v/>
      </c>
      <c r="K1108" s="203"/>
      <c r="L1108" s="203"/>
    </row>
    <row r="1109" customFormat="false" ht="15" hidden="false" customHeight="false" outlineLevel="0" collapsed="false">
      <c r="H1109" s="202"/>
      <c r="I1109" s="203"/>
      <c r="J1109" s="204" t="str">
        <f aca="false">IFERROR(VLOOKUP(I1109,list!$N$1:$O$305,2,0),"")</f>
        <v/>
      </c>
      <c r="K1109" s="203"/>
      <c r="L1109" s="203"/>
    </row>
    <row r="1110" customFormat="false" ht="15" hidden="false" customHeight="false" outlineLevel="0" collapsed="false">
      <c r="H1110" s="202"/>
      <c r="I1110" s="203"/>
      <c r="J1110" s="204" t="str">
        <f aca="false">IFERROR(VLOOKUP(I1110,list!$N$1:$O$305,2,0),"")</f>
        <v/>
      </c>
      <c r="K1110" s="203"/>
      <c r="L1110" s="203"/>
    </row>
    <row r="1111" customFormat="false" ht="15" hidden="false" customHeight="false" outlineLevel="0" collapsed="false">
      <c r="H1111" s="202"/>
      <c r="I1111" s="203"/>
      <c r="J1111" s="204" t="str">
        <f aca="false">IFERROR(VLOOKUP(I1111,list!$N$1:$O$305,2,0),"")</f>
        <v/>
      </c>
      <c r="K1111" s="203"/>
      <c r="L1111" s="203"/>
    </row>
    <row r="1112" customFormat="false" ht="15" hidden="false" customHeight="false" outlineLevel="0" collapsed="false">
      <c r="H1112" s="202"/>
      <c r="I1112" s="203"/>
      <c r="J1112" s="204" t="str">
        <f aca="false">IFERROR(VLOOKUP(I1112,list!$N$1:$O$305,2,0),"")</f>
        <v/>
      </c>
      <c r="K1112" s="203"/>
      <c r="L1112" s="203"/>
    </row>
    <row r="1113" customFormat="false" ht="15" hidden="false" customHeight="false" outlineLevel="0" collapsed="false">
      <c r="H1113" s="202"/>
      <c r="I1113" s="203"/>
      <c r="J1113" s="204" t="str">
        <f aca="false">IFERROR(VLOOKUP(I1113,list!$N$1:$O$305,2,0),"")</f>
        <v/>
      </c>
      <c r="K1113" s="203"/>
      <c r="L1113" s="203"/>
    </row>
    <row r="1114" customFormat="false" ht="15" hidden="false" customHeight="false" outlineLevel="0" collapsed="false">
      <c r="H1114" s="202"/>
      <c r="I1114" s="203"/>
      <c r="J1114" s="204" t="str">
        <f aca="false">IFERROR(VLOOKUP(I1114,list!$N$1:$O$305,2,0),"")</f>
        <v/>
      </c>
      <c r="K1114" s="203"/>
      <c r="L1114" s="203"/>
    </row>
    <row r="1115" customFormat="false" ht="15" hidden="false" customHeight="false" outlineLevel="0" collapsed="false">
      <c r="H1115" s="202"/>
      <c r="I1115" s="203"/>
      <c r="J1115" s="204" t="str">
        <f aca="false">IFERROR(VLOOKUP(I1115,list!$N$1:$O$305,2,0),"")</f>
        <v/>
      </c>
      <c r="K1115" s="203"/>
      <c r="L1115" s="203"/>
    </row>
    <row r="1116" customFormat="false" ht="15" hidden="false" customHeight="false" outlineLevel="0" collapsed="false">
      <c r="H1116" s="202"/>
      <c r="I1116" s="203"/>
      <c r="J1116" s="204" t="str">
        <f aca="false">IFERROR(VLOOKUP(I1116,list!$N$1:$O$305,2,0),"")</f>
        <v/>
      </c>
      <c r="K1116" s="203"/>
      <c r="L1116" s="203"/>
    </row>
    <row r="1117" customFormat="false" ht="15" hidden="false" customHeight="false" outlineLevel="0" collapsed="false">
      <c r="H1117" s="202"/>
      <c r="I1117" s="203"/>
      <c r="J1117" s="204" t="str">
        <f aca="false">IFERROR(VLOOKUP(I1117,list!$N$1:$O$305,2,0),"")</f>
        <v/>
      </c>
      <c r="K1117" s="203"/>
      <c r="L1117" s="203"/>
    </row>
    <row r="1118" customFormat="false" ht="15" hidden="false" customHeight="false" outlineLevel="0" collapsed="false">
      <c r="H1118" s="202"/>
      <c r="I1118" s="203"/>
      <c r="J1118" s="204" t="str">
        <f aca="false">IFERROR(VLOOKUP(I1118,list!$N$1:$O$305,2,0),"")</f>
        <v/>
      </c>
      <c r="K1118" s="203"/>
      <c r="L1118" s="203"/>
    </row>
    <row r="1119" customFormat="false" ht="15" hidden="false" customHeight="false" outlineLevel="0" collapsed="false">
      <c r="H1119" s="202"/>
      <c r="I1119" s="203"/>
      <c r="J1119" s="204" t="str">
        <f aca="false">IFERROR(VLOOKUP(I1119,list!$N$1:$O$305,2,0),"")</f>
        <v/>
      </c>
      <c r="K1119" s="203"/>
      <c r="L1119" s="203"/>
    </row>
    <row r="1120" customFormat="false" ht="15" hidden="false" customHeight="false" outlineLevel="0" collapsed="false">
      <c r="H1120" s="202"/>
      <c r="I1120" s="203"/>
      <c r="J1120" s="204" t="str">
        <f aca="false">IFERROR(VLOOKUP(I1120,list!$N$1:$O$305,2,0),"")</f>
        <v/>
      </c>
      <c r="K1120" s="203"/>
      <c r="L1120" s="203"/>
    </row>
    <row r="1121" customFormat="false" ht="15" hidden="false" customHeight="false" outlineLevel="0" collapsed="false">
      <c r="H1121" s="202"/>
      <c r="I1121" s="203"/>
      <c r="J1121" s="204" t="str">
        <f aca="false">IFERROR(VLOOKUP(I1121,list!$N$1:$O$305,2,0),"")</f>
        <v/>
      </c>
      <c r="K1121" s="203"/>
      <c r="L1121" s="203"/>
    </row>
    <row r="1122" customFormat="false" ht="15" hidden="false" customHeight="false" outlineLevel="0" collapsed="false">
      <c r="H1122" s="202"/>
      <c r="I1122" s="203"/>
      <c r="J1122" s="204" t="str">
        <f aca="false">IFERROR(VLOOKUP(I1122,list!$N$1:$O$305,2,0),"")</f>
        <v/>
      </c>
      <c r="K1122" s="203"/>
      <c r="L1122" s="203"/>
    </row>
    <row r="1123" customFormat="false" ht="15" hidden="false" customHeight="false" outlineLevel="0" collapsed="false">
      <c r="H1123" s="202"/>
      <c r="I1123" s="203"/>
      <c r="J1123" s="204" t="str">
        <f aca="false">IFERROR(VLOOKUP(I1123,list!$N$1:$O$305,2,0),"")</f>
        <v/>
      </c>
      <c r="K1123" s="203"/>
      <c r="L1123" s="203"/>
    </row>
    <row r="1124" customFormat="false" ht="15" hidden="false" customHeight="false" outlineLevel="0" collapsed="false">
      <c r="H1124" s="202"/>
      <c r="I1124" s="203"/>
      <c r="J1124" s="204" t="str">
        <f aca="false">IFERROR(VLOOKUP(I1124,list!$N$1:$O$305,2,0),"")</f>
        <v/>
      </c>
      <c r="K1124" s="203"/>
      <c r="L1124" s="203"/>
    </row>
    <row r="1125" customFormat="false" ht="15" hidden="false" customHeight="false" outlineLevel="0" collapsed="false">
      <c r="H1125" s="202"/>
      <c r="I1125" s="203"/>
      <c r="J1125" s="204" t="str">
        <f aca="false">IFERROR(VLOOKUP(I1125,list!$N$1:$O$305,2,0),"")</f>
        <v/>
      </c>
      <c r="K1125" s="203"/>
      <c r="L1125" s="203"/>
    </row>
    <row r="1126" customFormat="false" ht="15" hidden="false" customHeight="false" outlineLevel="0" collapsed="false">
      <c r="H1126" s="202"/>
      <c r="I1126" s="203"/>
      <c r="J1126" s="204" t="str">
        <f aca="false">IFERROR(VLOOKUP(I1126,list!$N$1:$O$305,2,0),"")</f>
        <v/>
      </c>
      <c r="K1126" s="203"/>
      <c r="L1126" s="203"/>
    </row>
    <row r="1127" customFormat="false" ht="15" hidden="false" customHeight="false" outlineLevel="0" collapsed="false">
      <c r="H1127" s="202"/>
      <c r="I1127" s="203"/>
      <c r="J1127" s="204" t="str">
        <f aca="false">IFERROR(VLOOKUP(I1127,list!$N$1:$O$305,2,0),"")</f>
        <v/>
      </c>
      <c r="K1127" s="203"/>
      <c r="L1127" s="203"/>
    </row>
    <row r="1128" customFormat="false" ht="15" hidden="false" customHeight="false" outlineLevel="0" collapsed="false">
      <c r="H1128" s="202"/>
      <c r="I1128" s="203"/>
      <c r="J1128" s="204" t="str">
        <f aca="false">IFERROR(VLOOKUP(I1128,list!$N$1:$O$305,2,0),"")</f>
        <v/>
      </c>
      <c r="K1128" s="203"/>
      <c r="L1128" s="203"/>
    </row>
    <row r="1129" customFormat="false" ht="15" hidden="false" customHeight="false" outlineLevel="0" collapsed="false">
      <c r="H1129" s="202"/>
      <c r="I1129" s="203"/>
      <c r="J1129" s="204" t="str">
        <f aca="false">IFERROR(VLOOKUP(I1129,list!$N$1:$O$305,2,0),"")</f>
        <v/>
      </c>
      <c r="K1129" s="203"/>
      <c r="L1129" s="203"/>
    </row>
    <row r="1130" customFormat="false" ht="15" hidden="false" customHeight="false" outlineLevel="0" collapsed="false">
      <c r="H1130" s="202"/>
      <c r="I1130" s="203"/>
      <c r="J1130" s="204" t="str">
        <f aca="false">IFERROR(VLOOKUP(I1130,list!$N$1:$O$305,2,0),"")</f>
        <v/>
      </c>
      <c r="K1130" s="203"/>
      <c r="L1130" s="203"/>
    </row>
    <row r="1131" customFormat="false" ht="15" hidden="false" customHeight="false" outlineLevel="0" collapsed="false">
      <c r="H1131" s="202"/>
      <c r="I1131" s="203"/>
      <c r="J1131" s="204" t="str">
        <f aca="false">IFERROR(VLOOKUP(I1131,list!$N$1:$O$305,2,0),"")</f>
        <v/>
      </c>
      <c r="K1131" s="203"/>
      <c r="L1131" s="203"/>
    </row>
    <row r="1132" customFormat="false" ht="15" hidden="false" customHeight="false" outlineLevel="0" collapsed="false">
      <c r="H1132" s="202"/>
      <c r="I1132" s="203"/>
      <c r="J1132" s="204" t="str">
        <f aca="false">IFERROR(VLOOKUP(I1132,list!$N$1:$O$305,2,0),"")</f>
        <v/>
      </c>
      <c r="K1132" s="203"/>
      <c r="L1132" s="203"/>
    </row>
    <row r="1133" customFormat="false" ht="15" hidden="false" customHeight="false" outlineLevel="0" collapsed="false">
      <c r="H1133" s="202"/>
      <c r="I1133" s="203"/>
      <c r="J1133" s="204" t="str">
        <f aca="false">IFERROR(VLOOKUP(I1133,list!$N$1:$O$305,2,0),"")</f>
        <v/>
      </c>
      <c r="K1133" s="203"/>
      <c r="L1133" s="203"/>
    </row>
    <row r="1134" customFormat="false" ht="15" hidden="false" customHeight="false" outlineLevel="0" collapsed="false">
      <c r="H1134" s="202"/>
      <c r="I1134" s="203"/>
      <c r="J1134" s="204" t="str">
        <f aca="false">IFERROR(VLOOKUP(I1134,list!$N$1:$O$305,2,0),"")</f>
        <v/>
      </c>
      <c r="K1134" s="203"/>
      <c r="L1134" s="203"/>
    </row>
    <row r="1135" customFormat="false" ht="15" hidden="false" customHeight="false" outlineLevel="0" collapsed="false">
      <c r="H1135" s="202"/>
      <c r="I1135" s="203"/>
      <c r="J1135" s="204" t="str">
        <f aca="false">IFERROR(VLOOKUP(I1135,list!$N$1:$O$305,2,0),"")</f>
        <v/>
      </c>
      <c r="K1135" s="203"/>
      <c r="L1135" s="203"/>
    </row>
    <row r="1136" customFormat="false" ht="15" hidden="false" customHeight="false" outlineLevel="0" collapsed="false">
      <c r="H1136" s="202"/>
      <c r="I1136" s="203"/>
      <c r="J1136" s="204" t="str">
        <f aca="false">IFERROR(VLOOKUP(I1136,list!$N$1:$O$305,2,0),"")</f>
        <v/>
      </c>
      <c r="K1136" s="203"/>
      <c r="L1136" s="203"/>
    </row>
    <row r="1137" customFormat="false" ht="15" hidden="false" customHeight="false" outlineLevel="0" collapsed="false">
      <c r="H1137" s="202"/>
      <c r="I1137" s="203"/>
      <c r="J1137" s="204" t="str">
        <f aca="false">IFERROR(VLOOKUP(I1137,list!$N$1:$O$305,2,0),"")</f>
        <v/>
      </c>
      <c r="K1137" s="203"/>
      <c r="L1137" s="203"/>
    </row>
    <row r="1138" customFormat="false" ht="15" hidden="false" customHeight="false" outlineLevel="0" collapsed="false">
      <c r="H1138" s="202"/>
      <c r="I1138" s="203"/>
      <c r="J1138" s="204" t="str">
        <f aca="false">IFERROR(VLOOKUP(I1138,list!$N$1:$O$305,2,0),"")</f>
        <v/>
      </c>
      <c r="K1138" s="203"/>
      <c r="L1138" s="203"/>
    </row>
    <row r="1139" customFormat="false" ht="15" hidden="false" customHeight="false" outlineLevel="0" collapsed="false">
      <c r="H1139" s="202"/>
      <c r="I1139" s="203"/>
      <c r="J1139" s="204" t="str">
        <f aca="false">IFERROR(VLOOKUP(I1139,list!$N$1:$O$305,2,0),"")</f>
        <v/>
      </c>
      <c r="K1139" s="203"/>
      <c r="L1139" s="203"/>
    </row>
    <row r="1140" customFormat="false" ht="15" hidden="false" customHeight="false" outlineLevel="0" collapsed="false">
      <c r="H1140" s="202"/>
      <c r="I1140" s="203"/>
      <c r="J1140" s="204" t="str">
        <f aca="false">IFERROR(VLOOKUP(I1140,list!$N$1:$O$305,2,0),"")</f>
        <v/>
      </c>
      <c r="K1140" s="203"/>
      <c r="L1140" s="203"/>
    </row>
    <row r="1141" customFormat="false" ht="15" hidden="false" customHeight="false" outlineLevel="0" collapsed="false">
      <c r="H1141" s="202"/>
      <c r="I1141" s="203"/>
      <c r="J1141" s="204" t="str">
        <f aca="false">IFERROR(VLOOKUP(I1141,list!$N$1:$O$305,2,0),"")</f>
        <v/>
      </c>
      <c r="K1141" s="203"/>
      <c r="L1141" s="203"/>
    </row>
    <row r="1142" customFormat="false" ht="15" hidden="false" customHeight="false" outlineLevel="0" collapsed="false">
      <c r="H1142" s="202"/>
      <c r="I1142" s="203"/>
      <c r="J1142" s="204" t="str">
        <f aca="false">IFERROR(VLOOKUP(I1142,list!$N$1:$O$305,2,0),"")</f>
        <v/>
      </c>
      <c r="K1142" s="203"/>
      <c r="L1142" s="203"/>
    </row>
    <row r="1143" customFormat="false" ht="15" hidden="false" customHeight="false" outlineLevel="0" collapsed="false">
      <c r="H1143" s="202"/>
      <c r="I1143" s="203"/>
      <c r="J1143" s="204" t="str">
        <f aca="false">IFERROR(VLOOKUP(I1143,list!$N$1:$O$305,2,0),"")</f>
        <v/>
      </c>
      <c r="K1143" s="203"/>
      <c r="L1143" s="203"/>
    </row>
    <row r="1144" customFormat="false" ht="15" hidden="false" customHeight="false" outlineLevel="0" collapsed="false">
      <c r="H1144" s="202"/>
      <c r="I1144" s="203"/>
      <c r="J1144" s="204" t="str">
        <f aca="false">IFERROR(VLOOKUP(I1144,list!$N$1:$O$305,2,0),"")</f>
        <v/>
      </c>
      <c r="K1144" s="203"/>
      <c r="L1144" s="203"/>
    </row>
    <row r="1145" customFormat="false" ht="15" hidden="false" customHeight="false" outlineLevel="0" collapsed="false">
      <c r="H1145" s="202"/>
      <c r="I1145" s="203"/>
      <c r="J1145" s="204" t="str">
        <f aca="false">IFERROR(VLOOKUP(I1145,list!$N$1:$O$305,2,0),"")</f>
        <v/>
      </c>
      <c r="K1145" s="203"/>
      <c r="L1145" s="203"/>
    </row>
    <row r="1146" customFormat="false" ht="15" hidden="false" customHeight="false" outlineLevel="0" collapsed="false">
      <c r="H1146" s="202"/>
      <c r="I1146" s="203"/>
      <c r="J1146" s="204" t="str">
        <f aca="false">IFERROR(VLOOKUP(I1146,list!$N$1:$O$305,2,0),"")</f>
        <v/>
      </c>
      <c r="K1146" s="203"/>
      <c r="L1146" s="203"/>
    </row>
    <row r="1147" customFormat="false" ht="15" hidden="false" customHeight="false" outlineLevel="0" collapsed="false">
      <c r="H1147" s="202"/>
      <c r="I1147" s="203"/>
      <c r="J1147" s="204" t="str">
        <f aca="false">IFERROR(VLOOKUP(I1147,list!$N$1:$O$305,2,0),"")</f>
        <v/>
      </c>
      <c r="K1147" s="203"/>
      <c r="L1147" s="203"/>
    </row>
    <row r="1148" customFormat="false" ht="15" hidden="false" customHeight="false" outlineLevel="0" collapsed="false">
      <c r="H1148" s="202"/>
      <c r="I1148" s="203"/>
      <c r="J1148" s="204" t="str">
        <f aca="false">IFERROR(VLOOKUP(I1148,list!$N$1:$O$305,2,0),"")</f>
        <v/>
      </c>
      <c r="K1148" s="203"/>
      <c r="L1148" s="203"/>
    </row>
    <row r="1149" customFormat="false" ht="15" hidden="false" customHeight="false" outlineLevel="0" collapsed="false">
      <c r="H1149" s="202"/>
      <c r="I1149" s="203"/>
      <c r="J1149" s="204" t="str">
        <f aca="false">IFERROR(VLOOKUP(I1149,list!$N$1:$O$305,2,0),"")</f>
        <v/>
      </c>
      <c r="K1149" s="203"/>
      <c r="L1149" s="203"/>
    </row>
    <row r="1150" customFormat="false" ht="15" hidden="false" customHeight="false" outlineLevel="0" collapsed="false">
      <c r="H1150" s="202"/>
      <c r="I1150" s="203"/>
      <c r="J1150" s="204" t="str">
        <f aca="false">IFERROR(VLOOKUP(I1150,list!$N$1:$O$305,2,0),"")</f>
        <v/>
      </c>
      <c r="K1150" s="203"/>
      <c r="L1150" s="203"/>
    </row>
    <row r="1151" customFormat="false" ht="15" hidden="false" customHeight="false" outlineLevel="0" collapsed="false">
      <c r="H1151" s="202"/>
      <c r="I1151" s="203"/>
      <c r="J1151" s="204" t="str">
        <f aca="false">IFERROR(VLOOKUP(I1151,list!$N$1:$O$305,2,0),"")</f>
        <v/>
      </c>
      <c r="K1151" s="203"/>
      <c r="L1151" s="203"/>
    </row>
    <row r="1152" customFormat="false" ht="15" hidden="false" customHeight="false" outlineLevel="0" collapsed="false">
      <c r="H1152" s="202"/>
      <c r="I1152" s="203"/>
      <c r="J1152" s="204" t="str">
        <f aca="false">IFERROR(VLOOKUP(I1152,list!$N$1:$O$305,2,0),"")</f>
        <v/>
      </c>
      <c r="K1152" s="203"/>
      <c r="L1152" s="203"/>
    </row>
    <row r="1153" customFormat="false" ht="15" hidden="false" customHeight="false" outlineLevel="0" collapsed="false">
      <c r="H1153" s="202"/>
      <c r="I1153" s="203"/>
      <c r="J1153" s="204" t="str">
        <f aca="false">IFERROR(VLOOKUP(I1153,list!$N$1:$O$305,2,0),"")</f>
        <v/>
      </c>
      <c r="K1153" s="203"/>
      <c r="L1153" s="203"/>
    </row>
    <row r="1154" customFormat="false" ht="15" hidden="false" customHeight="false" outlineLevel="0" collapsed="false">
      <c r="H1154" s="202"/>
      <c r="I1154" s="203"/>
      <c r="J1154" s="204" t="str">
        <f aca="false">IFERROR(VLOOKUP(I1154,list!$N$1:$O$305,2,0),"")</f>
        <v/>
      </c>
      <c r="K1154" s="203"/>
      <c r="L1154" s="203"/>
    </row>
    <row r="1155" customFormat="false" ht="15" hidden="false" customHeight="false" outlineLevel="0" collapsed="false">
      <c r="H1155" s="202"/>
      <c r="I1155" s="203"/>
      <c r="J1155" s="204" t="str">
        <f aca="false">IFERROR(VLOOKUP(I1155,list!$N$1:$O$305,2,0),"")</f>
        <v/>
      </c>
      <c r="K1155" s="203"/>
      <c r="L1155" s="203"/>
    </row>
    <row r="1156" customFormat="false" ht="15" hidden="false" customHeight="false" outlineLevel="0" collapsed="false">
      <c r="H1156" s="202"/>
      <c r="I1156" s="203"/>
      <c r="J1156" s="204" t="str">
        <f aca="false">IFERROR(VLOOKUP(I1156,list!$N$1:$O$305,2,0),"")</f>
        <v/>
      </c>
      <c r="K1156" s="203"/>
      <c r="L1156" s="203"/>
    </row>
    <row r="1157" customFormat="false" ht="15" hidden="false" customHeight="false" outlineLevel="0" collapsed="false">
      <c r="H1157" s="202"/>
      <c r="I1157" s="203"/>
      <c r="J1157" s="204" t="str">
        <f aca="false">IFERROR(VLOOKUP(I1157,list!$N$1:$O$305,2,0),"")</f>
        <v/>
      </c>
      <c r="K1157" s="203"/>
      <c r="L1157" s="203"/>
    </row>
    <row r="1158" customFormat="false" ht="15" hidden="false" customHeight="false" outlineLevel="0" collapsed="false">
      <c r="H1158" s="202"/>
      <c r="I1158" s="203"/>
      <c r="J1158" s="204" t="str">
        <f aca="false">IFERROR(VLOOKUP(I1158,list!$N$1:$O$305,2,0),"")</f>
        <v/>
      </c>
      <c r="K1158" s="203"/>
      <c r="L1158" s="203"/>
    </row>
    <row r="1159" customFormat="false" ht="15" hidden="false" customHeight="false" outlineLevel="0" collapsed="false">
      <c r="H1159" s="202"/>
      <c r="I1159" s="203"/>
      <c r="J1159" s="204" t="str">
        <f aca="false">IFERROR(VLOOKUP(I1159,list!$N$1:$O$305,2,0),"")</f>
        <v/>
      </c>
      <c r="K1159" s="203"/>
      <c r="L1159" s="203"/>
    </row>
    <row r="1160" customFormat="false" ht="15" hidden="false" customHeight="false" outlineLevel="0" collapsed="false">
      <c r="H1160" s="202"/>
      <c r="I1160" s="203"/>
      <c r="J1160" s="204" t="str">
        <f aca="false">IFERROR(VLOOKUP(I1160,list!$N$1:$O$305,2,0),"")</f>
        <v/>
      </c>
      <c r="K1160" s="203"/>
      <c r="L1160" s="203"/>
    </row>
    <row r="1161" customFormat="false" ht="15" hidden="false" customHeight="false" outlineLevel="0" collapsed="false">
      <c r="H1161" s="202"/>
      <c r="I1161" s="203"/>
      <c r="J1161" s="204" t="str">
        <f aca="false">IFERROR(VLOOKUP(I1161,list!$N$1:$O$305,2,0),"")</f>
        <v/>
      </c>
      <c r="K1161" s="203"/>
      <c r="L1161" s="203"/>
    </row>
    <row r="1162" customFormat="false" ht="15" hidden="false" customHeight="false" outlineLevel="0" collapsed="false">
      <c r="H1162" s="202"/>
      <c r="I1162" s="203"/>
      <c r="J1162" s="204" t="str">
        <f aca="false">IFERROR(VLOOKUP(I1162,list!$N$1:$O$305,2,0),"")</f>
        <v/>
      </c>
      <c r="K1162" s="203"/>
      <c r="L1162" s="203"/>
    </row>
    <row r="1163" customFormat="false" ht="15" hidden="false" customHeight="false" outlineLevel="0" collapsed="false">
      <c r="H1163" s="202"/>
      <c r="I1163" s="203"/>
      <c r="J1163" s="204" t="str">
        <f aca="false">IFERROR(VLOOKUP(I1163,list!$N$1:$O$305,2,0),"")</f>
        <v/>
      </c>
      <c r="K1163" s="203"/>
      <c r="L1163" s="203"/>
    </row>
    <row r="1164" customFormat="false" ht="15" hidden="false" customHeight="false" outlineLevel="0" collapsed="false">
      <c r="H1164" s="202"/>
      <c r="I1164" s="203"/>
      <c r="J1164" s="204" t="str">
        <f aca="false">IFERROR(VLOOKUP(I1164,list!$N$1:$O$305,2,0),"")</f>
        <v/>
      </c>
      <c r="K1164" s="203"/>
      <c r="L1164" s="203"/>
    </row>
    <row r="1165" customFormat="false" ht="15" hidden="false" customHeight="false" outlineLevel="0" collapsed="false">
      <c r="H1165" s="202"/>
      <c r="I1165" s="203"/>
      <c r="J1165" s="204" t="str">
        <f aca="false">IFERROR(VLOOKUP(I1165,list!$N$1:$O$305,2,0),"")</f>
        <v/>
      </c>
      <c r="K1165" s="203"/>
      <c r="L1165" s="203"/>
    </row>
    <row r="1166" customFormat="false" ht="15" hidden="false" customHeight="false" outlineLevel="0" collapsed="false">
      <c r="H1166" s="202"/>
      <c r="I1166" s="203"/>
      <c r="J1166" s="204" t="str">
        <f aca="false">IFERROR(VLOOKUP(I1166,list!$N$1:$O$305,2,0),"")</f>
        <v/>
      </c>
      <c r="K1166" s="203"/>
      <c r="L1166" s="203"/>
    </row>
    <row r="1167" customFormat="false" ht="15" hidden="false" customHeight="false" outlineLevel="0" collapsed="false">
      <c r="H1167" s="202"/>
      <c r="I1167" s="203"/>
      <c r="J1167" s="204" t="str">
        <f aca="false">IFERROR(VLOOKUP(I1167,list!$N$1:$O$305,2,0),"")</f>
        <v/>
      </c>
      <c r="K1167" s="203"/>
      <c r="L1167" s="203"/>
    </row>
    <row r="1168" customFormat="false" ht="15" hidden="false" customHeight="false" outlineLevel="0" collapsed="false">
      <c r="H1168" s="202"/>
      <c r="I1168" s="203"/>
      <c r="J1168" s="204" t="str">
        <f aca="false">IFERROR(VLOOKUP(I1168,list!$N$1:$O$305,2,0),"")</f>
        <v/>
      </c>
      <c r="K1168" s="203"/>
      <c r="L1168" s="203"/>
    </row>
    <row r="1169" customFormat="false" ht="15" hidden="false" customHeight="false" outlineLevel="0" collapsed="false">
      <c r="H1169" s="202"/>
      <c r="I1169" s="203"/>
      <c r="J1169" s="204" t="str">
        <f aca="false">IFERROR(VLOOKUP(I1169,list!$N$1:$O$305,2,0),"")</f>
        <v/>
      </c>
      <c r="K1169" s="203"/>
      <c r="L1169" s="203"/>
    </row>
    <row r="1170" customFormat="false" ht="15" hidden="false" customHeight="false" outlineLevel="0" collapsed="false">
      <c r="H1170" s="202"/>
      <c r="I1170" s="203"/>
      <c r="J1170" s="204" t="str">
        <f aca="false">IFERROR(VLOOKUP(I1170,list!$N$1:$O$305,2,0),"")</f>
        <v/>
      </c>
      <c r="K1170" s="203"/>
      <c r="L1170" s="203"/>
    </row>
    <row r="1171" customFormat="false" ht="15" hidden="false" customHeight="false" outlineLevel="0" collapsed="false">
      <c r="H1171" s="202"/>
      <c r="I1171" s="203"/>
      <c r="J1171" s="204" t="str">
        <f aca="false">IFERROR(VLOOKUP(I1171,list!$N$1:$O$305,2,0),"")</f>
        <v/>
      </c>
      <c r="K1171" s="203"/>
      <c r="L1171" s="203"/>
    </row>
    <row r="1172" customFormat="false" ht="15" hidden="false" customHeight="false" outlineLevel="0" collapsed="false">
      <c r="H1172" s="202"/>
      <c r="I1172" s="203"/>
      <c r="J1172" s="204" t="str">
        <f aca="false">IFERROR(VLOOKUP(I1172,list!$N$1:$O$305,2,0),"")</f>
        <v/>
      </c>
      <c r="K1172" s="203"/>
      <c r="L1172" s="203"/>
    </row>
    <row r="1173" customFormat="false" ht="15" hidden="false" customHeight="false" outlineLevel="0" collapsed="false">
      <c r="H1173" s="202"/>
      <c r="I1173" s="203"/>
      <c r="J1173" s="204" t="str">
        <f aca="false">IFERROR(VLOOKUP(I1173,list!$N$1:$O$305,2,0),"")</f>
        <v/>
      </c>
      <c r="K1173" s="203"/>
      <c r="L1173" s="203"/>
    </row>
    <row r="1174" customFormat="false" ht="15" hidden="false" customHeight="false" outlineLevel="0" collapsed="false">
      <c r="H1174" s="202"/>
      <c r="I1174" s="203"/>
      <c r="J1174" s="204" t="str">
        <f aca="false">IFERROR(VLOOKUP(I1174,list!$N$1:$O$305,2,0),"")</f>
        <v/>
      </c>
      <c r="K1174" s="203"/>
      <c r="L1174" s="203"/>
    </row>
    <row r="1175" customFormat="false" ht="15" hidden="false" customHeight="false" outlineLevel="0" collapsed="false">
      <c r="H1175" s="202"/>
      <c r="I1175" s="203"/>
      <c r="J1175" s="204" t="str">
        <f aca="false">IFERROR(VLOOKUP(I1175,list!$N$1:$O$305,2,0),"")</f>
        <v/>
      </c>
      <c r="K1175" s="203"/>
      <c r="L1175" s="203"/>
    </row>
    <row r="1176" customFormat="false" ht="15" hidden="false" customHeight="false" outlineLevel="0" collapsed="false">
      <c r="H1176" s="202"/>
      <c r="I1176" s="203"/>
      <c r="J1176" s="204" t="str">
        <f aca="false">IFERROR(VLOOKUP(I1176,list!$N$1:$O$305,2,0),"")</f>
        <v/>
      </c>
      <c r="K1176" s="203"/>
      <c r="L1176" s="203"/>
    </row>
    <row r="1177" customFormat="false" ht="15" hidden="false" customHeight="false" outlineLevel="0" collapsed="false">
      <c r="H1177" s="202"/>
      <c r="I1177" s="203"/>
      <c r="J1177" s="204" t="str">
        <f aca="false">IFERROR(VLOOKUP(I1177,list!$N$1:$O$305,2,0),"")</f>
        <v/>
      </c>
      <c r="K1177" s="203"/>
      <c r="L1177" s="203"/>
    </row>
    <row r="1178" customFormat="false" ht="15" hidden="false" customHeight="false" outlineLevel="0" collapsed="false">
      <c r="H1178" s="202"/>
      <c r="I1178" s="203"/>
      <c r="J1178" s="204" t="str">
        <f aca="false">IFERROR(VLOOKUP(I1178,list!$N$1:$O$305,2,0),"")</f>
        <v/>
      </c>
      <c r="K1178" s="203"/>
      <c r="L1178" s="203"/>
    </row>
    <row r="1179" customFormat="false" ht="15" hidden="false" customHeight="false" outlineLevel="0" collapsed="false">
      <c r="H1179" s="202"/>
      <c r="I1179" s="203"/>
      <c r="J1179" s="204" t="str">
        <f aca="false">IFERROR(VLOOKUP(I1179,list!$N$1:$O$305,2,0),"")</f>
        <v/>
      </c>
      <c r="K1179" s="203"/>
      <c r="L1179" s="203"/>
    </row>
    <row r="1180" customFormat="false" ht="15" hidden="false" customHeight="false" outlineLevel="0" collapsed="false">
      <c r="H1180" s="202"/>
      <c r="I1180" s="203"/>
      <c r="J1180" s="204" t="str">
        <f aca="false">IFERROR(VLOOKUP(I1180,list!$N$1:$O$305,2,0),"")</f>
        <v/>
      </c>
      <c r="K1180" s="203"/>
      <c r="L1180" s="203"/>
    </row>
    <row r="1181" customFormat="false" ht="15" hidden="false" customHeight="false" outlineLevel="0" collapsed="false">
      <c r="H1181" s="202"/>
      <c r="I1181" s="203"/>
      <c r="J1181" s="204" t="str">
        <f aca="false">IFERROR(VLOOKUP(I1181,list!$N$1:$O$305,2,0),"")</f>
        <v/>
      </c>
      <c r="K1181" s="203"/>
      <c r="L1181" s="203"/>
    </row>
    <row r="1182" customFormat="false" ht="15" hidden="false" customHeight="false" outlineLevel="0" collapsed="false">
      <c r="H1182" s="202"/>
      <c r="I1182" s="203"/>
      <c r="J1182" s="204" t="str">
        <f aca="false">IFERROR(VLOOKUP(I1182,list!$N$1:$O$305,2,0),"")</f>
        <v/>
      </c>
      <c r="K1182" s="203"/>
      <c r="L1182" s="203"/>
    </row>
    <row r="1183" customFormat="false" ht="15" hidden="false" customHeight="false" outlineLevel="0" collapsed="false">
      <c r="H1183" s="202"/>
      <c r="I1183" s="203"/>
      <c r="J1183" s="204" t="str">
        <f aca="false">IFERROR(VLOOKUP(I1183,list!$N$1:$O$305,2,0),"")</f>
        <v/>
      </c>
      <c r="K1183" s="203"/>
      <c r="L1183" s="203"/>
    </row>
    <row r="1184" customFormat="false" ht="15" hidden="false" customHeight="false" outlineLevel="0" collapsed="false">
      <c r="H1184" s="202"/>
      <c r="I1184" s="203"/>
      <c r="J1184" s="204" t="str">
        <f aca="false">IFERROR(VLOOKUP(I1184,list!$N$1:$O$305,2,0),"")</f>
        <v/>
      </c>
      <c r="K1184" s="203"/>
      <c r="L1184" s="203"/>
    </row>
    <row r="1185" customFormat="false" ht="15" hidden="false" customHeight="false" outlineLevel="0" collapsed="false">
      <c r="H1185" s="202"/>
      <c r="I1185" s="203"/>
      <c r="J1185" s="204" t="str">
        <f aca="false">IFERROR(VLOOKUP(I1185,list!$N$1:$O$305,2,0),"")</f>
        <v/>
      </c>
      <c r="K1185" s="203"/>
      <c r="L1185" s="203"/>
    </row>
    <row r="1186" customFormat="false" ht="15" hidden="false" customHeight="false" outlineLevel="0" collapsed="false">
      <c r="H1186" s="202"/>
      <c r="I1186" s="203"/>
      <c r="J1186" s="204" t="str">
        <f aca="false">IFERROR(VLOOKUP(I1186,list!$N$1:$O$305,2,0),"")</f>
        <v/>
      </c>
      <c r="K1186" s="203"/>
      <c r="L1186" s="203"/>
    </row>
    <row r="1187" customFormat="false" ht="15" hidden="false" customHeight="false" outlineLevel="0" collapsed="false">
      <c r="H1187" s="202"/>
      <c r="I1187" s="203"/>
      <c r="J1187" s="204" t="str">
        <f aca="false">IFERROR(VLOOKUP(I1187,list!$N$1:$O$305,2,0),"")</f>
        <v/>
      </c>
      <c r="K1187" s="203"/>
      <c r="L1187" s="203"/>
    </row>
    <row r="1188" customFormat="false" ht="15" hidden="false" customHeight="false" outlineLevel="0" collapsed="false">
      <c r="H1188" s="202"/>
      <c r="I1188" s="203"/>
      <c r="J1188" s="204" t="str">
        <f aca="false">IFERROR(VLOOKUP(I1188,list!$N$1:$O$305,2,0),"")</f>
        <v/>
      </c>
      <c r="K1188" s="203"/>
      <c r="L1188" s="203"/>
    </row>
    <row r="1189" customFormat="false" ht="15" hidden="false" customHeight="false" outlineLevel="0" collapsed="false">
      <c r="H1189" s="202"/>
      <c r="I1189" s="203"/>
      <c r="J1189" s="204" t="str">
        <f aca="false">IFERROR(VLOOKUP(I1189,list!$N$1:$O$305,2,0),"")</f>
        <v/>
      </c>
      <c r="K1189" s="203"/>
      <c r="L1189" s="203"/>
    </row>
    <row r="1190" customFormat="false" ht="15" hidden="false" customHeight="false" outlineLevel="0" collapsed="false">
      <c r="H1190" s="202"/>
      <c r="I1190" s="203"/>
      <c r="J1190" s="204" t="str">
        <f aca="false">IFERROR(VLOOKUP(I1190,list!$N$1:$O$305,2,0),"")</f>
        <v/>
      </c>
      <c r="K1190" s="203"/>
      <c r="L1190" s="203"/>
    </row>
    <row r="1191" customFormat="false" ht="15" hidden="false" customHeight="false" outlineLevel="0" collapsed="false">
      <c r="H1191" s="202"/>
      <c r="I1191" s="203"/>
      <c r="J1191" s="204" t="str">
        <f aca="false">IFERROR(VLOOKUP(I1191,list!$N$1:$O$305,2,0),"")</f>
        <v/>
      </c>
      <c r="K1191" s="203"/>
      <c r="L1191" s="203"/>
    </row>
    <row r="1192" customFormat="false" ht="15" hidden="false" customHeight="false" outlineLevel="0" collapsed="false">
      <c r="H1192" s="202"/>
      <c r="I1192" s="203"/>
      <c r="J1192" s="204" t="str">
        <f aca="false">IFERROR(VLOOKUP(I1192,list!$N$1:$O$305,2,0),"")</f>
        <v/>
      </c>
      <c r="K1192" s="203"/>
      <c r="L1192" s="203"/>
    </row>
    <row r="1193" customFormat="false" ht="15" hidden="false" customHeight="false" outlineLevel="0" collapsed="false">
      <c r="H1193" s="202"/>
      <c r="I1193" s="203"/>
      <c r="J1193" s="204" t="str">
        <f aca="false">IFERROR(VLOOKUP(I1193,list!$N$1:$O$305,2,0),"")</f>
        <v/>
      </c>
      <c r="K1193" s="203"/>
      <c r="L1193" s="203"/>
    </row>
    <row r="1194" customFormat="false" ht="15" hidden="false" customHeight="false" outlineLevel="0" collapsed="false">
      <c r="H1194" s="202"/>
      <c r="I1194" s="203"/>
      <c r="J1194" s="204" t="str">
        <f aca="false">IFERROR(VLOOKUP(I1194,list!$N$1:$O$305,2,0),"")</f>
        <v/>
      </c>
      <c r="K1194" s="203"/>
      <c r="L1194" s="203"/>
    </row>
    <row r="1195" customFormat="false" ht="15" hidden="false" customHeight="false" outlineLevel="0" collapsed="false">
      <c r="H1195" s="202"/>
      <c r="I1195" s="203"/>
      <c r="J1195" s="204" t="str">
        <f aca="false">IFERROR(VLOOKUP(I1195,list!$N$1:$O$305,2,0),"")</f>
        <v/>
      </c>
      <c r="K1195" s="203"/>
      <c r="L1195" s="203"/>
    </row>
    <row r="1196" customFormat="false" ht="15" hidden="false" customHeight="false" outlineLevel="0" collapsed="false">
      <c r="H1196" s="202"/>
      <c r="I1196" s="203"/>
      <c r="J1196" s="204" t="str">
        <f aca="false">IFERROR(VLOOKUP(I1196,list!$N$1:$O$305,2,0),"")</f>
        <v/>
      </c>
      <c r="K1196" s="203"/>
      <c r="L1196" s="203"/>
    </row>
    <row r="1197" customFormat="false" ht="15" hidden="false" customHeight="false" outlineLevel="0" collapsed="false">
      <c r="H1197" s="202"/>
      <c r="I1197" s="203"/>
      <c r="J1197" s="204" t="str">
        <f aca="false">IFERROR(VLOOKUP(I1197,list!$N$1:$O$305,2,0),"")</f>
        <v/>
      </c>
      <c r="K1197" s="203"/>
      <c r="L1197" s="203"/>
    </row>
    <row r="1198" customFormat="false" ht="15" hidden="false" customHeight="false" outlineLevel="0" collapsed="false">
      <c r="H1198" s="202"/>
      <c r="I1198" s="203"/>
      <c r="J1198" s="204" t="str">
        <f aca="false">IFERROR(VLOOKUP(I1198,list!$N$1:$O$305,2,0),"")</f>
        <v/>
      </c>
      <c r="K1198" s="203"/>
      <c r="L1198" s="203"/>
    </row>
    <row r="1199" customFormat="false" ht="15" hidden="false" customHeight="false" outlineLevel="0" collapsed="false">
      <c r="H1199" s="202"/>
      <c r="I1199" s="203"/>
      <c r="J1199" s="204" t="str">
        <f aca="false">IFERROR(VLOOKUP(I1199,list!$N$1:$O$305,2,0),"")</f>
        <v/>
      </c>
      <c r="K1199" s="203"/>
      <c r="L1199" s="203"/>
    </row>
    <row r="1200" customFormat="false" ht="15" hidden="false" customHeight="false" outlineLevel="0" collapsed="false">
      <c r="H1200" s="202"/>
      <c r="I1200" s="203"/>
      <c r="J1200" s="204" t="str">
        <f aca="false">IFERROR(VLOOKUP(I1200,list!$N$1:$O$305,2,0),"")</f>
        <v/>
      </c>
      <c r="K1200" s="203"/>
      <c r="L1200" s="203"/>
    </row>
    <row r="1201" customFormat="false" ht="15" hidden="false" customHeight="false" outlineLevel="0" collapsed="false">
      <c r="H1201" s="202"/>
      <c r="I1201" s="203"/>
      <c r="J1201" s="204" t="str">
        <f aca="false">IFERROR(VLOOKUP(I1201,list!$N$1:$O$305,2,0),"")</f>
        <v/>
      </c>
      <c r="K1201" s="203"/>
      <c r="L1201" s="203"/>
    </row>
    <row r="1202" customFormat="false" ht="15" hidden="false" customHeight="false" outlineLevel="0" collapsed="false">
      <c r="H1202" s="202"/>
      <c r="I1202" s="203"/>
      <c r="J1202" s="204" t="str">
        <f aca="false">IFERROR(VLOOKUP(I1202,list!$N$1:$O$305,2,0),"")</f>
        <v/>
      </c>
      <c r="K1202" s="203"/>
      <c r="L1202" s="203"/>
    </row>
    <row r="1203" customFormat="false" ht="15" hidden="false" customHeight="false" outlineLevel="0" collapsed="false">
      <c r="H1203" s="202"/>
      <c r="I1203" s="203"/>
      <c r="J1203" s="204" t="str">
        <f aca="false">IFERROR(VLOOKUP(I1203,list!$N$1:$O$305,2,0),"")</f>
        <v/>
      </c>
      <c r="K1203" s="203"/>
      <c r="L1203" s="203"/>
    </row>
    <row r="1204" customFormat="false" ht="15" hidden="false" customHeight="false" outlineLevel="0" collapsed="false">
      <c r="H1204" s="202"/>
      <c r="I1204" s="203"/>
      <c r="J1204" s="204" t="str">
        <f aca="false">IFERROR(VLOOKUP(I1204,list!$N$1:$O$305,2,0),"")</f>
        <v/>
      </c>
      <c r="K1204" s="203"/>
      <c r="L1204" s="203"/>
    </row>
    <row r="1205" customFormat="false" ht="15" hidden="false" customHeight="false" outlineLevel="0" collapsed="false">
      <c r="H1205" s="202"/>
      <c r="I1205" s="203"/>
      <c r="J1205" s="204" t="str">
        <f aca="false">IFERROR(VLOOKUP(I1205,list!$N$1:$O$305,2,0),"")</f>
        <v/>
      </c>
      <c r="K1205" s="203"/>
      <c r="L1205" s="203"/>
    </row>
    <row r="1206" customFormat="false" ht="15" hidden="false" customHeight="false" outlineLevel="0" collapsed="false">
      <c r="H1206" s="202"/>
      <c r="I1206" s="203"/>
      <c r="J1206" s="204" t="str">
        <f aca="false">IFERROR(VLOOKUP(I1206,list!$N$1:$O$305,2,0),"")</f>
        <v/>
      </c>
      <c r="K1206" s="203"/>
      <c r="L1206" s="203"/>
    </row>
    <row r="1207" customFormat="false" ht="15" hidden="false" customHeight="false" outlineLevel="0" collapsed="false">
      <c r="H1207" s="202"/>
      <c r="I1207" s="203"/>
      <c r="J1207" s="204" t="str">
        <f aca="false">IFERROR(VLOOKUP(I1207,list!$N$1:$O$305,2,0),"")</f>
        <v/>
      </c>
      <c r="K1207" s="203"/>
      <c r="L1207" s="203"/>
    </row>
    <row r="1208" customFormat="false" ht="15" hidden="false" customHeight="false" outlineLevel="0" collapsed="false">
      <c r="H1208" s="202"/>
      <c r="I1208" s="203"/>
      <c r="J1208" s="204" t="str">
        <f aca="false">IFERROR(VLOOKUP(I1208,list!$N$1:$O$305,2,0),"")</f>
        <v/>
      </c>
      <c r="K1208" s="203"/>
      <c r="L1208" s="203"/>
    </row>
    <row r="1209" customFormat="false" ht="15" hidden="false" customHeight="false" outlineLevel="0" collapsed="false">
      <c r="H1209" s="202"/>
      <c r="I1209" s="203"/>
      <c r="J1209" s="204" t="str">
        <f aca="false">IFERROR(VLOOKUP(I1209,list!$N$1:$O$305,2,0),"")</f>
        <v/>
      </c>
      <c r="K1209" s="203"/>
      <c r="L1209" s="203"/>
    </row>
    <row r="1210" customFormat="false" ht="15" hidden="false" customHeight="false" outlineLevel="0" collapsed="false">
      <c r="H1210" s="202"/>
      <c r="I1210" s="203"/>
      <c r="J1210" s="204" t="str">
        <f aca="false">IFERROR(VLOOKUP(I1210,list!$N$1:$O$305,2,0),"")</f>
        <v/>
      </c>
      <c r="K1210" s="203"/>
      <c r="L1210" s="203"/>
    </row>
    <row r="1211" customFormat="false" ht="15" hidden="false" customHeight="false" outlineLevel="0" collapsed="false">
      <c r="H1211" s="202"/>
      <c r="I1211" s="203"/>
      <c r="J1211" s="204" t="str">
        <f aca="false">IFERROR(VLOOKUP(I1211,list!$N$1:$O$305,2,0),"")</f>
        <v/>
      </c>
      <c r="K1211" s="203"/>
      <c r="L1211" s="203"/>
    </row>
    <row r="1212" customFormat="false" ht="15" hidden="false" customHeight="false" outlineLevel="0" collapsed="false">
      <c r="H1212" s="202"/>
      <c r="I1212" s="203"/>
      <c r="J1212" s="204" t="str">
        <f aca="false">IFERROR(VLOOKUP(I1212,list!$N$1:$O$305,2,0),"")</f>
        <v/>
      </c>
      <c r="K1212" s="203"/>
      <c r="L1212" s="203"/>
    </row>
    <row r="1213" customFormat="false" ht="15" hidden="false" customHeight="false" outlineLevel="0" collapsed="false">
      <c r="H1213" s="202"/>
      <c r="I1213" s="203"/>
      <c r="J1213" s="204" t="str">
        <f aca="false">IFERROR(VLOOKUP(I1213,list!$N$1:$O$305,2,0),"")</f>
        <v/>
      </c>
      <c r="K1213" s="203"/>
      <c r="L1213" s="203"/>
    </row>
    <row r="1214" customFormat="false" ht="15" hidden="false" customHeight="false" outlineLevel="0" collapsed="false">
      <c r="H1214" s="202"/>
      <c r="I1214" s="203"/>
      <c r="J1214" s="204" t="str">
        <f aca="false">IFERROR(VLOOKUP(I1214,list!$N$1:$O$305,2,0),"")</f>
        <v/>
      </c>
      <c r="K1214" s="203"/>
      <c r="L1214" s="203"/>
    </row>
    <row r="1215" customFormat="false" ht="15" hidden="false" customHeight="false" outlineLevel="0" collapsed="false">
      <c r="H1215" s="202"/>
      <c r="I1215" s="203"/>
      <c r="J1215" s="204" t="str">
        <f aca="false">IFERROR(VLOOKUP(I1215,list!$N$1:$O$305,2,0),"")</f>
        <v/>
      </c>
      <c r="K1215" s="203"/>
      <c r="L1215" s="203"/>
    </row>
    <row r="1216" customFormat="false" ht="15" hidden="false" customHeight="false" outlineLevel="0" collapsed="false">
      <c r="H1216" s="202"/>
      <c r="I1216" s="203"/>
      <c r="J1216" s="204" t="str">
        <f aca="false">IFERROR(VLOOKUP(I1216,list!$N$1:$O$305,2,0),"")</f>
        <v/>
      </c>
      <c r="K1216" s="203"/>
      <c r="L1216" s="203"/>
    </row>
    <row r="1217" customFormat="false" ht="15" hidden="false" customHeight="false" outlineLevel="0" collapsed="false">
      <c r="H1217" s="202"/>
      <c r="I1217" s="203"/>
      <c r="J1217" s="204" t="str">
        <f aca="false">IFERROR(VLOOKUP(I1217,list!$N$1:$O$305,2,0),"")</f>
        <v/>
      </c>
      <c r="K1217" s="203"/>
      <c r="L1217" s="203"/>
    </row>
    <row r="1218" customFormat="false" ht="15" hidden="false" customHeight="false" outlineLevel="0" collapsed="false">
      <c r="H1218" s="202"/>
      <c r="I1218" s="203"/>
      <c r="J1218" s="204" t="str">
        <f aca="false">IFERROR(VLOOKUP(I1218,list!$N$1:$O$305,2,0),"")</f>
        <v/>
      </c>
      <c r="K1218" s="203"/>
      <c r="L1218" s="203"/>
    </row>
    <row r="1219" customFormat="false" ht="15" hidden="false" customHeight="false" outlineLevel="0" collapsed="false">
      <c r="H1219" s="202"/>
      <c r="I1219" s="203"/>
      <c r="J1219" s="204" t="str">
        <f aca="false">IFERROR(VLOOKUP(I1219,list!$N$1:$O$305,2,0),"")</f>
        <v/>
      </c>
      <c r="K1219" s="203"/>
      <c r="L1219" s="203"/>
    </row>
    <row r="1220" customFormat="false" ht="15" hidden="false" customHeight="false" outlineLevel="0" collapsed="false">
      <c r="H1220" s="202"/>
      <c r="I1220" s="203"/>
      <c r="J1220" s="204" t="str">
        <f aca="false">IFERROR(VLOOKUP(I1220,list!$N$1:$O$305,2,0),"")</f>
        <v/>
      </c>
      <c r="K1220" s="203"/>
      <c r="L1220" s="203"/>
    </row>
    <row r="1221" customFormat="false" ht="15" hidden="false" customHeight="false" outlineLevel="0" collapsed="false">
      <c r="H1221" s="202"/>
      <c r="I1221" s="203"/>
      <c r="J1221" s="204" t="str">
        <f aca="false">IFERROR(VLOOKUP(I1221,list!$N$1:$O$305,2,0),"")</f>
        <v/>
      </c>
      <c r="K1221" s="203"/>
      <c r="L1221" s="203"/>
    </row>
    <row r="1222" customFormat="false" ht="15" hidden="false" customHeight="false" outlineLevel="0" collapsed="false">
      <c r="H1222" s="202"/>
      <c r="I1222" s="203"/>
      <c r="J1222" s="204" t="str">
        <f aca="false">IFERROR(VLOOKUP(I1222,list!$N$1:$O$305,2,0),"")</f>
        <v/>
      </c>
      <c r="K1222" s="203"/>
      <c r="L1222" s="203"/>
    </row>
    <row r="1223" customFormat="false" ht="15" hidden="false" customHeight="false" outlineLevel="0" collapsed="false">
      <c r="H1223" s="202"/>
      <c r="I1223" s="203"/>
      <c r="J1223" s="204" t="str">
        <f aca="false">IFERROR(VLOOKUP(I1223,list!$N$1:$O$305,2,0),"")</f>
        <v/>
      </c>
      <c r="K1223" s="203"/>
      <c r="L1223" s="203"/>
    </row>
    <row r="1224" customFormat="false" ht="15" hidden="false" customHeight="false" outlineLevel="0" collapsed="false">
      <c r="H1224" s="202"/>
      <c r="I1224" s="203"/>
      <c r="J1224" s="204" t="str">
        <f aca="false">IFERROR(VLOOKUP(I1224,list!$N$1:$O$305,2,0),"")</f>
        <v/>
      </c>
      <c r="K1224" s="203"/>
      <c r="L1224" s="203"/>
    </row>
    <row r="1225" customFormat="false" ht="15" hidden="false" customHeight="false" outlineLevel="0" collapsed="false">
      <c r="H1225" s="202"/>
      <c r="I1225" s="203"/>
      <c r="J1225" s="204" t="str">
        <f aca="false">IFERROR(VLOOKUP(I1225,list!$N$1:$O$305,2,0),"")</f>
        <v/>
      </c>
      <c r="K1225" s="203"/>
      <c r="L1225" s="203"/>
    </row>
    <row r="1226" customFormat="false" ht="15" hidden="false" customHeight="false" outlineLevel="0" collapsed="false">
      <c r="H1226" s="202"/>
      <c r="I1226" s="203"/>
      <c r="J1226" s="204" t="str">
        <f aca="false">IFERROR(VLOOKUP(I1226,list!$N$1:$O$305,2,0),"")</f>
        <v/>
      </c>
      <c r="K1226" s="203"/>
      <c r="L1226" s="203"/>
    </row>
    <row r="1227" customFormat="false" ht="15" hidden="false" customHeight="false" outlineLevel="0" collapsed="false">
      <c r="H1227" s="202"/>
      <c r="I1227" s="203"/>
      <c r="J1227" s="204" t="str">
        <f aca="false">IFERROR(VLOOKUP(I1227,list!$N$1:$O$305,2,0),"")</f>
        <v/>
      </c>
      <c r="K1227" s="203"/>
      <c r="L1227" s="203"/>
    </row>
    <row r="1228" customFormat="false" ht="15" hidden="false" customHeight="false" outlineLevel="0" collapsed="false">
      <c r="H1228" s="202"/>
      <c r="I1228" s="203"/>
      <c r="J1228" s="204" t="str">
        <f aca="false">IFERROR(VLOOKUP(I1228,list!$N$1:$O$305,2,0),"")</f>
        <v/>
      </c>
      <c r="K1228" s="203"/>
      <c r="L1228" s="203"/>
    </row>
    <row r="1229" customFormat="false" ht="15" hidden="false" customHeight="false" outlineLevel="0" collapsed="false">
      <c r="H1229" s="202"/>
      <c r="I1229" s="203"/>
      <c r="J1229" s="204" t="str">
        <f aca="false">IFERROR(VLOOKUP(I1229,list!$N$1:$O$305,2,0),"")</f>
        <v/>
      </c>
      <c r="K1229" s="203"/>
      <c r="L1229" s="203"/>
    </row>
    <row r="1230" customFormat="false" ht="15" hidden="false" customHeight="false" outlineLevel="0" collapsed="false">
      <c r="H1230" s="202"/>
      <c r="I1230" s="203"/>
      <c r="J1230" s="204" t="str">
        <f aca="false">IFERROR(VLOOKUP(I1230,list!$N$1:$O$305,2,0),"")</f>
        <v/>
      </c>
      <c r="K1230" s="203"/>
      <c r="L1230" s="203"/>
    </row>
    <row r="1231" customFormat="false" ht="15" hidden="false" customHeight="false" outlineLevel="0" collapsed="false">
      <c r="H1231" s="202"/>
      <c r="I1231" s="203"/>
      <c r="J1231" s="204" t="str">
        <f aca="false">IFERROR(VLOOKUP(I1231,list!$N$1:$O$305,2,0),"")</f>
        <v/>
      </c>
      <c r="K1231" s="203"/>
      <c r="L1231" s="203"/>
    </row>
    <row r="1232" customFormat="false" ht="15" hidden="false" customHeight="false" outlineLevel="0" collapsed="false">
      <c r="H1232" s="202"/>
      <c r="I1232" s="203"/>
      <c r="J1232" s="204" t="str">
        <f aca="false">IFERROR(VLOOKUP(I1232,list!$N$1:$O$305,2,0),"")</f>
        <v/>
      </c>
      <c r="K1232" s="203"/>
      <c r="L1232" s="203"/>
    </row>
    <row r="1233" customFormat="false" ht="15" hidden="false" customHeight="false" outlineLevel="0" collapsed="false">
      <c r="H1233" s="202"/>
      <c r="I1233" s="203"/>
      <c r="J1233" s="204" t="str">
        <f aca="false">IFERROR(VLOOKUP(I1233,list!$N$1:$O$305,2,0),"")</f>
        <v/>
      </c>
      <c r="K1233" s="203"/>
      <c r="L1233" s="203"/>
    </row>
    <row r="1234" customFormat="false" ht="15" hidden="false" customHeight="false" outlineLevel="0" collapsed="false">
      <c r="H1234" s="202"/>
      <c r="I1234" s="203"/>
      <c r="J1234" s="204" t="str">
        <f aca="false">IFERROR(VLOOKUP(I1234,list!$N$1:$O$305,2,0),"")</f>
        <v/>
      </c>
      <c r="K1234" s="203"/>
      <c r="L1234" s="203"/>
    </row>
    <row r="1235" customFormat="false" ht="15" hidden="false" customHeight="false" outlineLevel="0" collapsed="false">
      <c r="H1235" s="202"/>
      <c r="I1235" s="203"/>
      <c r="J1235" s="204" t="str">
        <f aca="false">IFERROR(VLOOKUP(I1235,list!$N$1:$O$305,2,0),"")</f>
        <v/>
      </c>
      <c r="K1235" s="203"/>
      <c r="L1235" s="203"/>
    </row>
    <row r="1236" customFormat="false" ht="15" hidden="false" customHeight="false" outlineLevel="0" collapsed="false">
      <c r="H1236" s="202"/>
      <c r="I1236" s="203"/>
      <c r="J1236" s="204" t="str">
        <f aca="false">IFERROR(VLOOKUP(I1236,list!$N$1:$O$305,2,0),"")</f>
        <v/>
      </c>
      <c r="K1236" s="203"/>
      <c r="L1236" s="203"/>
    </row>
    <row r="1237" customFormat="false" ht="15" hidden="false" customHeight="false" outlineLevel="0" collapsed="false">
      <c r="H1237" s="202"/>
      <c r="I1237" s="203"/>
      <c r="J1237" s="204" t="str">
        <f aca="false">IFERROR(VLOOKUP(I1237,list!$N$1:$O$305,2,0),"")</f>
        <v/>
      </c>
      <c r="K1237" s="203"/>
      <c r="L1237" s="203"/>
    </row>
    <row r="1238" customFormat="false" ht="15" hidden="false" customHeight="false" outlineLevel="0" collapsed="false">
      <c r="H1238" s="202"/>
      <c r="I1238" s="203"/>
      <c r="J1238" s="204" t="str">
        <f aca="false">IFERROR(VLOOKUP(I1238,list!$N$1:$O$305,2,0),"")</f>
        <v/>
      </c>
      <c r="K1238" s="203"/>
      <c r="L1238" s="203"/>
    </row>
    <row r="1239" customFormat="false" ht="15" hidden="false" customHeight="false" outlineLevel="0" collapsed="false">
      <c r="H1239" s="202"/>
      <c r="I1239" s="203"/>
      <c r="J1239" s="204" t="str">
        <f aca="false">IFERROR(VLOOKUP(I1239,list!$N$1:$O$305,2,0),"")</f>
        <v/>
      </c>
      <c r="K1239" s="203"/>
      <c r="L1239" s="203"/>
    </row>
    <row r="1240" customFormat="false" ht="15" hidden="false" customHeight="false" outlineLevel="0" collapsed="false">
      <c r="H1240" s="202"/>
      <c r="I1240" s="203"/>
      <c r="J1240" s="204" t="str">
        <f aca="false">IFERROR(VLOOKUP(I1240,list!$N$1:$O$305,2,0),"")</f>
        <v/>
      </c>
      <c r="K1240" s="203"/>
      <c r="L1240" s="203"/>
    </row>
    <row r="1241" customFormat="false" ht="15" hidden="false" customHeight="false" outlineLevel="0" collapsed="false">
      <c r="H1241" s="202"/>
      <c r="I1241" s="203"/>
      <c r="J1241" s="204" t="str">
        <f aca="false">IFERROR(VLOOKUP(I1241,list!$N$1:$O$305,2,0),"")</f>
        <v/>
      </c>
      <c r="K1241" s="203"/>
      <c r="L1241" s="203"/>
    </row>
    <row r="1242" customFormat="false" ht="15" hidden="false" customHeight="false" outlineLevel="0" collapsed="false">
      <c r="H1242" s="202"/>
      <c r="I1242" s="203"/>
      <c r="J1242" s="204" t="str">
        <f aca="false">IFERROR(VLOOKUP(I1242,list!$N$1:$O$305,2,0),"")</f>
        <v/>
      </c>
      <c r="K1242" s="203"/>
      <c r="L1242" s="203"/>
    </row>
    <row r="1243" customFormat="false" ht="15" hidden="false" customHeight="false" outlineLevel="0" collapsed="false">
      <c r="H1243" s="202"/>
      <c r="I1243" s="203"/>
      <c r="J1243" s="204" t="str">
        <f aca="false">IFERROR(VLOOKUP(I1243,list!$N$1:$O$305,2,0),"")</f>
        <v/>
      </c>
      <c r="K1243" s="203"/>
      <c r="L1243" s="203"/>
    </row>
    <row r="1244" customFormat="false" ht="15" hidden="false" customHeight="false" outlineLevel="0" collapsed="false">
      <c r="H1244" s="202"/>
      <c r="I1244" s="203"/>
      <c r="J1244" s="204" t="str">
        <f aca="false">IFERROR(VLOOKUP(I1244,list!$N$1:$O$305,2,0),"")</f>
        <v/>
      </c>
      <c r="K1244" s="203"/>
      <c r="L1244" s="203"/>
    </row>
    <row r="1245" customFormat="false" ht="15" hidden="false" customHeight="false" outlineLevel="0" collapsed="false">
      <c r="H1245" s="202"/>
      <c r="I1245" s="203"/>
      <c r="J1245" s="204" t="str">
        <f aca="false">IFERROR(VLOOKUP(I1245,list!$N$1:$O$305,2,0),"")</f>
        <v/>
      </c>
      <c r="K1245" s="203"/>
      <c r="L1245" s="203"/>
    </row>
    <row r="1246" customFormat="false" ht="15" hidden="false" customHeight="false" outlineLevel="0" collapsed="false">
      <c r="H1246" s="202"/>
      <c r="I1246" s="203"/>
      <c r="J1246" s="204" t="str">
        <f aca="false">IFERROR(VLOOKUP(I1246,list!$N$1:$O$305,2,0),"")</f>
        <v/>
      </c>
      <c r="K1246" s="203"/>
      <c r="L1246" s="203"/>
    </row>
    <row r="1247" customFormat="false" ht="15" hidden="false" customHeight="false" outlineLevel="0" collapsed="false">
      <c r="H1247" s="202"/>
      <c r="I1247" s="203"/>
      <c r="J1247" s="204" t="str">
        <f aca="false">IFERROR(VLOOKUP(I1247,list!$N$1:$O$305,2,0),"")</f>
        <v/>
      </c>
      <c r="K1247" s="203"/>
      <c r="L1247" s="203"/>
    </row>
    <row r="1248" customFormat="false" ht="15" hidden="false" customHeight="false" outlineLevel="0" collapsed="false">
      <c r="H1248" s="202"/>
      <c r="I1248" s="203"/>
      <c r="J1248" s="204" t="str">
        <f aca="false">IFERROR(VLOOKUP(I1248,list!$N$1:$O$305,2,0),"")</f>
        <v/>
      </c>
      <c r="K1248" s="203"/>
      <c r="L1248" s="203"/>
    </row>
    <row r="1249" customFormat="false" ht="15" hidden="false" customHeight="false" outlineLevel="0" collapsed="false">
      <c r="H1249" s="202"/>
      <c r="I1249" s="203"/>
      <c r="J1249" s="204" t="str">
        <f aca="false">IFERROR(VLOOKUP(I1249,list!$N$1:$O$305,2,0),"")</f>
        <v/>
      </c>
      <c r="K1249" s="203"/>
      <c r="L1249" s="203"/>
    </row>
    <row r="1250" customFormat="false" ht="15" hidden="false" customHeight="false" outlineLevel="0" collapsed="false">
      <c r="H1250" s="202"/>
      <c r="I1250" s="203"/>
      <c r="J1250" s="204" t="str">
        <f aca="false">IFERROR(VLOOKUP(I1250,list!$N$1:$O$305,2,0),"")</f>
        <v/>
      </c>
      <c r="K1250" s="203"/>
      <c r="L1250" s="203"/>
    </row>
    <row r="1251" customFormat="false" ht="15" hidden="false" customHeight="false" outlineLevel="0" collapsed="false">
      <c r="H1251" s="202"/>
      <c r="I1251" s="203"/>
      <c r="J1251" s="204" t="str">
        <f aca="false">IFERROR(VLOOKUP(I1251,list!$N$1:$O$305,2,0),"")</f>
        <v/>
      </c>
      <c r="K1251" s="203"/>
      <c r="L1251" s="203"/>
    </row>
    <row r="1252" customFormat="false" ht="15" hidden="false" customHeight="false" outlineLevel="0" collapsed="false">
      <c r="H1252" s="202"/>
      <c r="I1252" s="203"/>
      <c r="J1252" s="204" t="str">
        <f aca="false">IFERROR(VLOOKUP(I1252,list!$N$1:$O$305,2,0),"")</f>
        <v/>
      </c>
      <c r="K1252" s="203"/>
      <c r="L1252" s="203"/>
    </row>
    <row r="1253" customFormat="false" ht="15" hidden="false" customHeight="false" outlineLevel="0" collapsed="false">
      <c r="H1253" s="202"/>
      <c r="I1253" s="203"/>
      <c r="J1253" s="204" t="str">
        <f aca="false">IFERROR(VLOOKUP(I1253,list!$N$1:$O$305,2,0),"")</f>
        <v/>
      </c>
      <c r="K1253" s="203"/>
      <c r="L1253" s="203"/>
    </row>
    <row r="1254" customFormat="false" ht="15" hidden="false" customHeight="false" outlineLevel="0" collapsed="false">
      <c r="H1254" s="202"/>
      <c r="I1254" s="203"/>
      <c r="J1254" s="204" t="str">
        <f aca="false">IFERROR(VLOOKUP(I1254,list!$N$1:$O$305,2,0),"")</f>
        <v/>
      </c>
      <c r="K1254" s="203"/>
      <c r="L1254" s="203"/>
    </row>
    <row r="1255" customFormat="false" ht="15" hidden="false" customHeight="false" outlineLevel="0" collapsed="false">
      <c r="H1255" s="202"/>
      <c r="I1255" s="203"/>
      <c r="J1255" s="204" t="str">
        <f aca="false">IFERROR(VLOOKUP(I1255,list!$N$1:$O$305,2,0),"")</f>
        <v/>
      </c>
      <c r="K1255" s="203"/>
      <c r="L1255" s="203"/>
    </row>
    <row r="1256" customFormat="false" ht="15" hidden="false" customHeight="false" outlineLevel="0" collapsed="false">
      <c r="H1256" s="202"/>
      <c r="I1256" s="203"/>
      <c r="J1256" s="204" t="str">
        <f aca="false">IFERROR(VLOOKUP(I1256,list!$N$1:$O$305,2,0),"")</f>
        <v/>
      </c>
      <c r="K1256" s="203"/>
      <c r="L1256" s="203"/>
    </row>
    <row r="1257" customFormat="false" ht="15" hidden="false" customHeight="false" outlineLevel="0" collapsed="false">
      <c r="H1257" s="202"/>
      <c r="I1257" s="203"/>
      <c r="J1257" s="204" t="str">
        <f aca="false">IFERROR(VLOOKUP(I1257,list!$N$1:$O$305,2,0),"")</f>
        <v/>
      </c>
      <c r="K1257" s="203"/>
      <c r="L1257" s="203"/>
    </row>
    <row r="1258" customFormat="false" ht="15" hidden="false" customHeight="false" outlineLevel="0" collapsed="false">
      <c r="H1258" s="202"/>
      <c r="I1258" s="203"/>
      <c r="J1258" s="204" t="str">
        <f aca="false">IFERROR(VLOOKUP(I1258,list!$N$1:$O$305,2,0),"")</f>
        <v/>
      </c>
      <c r="K1258" s="203"/>
      <c r="L1258" s="203"/>
    </row>
    <row r="1259" customFormat="false" ht="15" hidden="false" customHeight="false" outlineLevel="0" collapsed="false">
      <c r="H1259" s="202"/>
      <c r="I1259" s="203"/>
      <c r="J1259" s="204" t="str">
        <f aca="false">IFERROR(VLOOKUP(I1259,list!$N$1:$O$305,2,0),"")</f>
        <v/>
      </c>
      <c r="K1259" s="203"/>
      <c r="L1259" s="203"/>
    </row>
    <row r="1260" customFormat="false" ht="15" hidden="false" customHeight="false" outlineLevel="0" collapsed="false">
      <c r="H1260" s="202"/>
      <c r="I1260" s="203"/>
      <c r="J1260" s="204" t="str">
        <f aca="false">IFERROR(VLOOKUP(I1260,list!$N$1:$O$305,2,0),"")</f>
        <v/>
      </c>
      <c r="K1260" s="203"/>
      <c r="L1260" s="203"/>
    </row>
    <row r="1261" customFormat="false" ht="15" hidden="false" customHeight="false" outlineLevel="0" collapsed="false">
      <c r="H1261" s="202"/>
      <c r="I1261" s="203"/>
      <c r="J1261" s="204" t="str">
        <f aca="false">IFERROR(VLOOKUP(I1261,list!$N$1:$O$305,2,0),"")</f>
        <v/>
      </c>
      <c r="K1261" s="203"/>
      <c r="L1261" s="203"/>
    </row>
    <row r="1262" customFormat="false" ht="15" hidden="false" customHeight="false" outlineLevel="0" collapsed="false">
      <c r="H1262" s="202"/>
      <c r="I1262" s="203"/>
      <c r="J1262" s="204" t="str">
        <f aca="false">IFERROR(VLOOKUP(I1262,list!$N$1:$O$305,2,0),"")</f>
        <v/>
      </c>
      <c r="K1262" s="203"/>
      <c r="L1262" s="203"/>
    </row>
    <row r="1263" customFormat="false" ht="15" hidden="false" customHeight="false" outlineLevel="0" collapsed="false">
      <c r="H1263" s="202"/>
      <c r="I1263" s="203"/>
      <c r="J1263" s="204" t="str">
        <f aca="false">IFERROR(VLOOKUP(I1263,list!$N$1:$O$305,2,0),"")</f>
        <v/>
      </c>
      <c r="K1263" s="203"/>
      <c r="L1263" s="203"/>
    </row>
    <row r="1264" customFormat="false" ht="15" hidden="false" customHeight="false" outlineLevel="0" collapsed="false">
      <c r="H1264" s="202"/>
      <c r="I1264" s="203"/>
      <c r="J1264" s="204" t="str">
        <f aca="false">IFERROR(VLOOKUP(I1264,list!$N$1:$O$305,2,0),"")</f>
        <v/>
      </c>
      <c r="K1264" s="203"/>
      <c r="L1264" s="203"/>
    </row>
    <row r="1265" customFormat="false" ht="15" hidden="false" customHeight="false" outlineLevel="0" collapsed="false">
      <c r="H1265" s="202"/>
      <c r="I1265" s="203"/>
      <c r="J1265" s="204" t="str">
        <f aca="false">IFERROR(VLOOKUP(I1265,list!$N$1:$O$305,2,0),"")</f>
        <v/>
      </c>
      <c r="K1265" s="203"/>
      <c r="L1265" s="203"/>
    </row>
    <row r="1266" customFormat="false" ht="15" hidden="false" customHeight="false" outlineLevel="0" collapsed="false">
      <c r="H1266" s="202"/>
      <c r="I1266" s="203"/>
      <c r="J1266" s="204" t="str">
        <f aca="false">IFERROR(VLOOKUP(I1266,list!$N$1:$O$305,2,0),"")</f>
        <v/>
      </c>
      <c r="K1266" s="203"/>
      <c r="L1266" s="203"/>
    </row>
    <row r="1267" customFormat="false" ht="15" hidden="false" customHeight="false" outlineLevel="0" collapsed="false">
      <c r="H1267" s="202"/>
      <c r="I1267" s="203"/>
      <c r="J1267" s="204" t="str">
        <f aca="false">IFERROR(VLOOKUP(I1267,list!$N$1:$O$305,2,0),"")</f>
        <v/>
      </c>
      <c r="K1267" s="203"/>
      <c r="L1267" s="203"/>
    </row>
    <row r="1268" customFormat="false" ht="15" hidden="false" customHeight="false" outlineLevel="0" collapsed="false">
      <c r="H1268" s="202"/>
      <c r="I1268" s="203"/>
      <c r="J1268" s="204" t="str">
        <f aca="false">IFERROR(VLOOKUP(I1268,list!$N$1:$O$305,2,0),"")</f>
        <v/>
      </c>
      <c r="K1268" s="203"/>
      <c r="L1268" s="203"/>
    </row>
    <row r="1269" customFormat="false" ht="15" hidden="false" customHeight="false" outlineLevel="0" collapsed="false">
      <c r="H1269" s="202"/>
      <c r="I1269" s="203"/>
      <c r="J1269" s="204" t="str">
        <f aca="false">IFERROR(VLOOKUP(I1269,list!$N$1:$O$305,2,0),"")</f>
        <v/>
      </c>
      <c r="K1269" s="203"/>
      <c r="L1269" s="203"/>
    </row>
    <row r="1270" customFormat="false" ht="15" hidden="false" customHeight="false" outlineLevel="0" collapsed="false">
      <c r="H1270" s="202"/>
      <c r="I1270" s="203"/>
      <c r="J1270" s="204" t="str">
        <f aca="false">IFERROR(VLOOKUP(I1270,list!$N$1:$O$305,2,0),"")</f>
        <v/>
      </c>
      <c r="K1270" s="203"/>
      <c r="L1270" s="203"/>
    </row>
    <row r="1271" customFormat="false" ht="15" hidden="false" customHeight="false" outlineLevel="0" collapsed="false">
      <c r="H1271" s="202"/>
      <c r="I1271" s="203"/>
      <c r="J1271" s="204" t="str">
        <f aca="false">IFERROR(VLOOKUP(I1271,list!$N$1:$O$305,2,0),"")</f>
        <v/>
      </c>
      <c r="K1271" s="203"/>
      <c r="L1271" s="203"/>
    </row>
    <row r="1272" customFormat="false" ht="15" hidden="false" customHeight="false" outlineLevel="0" collapsed="false">
      <c r="H1272" s="202"/>
      <c r="I1272" s="203"/>
      <c r="J1272" s="204" t="str">
        <f aca="false">IFERROR(VLOOKUP(I1272,list!$N$1:$O$305,2,0),"")</f>
        <v/>
      </c>
      <c r="K1272" s="203"/>
      <c r="L1272" s="203"/>
    </row>
    <row r="1273" customFormat="false" ht="15" hidden="false" customHeight="false" outlineLevel="0" collapsed="false">
      <c r="H1273" s="202"/>
      <c r="I1273" s="203"/>
      <c r="J1273" s="204" t="str">
        <f aca="false">IFERROR(VLOOKUP(I1273,list!$N$1:$O$305,2,0),"")</f>
        <v/>
      </c>
      <c r="K1273" s="203"/>
      <c r="L1273" s="203"/>
    </row>
    <row r="1274" customFormat="false" ht="15" hidden="false" customHeight="false" outlineLevel="0" collapsed="false">
      <c r="H1274" s="202"/>
      <c r="I1274" s="203"/>
      <c r="J1274" s="204" t="str">
        <f aca="false">IFERROR(VLOOKUP(I1274,list!$N$1:$O$305,2,0),"")</f>
        <v/>
      </c>
      <c r="K1274" s="203"/>
      <c r="L1274" s="203"/>
    </row>
    <row r="1275" customFormat="false" ht="15" hidden="false" customHeight="false" outlineLevel="0" collapsed="false">
      <c r="H1275" s="202"/>
      <c r="I1275" s="203"/>
      <c r="J1275" s="204" t="str">
        <f aca="false">IFERROR(VLOOKUP(I1275,list!$N$1:$O$305,2,0),"")</f>
        <v/>
      </c>
      <c r="K1275" s="203"/>
      <c r="L1275" s="203"/>
    </row>
    <row r="1276" customFormat="false" ht="15" hidden="false" customHeight="false" outlineLevel="0" collapsed="false">
      <c r="H1276" s="202"/>
      <c r="I1276" s="203"/>
      <c r="J1276" s="204" t="str">
        <f aca="false">IFERROR(VLOOKUP(I1276,list!$N$1:$O$305,2,0),"")</f>
        <v/>
      </c>
      <c r="K1276" s="203"/>
      <c r="L1276" s="203"/>
    </row>
    <row r="1277" customFormat="false" ht="15" hidden="false" customHeight="false" outlineLevel="0" collapsed="false">
      <c r="H1277" s="202"/>
      <c r="I1277" s="203"/>
      <c r="J1277" s="204" t="str">
        <f aca="false">IFERROR(VLOOKUP(I1277,list!$N$1:$O$305,2,0),"")</f>
        <v/>
      </c>
      <c r="K1277" s="203"/>
      <c r="L1277" s="203"/>
    </row>
    <row r="1278" customFormat="false" ht="15" hidden="false" customHeight="false" outlineLevel="0" collapsed="false">
      <c r="H1278" s="202"/>
      <c r="I1278" s="203"/>
      <c r="J1278" s="204" t="str">
        <f aca="false">IFERROR(VLOOKUP(I1278,list!$N$1:$O$305,2,0),"")</f>
        <v/>
      </c>
      <c r="K1278" s="203"/>
      <c r="L1278" s="203"/>
    </row>
    <row r="1279" customFormat="false" ht="15" hidden="false" customHeight="false" outlineLevel="0" collapsed="false">
      <c r="H1279" s="202"/>
      <c r="I1279" s="203"/>
      <c r="J1279" s="204" t="str">
        <f aca="false">IFERROR(VLOOKUP(I1279,list!$N$1:$O$305,2,0),"")</f>
        <v/>
      </c>
      <c r="K1279" s="203"/>
      <c r="L1279" s="203"/>
    </row>
    <row r="1280" customFormat="false" ht="15" hidden="false" customHeight="false" outlineLevel="0" collapsed="false">
      <c r="H1280" s="202"/>
      <c r="I1280" s="203"/>
      <c r="J1280" s="204" t="str">
        <f aca="false">IFERROR(VLOOKUP(I1280,list!$N$1:$O$305,2,0),"")</f>
        <v/>
      </c>
      <c r="K1280" s="203"/>
      <c r="L1280" s="203"/>
    </row>
    <row r="1281" customFormat="false" ht="15" hidden="false" customHeight="false" outlineLevel="0" collapsed="false">
      <c r="H1281" s="202"/>
      <c r="I1281" s="203"/>
      <c r="J1281" s="204" t="str">
        <f aca="false">IFERROR(VLOOKUP(I1281,list!$N$1:$O$305,2,0),"")</f>
        <v/>
      </c>
      <c r="K1281" s="203"/>
      <c r="L1281" s="203"/>
    </row>
    <row r="1282" customFormat="false" ht="15" hidden="false" customHeight="false" outlineLevel="0" collapsed="false">
      <c r="H1282" s="202"/>
      <c r="I1282" s="203"/>
      <c r="J1282" s="204" t="str">
        <f aca="false">IFERROR(VLOOKUP(I1282,list!$N$1:$O$305,2,0),"")</f>
        <v/>
      </c>
      <c r="K1282" s="203"/>
      <c r="L1282" s="203"/>
    </row>
    <row r="1283" customFormat="false" ht="15" hidden="false" customHeight="false" outlineLevel="0" collapsed="false">
      <c r="H1283" s="202"/>
      <c r="I1283" s="203"/>
      <c r="J1283" s="204" t="str">
        <f aca="false">IFERROR(VLOOKUP(I1283,list!$N$1:$O$305,2,0),"")</f>
        <v/>
      </c>
      <c r="K1283" s="203"/>
      <c r="L1283" s="203"/>
    </row>
    <row r="1284" customFormat="false" ht="15" hidden="false" customHeight="false" outlineLevel="0" collapsed="false">
      <c r="H1284" s="202"/>
      <c r="I1284" s="203"/>
      <c r="J1284" s="204" t="str">
        <f aca="false">IFERROR(VLOOKUP(I1284,list!$N$1:$O$305,2,0),"")</f>
        <v/>
      </c>
      <c r="K1284" s="203"/>
      <c r="L1284" s="203"/>
    </row>
    <row r="1285" customFormat="false" ht="15" hidden="false" customHeight="false" outlineLevel="0" collapsed="false">
      <c r="H1285" s="202"/>
      <c r="I1285" s="203"/>
      <c r="J1285" s="204" t="str">
        <f aca="false">IFERROR(VLOOKUP(I1285,list!$N$1:$O$305,2,0),"")</f>
        <v/>
      </c>
      <c r="K1285" s="203"/>
      <c r="L1285" s="203"/>
    </row>
    <row r="1286" customFormat="false" ht="15" hidden="false" customHeight="false" outlineLevel="0" collapsed="false">
      <c r="H1286" s="202"/>
      <c r="I1286" s="203"/>
      <c r="J1286" s="204" t="str">
        <f aca="false">IFERROR(VLOOKUP(I1286,list!$N$1:$O$305,2,0),"")</f>
        <v/>
      </c>
      <c r="K1286" s="203"/>
      <c r="L1286" s="203"/>
    </row>
    <row r="1287" customFormat="false" ht="15" hidden="false" customHeight="false" outlineLevel="0" collapsed="false">
      <c r="H1287" s="202"/>
      <c r="I1287" s="203"/>
      <c r="J1287" s="204" t="str">
        <f aca="false">IFERROR(VLOOKUP(I1287,list!$N$1:$O$305,2,0),"")</f>
        <v/>
      </c>
      <c r="K1287" s="203"/>
      <c r="L1287" s="203"/>
    </row>
    <row r="1288" customFormat="false" ht="15" hidden="false" customHeight="false" outlineLevel="0" collapsed="false">
      <c r="H1288" s="202"/>
      <c r="I1288" s="203"/>
      <c r="J1288" s="204" t="str">
        <f aca="false">IFERROR(VLOOKUP(I1288,list!$N$1:$O$305,2,0),"")</f>
        <v/>
      </c>
      <c r="K1288" s="203"/>
      <c r="L1288" s="203"/>
    </row>
    <row r="1289" customFormat="false" ht="15" hidden="false" customHeight="false" outlineLevel="0" collapsed="false">
      <c r="H1289" s="202"/>
      <c r="I1289" s="203"/>
      <c r="J1289" s="204" t="str">
        <f aca="false">IFERROR(VLOOKUP(I1289,list!$N$1:$O$305,2,0),"")</f>
        <v/>
      </c>
      <c r="K1289" s="203"/>
      <c r="L1289" s="203"/>
    </row>
    <row r="1290" customFormat="false" ht="15" hidden="false" customHeight="false" outlineLevel="0" collapsed="false">
      <c r="H1290" s="202"/>
      <c r="I1290" s="203"/>
      <c r="J1290" s="204" t="str">
        <f aca="false">IFERROR(VLOOKUP(I1290,list!$N$1:$O$305,2,0),"")</f>
        <v/>
      </c>
      <c r="K1290" s="203"/>
      <c r="L1290" s="203"/>
    </row>
    <row r="1291" customFormat="false" ht="15" hidden="false" customHeight="false" outlineLevel="0" collapsed="false">
      <c r="H1291" s="202"/>
      <c r="I1291" s="203"/>
      <c r="J1291" s="204" t="str">
        <f aca="false">IFERROR(VLOOKUP(I1291,list!$N$1:$O$305,2,0),"")</f>
        <v/>
      </c>
      <c r="K1291" s="203"/>
      <c r="L1291" s="203"/>
    </row>
    <row r="1292" customFormat="false" ht="15" hidden="false" customHeight="false" outlineLevel="0" collapsed="false">
      <c r="H1292" s="202"/>
      <c r="I1292" s="203"/>
      <c r="J1292" s="204" t="str">
        <f aca="false">IFERROR(VLOOKUP(I1292,list!$N$1:$O$305,2,0),"")</f>
        <v/>
      </c>
      <c r="K1292" s="203"/>
      <c r="L1292" s="203"/>
    </row>
    <row r="1293" customFormat="false" ht="15" hidden="false" customHeight="false" outlineLevel="0" collapsed="false">
      <c r="H1293" s="202"/>
      <c r="I1293" s="203"/>
      <c r="J1293" s="204" t="str">
        <f aca="false">IFERROR(VLOOKUP(I1293,list!$N$1:$O$305,2,0),"")</f>
        <v/>
      </c>
      <c r="K1293" s="203"/>
      <c r="L1293" s="203"/>
    </row>
    <row r="1294" customFormat="false" ht="15" hidden="false" customHeight="false" outlineLevel="0" collapsed="false">
      <c r="H1294" s="202"/>
      <c r="I1294" s="203"/>
      <c r="J1294" s="204" t="str">
        <f aca="false">IFERROR(VLOOKUP(I1294,list!$N$1:$O$305,2,0),"")</f>
        <v/>
      </c>
      <c r="K1294" s="203"/>
      <c r="L1294" s="203"/>
    </row>
    <row r="1295" customFormat="false" ht="15" hidden="false" customHeight="false" outlineLevel="0" collapsed="false">
      <c r="H1295" s="202"/>
      <c r="I1295" s="203"/>
      <c r="J1295" s="204" t="str">
        <f aca="false">IFERROR(VLOOKUP(I1295,list!$N$1:$O$305,2,0),"")</f>
        <v/>
      </c>
      <c r="K1295" s="203"/>
      <c r="L1295" s="203"/>
    </row>
    <row r="1296" customFormat="false" ht="15" hidden="false" customHeight="false" outlineLevel="0" collapsed="false">
      <c r="H1296" s="202"/>
      <c r="I1296" s="203"/>
      <c r="J1296" s="204" t="str">
        <f aca="false">IFERROR(VLOOKUP(I1296,list!$N$1:$O$305,2,0),"")</f>
        <v/>
      </c>
      <c r="K1296" s="203"/>
      <c r="L1296" s="203"/>
    </row>
    <row r="1297" customFormat="false" ht="15" hidden="false" customHeight="false" outlineLevel="0" collapsed="false">
      <c r="H1297" s="202"/>
      <c r="I1297" s="203"/>
      <c r="J1297" s="204" t="str">
        <f aca="false">IFERROR(VLOOKUP(I1297,list!$N$1:$O$305,2,0),"")</f>
        <v/>
      </c>
      <c r="K1297" s="203"/>
      <c r="L1297" s="203"/>
    </row>
    <row r="1298" customFormat="false" ht="15" hidden="false" customHeight="false" outlineLevel="0" collapsed="false">
      <c r="H1298" s="202"/>
      <c r="I1298" s="203"/>
      <c r="J1298" s="204" t="str">
        <f aca="false">IFERROR(VLOOKUP(I1298,list!$N$1:$O$305,2,0),"")</f>
        <v/>
      </c>
      <c r="K1298" s="203"/>
      <c r="L1298" s="203"/>
    </row>
    <row r="1299" customFormat="false" ht="15" hidden="false" customHeight="false" outlineLevel="0" collapsed="false">
      <c r="H1299" s="202"/>
      <c r="I1299" s="203"/>
      <c r="J1299" s="204" t="str">
        <f aca="false">IFERROR(VLOOKUP(I1299,list!$N$1:$O$305,2,0),"")</f>
        <v/>
      </c>
      <c r="K1299" s="203"/>
      <c r="L1299" s="203"/>
    </row>
    <row r="1300" customFormat="false" ht="15" hidden="false" customHeight="false" outlineLevel="0" collapsed="false">
      <c r="H1300" s="202"/>
      <c r="I1300" s="203"/>
      <c r="J1300" s="204" t="str">
        <f aca="false">IFERROR(VLOOKUP(I1300,list!$N$1:$O$305,2,0),"")</f>
        <v/>
      </c>
      <c r="K1300" s="203"/>
      <c r="L1300" s="203"/>
    </row>
    <row r="1301" customFormat="false" ht="15" hidden="false" customHeight="false" outlineLevel="0" collapsed="false">
      <c r="H1301" s="202"/>
      <c r="I1301" s="203"/>
      <c r="J1301" s="204" t="str">
        <f aca="false">IFERROR(VLOOKUP(I1301,list!$N$1:$O$305,2,0),"")</f>
        <v/>
      </c>
      <c r="K1301" s="203"/>
      <c r="L1301" s="203"/>
    </row>
    <row r="1302" customFormat="false" ht="15" hidden="false" customHeight="false" outlineLevel="0" collapsed="false">
      <c r="H1302" s="202"/>
      <c r="I1302" s="203"/>
      <c r="J1302" s="204" t="str">
        <f aca="false">IFERROR(VLOOKUP(I1302,list!$N$1:$O$305,2,0),"")</f>
        <v/>
      </c>
      <c r="K1302" s="203"/>
      <c r="L1302" s="203"/>
    </row>
    <row r="1303" customFormat="false" ht="15" hidden="false" customHeight="false" outlineLevel="0" collapsed="false">
      <c r="H1303" s="202"/>
      <c r="I1303" s="203"/>
      <c r="J1303" s="204" t="str">
        <f aca="false">IFERROR(VLOOKUP(I1303,list!$N$1:$O$305,2,0),"")</f>
        <v/>
      </c>
      <c r="K1303" s="203"/>
      <c r="L1303" s="203"/>
    </row>
    <row r="1304" customFormat="false" ht="15" hidden="false" customHeight="false" outlineLevel="0" collapsed="false">
      <c r="H1304" s="202"/>
      <c r="I1304" s="203"/>
      <c r="J1304" s="204" t="str">
        <f aca="false">IFERROR(VLOOKUP(I1304,list!$N$1:$O$305,2,0),"")</f>
        <v/>
      </c>
      <c r="K1304" s="203"/>
      <c r="L1304" s="203"/>
    </row>
    <row r="1305" customFormat="false" ht="15" hidden="false" customHeight="false" outlineLevel="0" collapsed="false">
      <c r="H1305" s="202"/>
      <c r="I1305" s="203"/>
      <c r="J1305" s="204" t="str">
        <f aca="false">IFERROR(VLOOKUP(I1305,list!$N$1:$O$305,2,0),"")</f>
        <v/>
      </c>
      <c r="K1305" s="203"/>
      <c r="L1305" s="203"/>
    </row>
    <row r="1306" customFormat="false" ht="15" hidden="false" customHeight="false" outlineLevel="0" collapsed="false">
      <c r="H1306" s="202"/>
      <c r="I1306" s="203"/>
      <c r="J1306" s="204" t="str">
        <f aca="false">IFERROR(VLOOKUP(I1306,list!$N$1:$O$305,2,0),"")</f>
        <v/>
      </c>
      <c r="K1306" s="203"/>
      <c r="L1306" s="203"/>
    </row>
    <row r="1307" customFormat="false" ht="15" hidden="false" customHeight="false" outlineLevel="0" collapsed="false">
      <c r="H1307" s="202"/>
      <c r="I1307" s="203"/>
      <c r="J1307" s="204" t="str">
        <f aca="false">IFERROR(VLOOKUP(I1307,list!$N$1:$O$305,2,0),"")</f>
        <v/>
      </c>
      <c r="K1307" s="203"/>
      <c r="L1307" s="203"/>
    </row>
    <row r="1308" customFormat="false" ht="15" hidden="false" customHeight="false" outlineLevel="0" collapsed="false">
      <c r="H1308" s="202"/>
      <c r="I1308" s="203"/>
      <c r="J1308" s="204" t="str">
        <f aca="false">IFERROR(VLOOKUP(I1308,list!$N$1:$O$305,2,0),"")</f>
        <v/>
      </c>
      <c r="K1308" s="203"/>
      <c r="L1308" s="203"/>
    </row>
    <row r="1309" customFormat="false" ht="15" hidden="false" customHeight="false" outlineLevel="0" collapsed="false">
      <c r="H1309" s="202"/>
      <c r="I1309" s="203"/>
      <c r="J1309" s="204" t="str">
        <f aca="false">IFERROR(VLOOKUP(I1309,list!$N$1:$O$305,2,0),"")</f>
        <v/>
      </c>
      <c r="K1309" s="203"/>
      <c r="L1309" s="203"/>
    </row>
    <row r="1310" customFormat="false" ht="15" hidden="false" customHeight="false" outlineLevel="0" collapsed="false">
      <c r="H1310" s="202"/>
      <c r="I1310" s="203"/>
      <c r="J1310" s="204" t="str">
        <f aca="false">IFERROR(VLOOKUP(I1310,list!$N$1:$O$305,2,0),"")</f>
        <v/>
      </c>
      <c r="K1310" s="203"/>
      <c r="L1310" s="203"/>
    </row>
    <row r="1311" customFormat="false" ht="15" hidden="false" customHeight="false" outlineLevel="0" collapsed="false">
      <c r="H1311" s="202"/>
      <c r="I1311" s="203"/>
      <c r="J1311" s="204" t="str">
        <f aca="false">IFERROR(VLOOKUP(I1311,list!$N$1:$O$305,2,0),"")</f>
        <v/>
      </c>
      <c r="K1311" s="203"/>
      <c r="L1311" s="203"/>
    </row>
    <row r="1312" customFormat="false" ht="15" hidden="false" customHeight="false" outlineLevel="0" collapsed="false">
      <c r="H1312" s="202"/>
      <c r="I1312" s="203"/>
      <c r="J1312" s="204" t="str">
        <f aca="false">IFERROR(VLOOKUP(I1312,list!$N$1:$O$305,2,0),"")</f>
        <v/>
      </c>
      <c r="K1312" s="203"/>
      <c r="L1312" s="203"/>
    </row>
    <row r="1313" customFormat="false" ht="15" hidden="false" customHeight="false" outlineLevel="0" collapsed="false">
      <c r="H1313" s="202"/>
      <c r="I1313" s="203"/>
      <c r="J1313" s="204" t="str">
        <f aca="false">IFERROR(VLOOKUP(I1313,list!$N$1:$O$305,2,0),"")</f>
        <v/>
      </c>
      <c r="K1313" s="203"/>
      <c r="L1313" s="203"/>
    </row>
    <row r="1314" customFormat="false" ht="15" hidden="false" customHeight="false" outlineLevel="0" collapsed="false">
      <c r="H1314" s="202"/>
      <c r="I1314" s="203"/>
      <c r="J1314" s="204" t="str">
        <f aca="false">IFERROR(VLOOKUP(I1314,list!$N$1:$O$305,2,0),"")</f>
        <v/>
      </c>
      <c r="K1314" s="203"/>
      <c r="L1314" s="203"/>
    </row>
    <row r="1315" customFormat="false" ht="15" hidden="false" customHeight="false" outlineLevel="0" collapsed="false">
      <c r="H1315" s="202"/>
      <c r="I1315" s="203"/>
      <c r="J1315" s="204" t="str">
        <f aca="false">IFERROR(VLOOKUP(I1315,list!$N$1:$O$305,2,0),"")</f>
        <v/>
      </c>
      <c r="K1315" s="203"/>
      <c r="L1315" s="203"/>
    </row>
    <row r="1316" customFormat="false" ht="15" hidden="false" customHeight="false" outlineLevel="0" collapsed="false">
      <c r="H1316" s="202"/>
      <c r="I1316" s="203"/>
      <c r="J1316" s="204" t="str">
        <f aca="false">IFERROR(VLOOKUP(I1316,list!$N$1:$O$305,2,0),"")</f>
        <v/>
      </c>
      <c r="K1316" s="203"/>
      <c r="L1316" s="203"/>
    </row>
    <row r="1317" customFormat="false" ht="15" hidden="false" customHeight="false" outlineLevel="0" collapsed="false">
      <c r="H1317" s="202"/>
      <c r="I1317" s="203"/>
      <c r="J1317" s="204" t="str">
        <f aca="false">IFERROR(VLOOKUP(I1317,list!$N$1:$O$305,2,0),"")</f>
        <v/>
      </c>
      <c r="K1317" s="203"/>
      <c r="L1317" s="203"/>
    </row>
    <row r="1318" customFormat="false" ht="15" hidden="false" customHeight="false" outlineLevel="0" collapsed="false">
      <c r="H1318" s="202"/>
      <c r="I1318" s="203"/>
      <c r="J1318" s="204" t="str">
        <f aca="false">IFERROR(VLOOKUP(I1318,list!$N$1:$O$305,2,0),"")</f>
        <v/>
      </c>
      <c r="K1318" s="203"/>
      <c r="L1318" s="203"/>
    </row>
    <row r="1319" customFormat="false" ht="15" hidden="false" customHeight="false" outlineLevel="0" collapsed="false">
      <c r="H1319" s="202"/>
      <c r="I1319" s="203"/>
      <c r="J1319" s="204" t="str">
        <f aca="false">IFERROR(VLOOKUP(I1319,list!$N$1:$O$305,2,0),"")</f>
        <v/>
      </c>
      <c r="K1319" s="203"/>
      <c r="L1319" s="203"/>
    </row>
    <row r="1320" customFormat="false" ht="15" hidden="false" customHeight="false" outlineLevel="0" collapsed="false">
      <c r="H1320" s="202"/>
      <c r="I1320" s="203"/>
      <c r="J1320" s="204" t="str">
        <f aca="false">IFERROR(VLOOKUP(I1320,list!$N$1:$O$305,2,0),"")</f>
        <v/>
      </c>
      <c r="K1320" s="203"/>
      <c r="L1320" s="203"/>
    </row>
    <row r="1321" customFormat="false" ht="15" hidden="false" customHeight="false" outlineLevel="0" collapsed="false">
      <c r="H1321" s="202"/>
      <c r="I1321" s="203"/>
      <c r="J1321" s="204" t="str">
        <f aca="false">IFERROR(VLOOKUP(I1321,list!$N$1:$O$305,2,0),"")</f>
        <v/>
      </c>
      <c r="K1321" s="203"/>
      <c r="L1321" s="203"/>
    </row>
    <row r="1322" customFormat="false" ht="15" hidden="false" customHeight="false" outlineLevel="0" collapsed="false">
      <c r="H1322" s="202"/>
      <c r="I1322" s="203"/>
      <c r="J1322" s="204" t="str">
        <f aca="false">IFERROR(VLOOKUP(I1322,list!$N$1:$O$305,2,0),"")</f>
        <v/>
      </c>
      <c r="K1322" s="203"/>
      <c r="L1322" s="203"/>
    </row>
    <row r="1323" customFormat="false" ht="15" hidden="false" customHeight="false" outlineLevel="0" collapsed="false">
      <c r="H1323" s="202"/>
      <c r="I1323" s="203"/>
      <c r="J1323" s="204" t="str">
        <f aca="false">IFERROR(VLOOKUP(I1323,list!$N$1:$O$305,2,0),"")</f>
        <v/>
      </c>
      <c r="K1323" s="203"/>
      <c r="L1323" s="203"/>
    </row>
    <row r="1324" customFormat="false" ht="15" hidden="false" customHeight="false" outlineLevel="0" collapsed="false">
      <c r="H1324" s="202"/>
      <c r="I1324" s="203"/>
      <c r="J1324" s="204" t="str">
        <f aca="false">IFERROR(VLOOKUP(I1324,list!$N$1:$O$305,2,0),"")</f>
        <v/>
      </c>
      <c r="K1324" s="203"/>
      <c r="L1324" s="203"/>
    </row>
    <row r="1325" customFormat="false" ht="15" hidden="false" customHeight="false" outlineLevel="0" collapsed="false">
      <c r="H1325" s="202"/>
      <c r="I1325" s="203"/>
      <c r="J1325" s="204" t="str">
        <f aca="false">IFERROR(VLOOKUP(I1325,list!$N$1:$O$305,2,0),"")</f>
        <v/>
      </c>
      <c r="K1325" s="203"/>
      <c r="L1325" s="203"/>
    </row>
    <row r="1326" customFormat="false" ht="15" hidden="false" customHeight="false" outlineLevel="0" collapsed="false">
      <c r="H1326" s="202"/>
      <c r="I1326" s="203"/>
      <c r="J1326" s="204" t="str">
        <f aca="false">IFERROR(VLOOKUP(I1326,list!$N$1:$O$305,2,0),"")</f>
        <v/>
      </c>
      <c r="K1326" s="203"/>
      <c r="L1326" s="203"/>
    </row>
    <row r="1327" customFormat="false" ht="15" hidden="false" customHeight="false" outlineLevel="0" collapsed="false">
      <c r="H1327" s="202"/>
      <c r="I1327" s="203"/>
      <c r="J1327" s="204" t="str">
        <f aca="false">IFERROR(VLOOKUP(I1327,list!$N$1:$O$305,2,0),"")</f>
        <v/>
      </c>
      <c r="K1327" s="203"/>
      <c r="L1327" s="203"/>
    </row>
    <row r="1328" customFormat="false" ht="15" hidden="false" customHeight="false" outlineLevel="0" collapsed="false">
      <c r="H1328" s="202"/>
      <c r="I1328" s="203"/>
      <c r="J1328" s="204" t="str">
        <f aca="false">IFERROR(VLOOKUP(I1328,list!$N$1:$O$305,2,0),"")</f>
        <v/>
      </c>
      <c r="K1328" s="203"/>
      <c r="L1328" s="203"/>
    </row>
    <row r="1329" customFormat="false" ht="15" hidden="false" customHeight="false" outlineLevel="0" collapsed="false">
      <c r="H1329" s="202"/>
      <c r="I1329" s="203"/>
      <c r="J1329" s="204" t="str">
        <f aca="false">IFERROR(VLOOKUP(I1329,list!$N$1:$O$305,2,0),"")</f>
        <v/>
      </c>
      <c r="K1329" s="203"/>
      <c r="L1329" s="203"/>
    </row>
    <row r="1330" customFormat="false" ht="15" hidden="false" customHeight="false" outlineLevel="0" collapsed="false">
      <c r="H1330" s="202"/>
      <c r="I1330" s="203"/>
      <c r="J1330" s="204" t="str">
        <f aca="false">IFERROR(VLOOKUP(I1330,list!$N$1:$O$305,2,0),"")</f>
        <v/>
      </c>
      <c r="K1330" s="203"/>
      <c r="L1330" s="203"/>
    </row>
    <row r="1331" customFormat="false" ht="15" hidden="false" customHeight="false" outlineLevel="0" collapsed="false">
      <c r="H1331" s="202"/>
      <c r="I1331" s="203"/>
      <c r="J1331" s="204" t="str">
        <f aca="false">IFERROR(VLOOKUP(I1331,list!$N$1:$O$305,2,0),"")</f>
        <v/>
      </c>
      <c r="K1331" s="203"/>
      <c r="L1331" s="203"/>
    </row>
    <row r="1332" customFormat="false" ht="15" hidden="false" customHeight="false" outlineLevel="0" collapsed="false">
      <c r="H1332" s="202"/>
      <c r="I1332" s="203"/>
      <c r="J1332" s="204" t="str">
        <f aca="false">IFERROR(VLOOKUP(I1332,list!$N$1:$O$305,2,0),"")</f>
        <v/>
      </c>
      <c r="K1332" s="203"/>
      <c r="L1332" s="203"/>
    </row>
    <row r="1333" customFormat="false" ht="15" hidden="false" customHeight="false" outlineLevel="0" collapsed="false">
      <c r="H1333" s="202"/>
      <c r="I1333" s="203"/>
      <c r="J1333" s="204" t="str">
        <f aca="false">IFERROR(VLOOKUP(I1333,list!$N$1:$O$305,2,0),"")</f>
        <v/>
      </c>
      <c r="K1333" s="203"/>
      <c r="L1333" s="203"/>
    </row>
    <row r="1334" customFormat="false" ht="15" hidden="false" customHeight="false" outlineLevel="0" collapsed="false">
      <c r="H1334" s="202"/>
      <c r="I1334" s="203"/>
      <c r="J1334" s="204" t="str">
        <f aca="false">IFERROR(VLOOKUP(I1334,list!$N$1:$O$305,2,0),"")</f>
        <v/>
      </c>
      <c r="K1334" s="203"/>
      <c r="L1334" s="203"/>
    </row>
    <row r="1335" customFormat="false" ht="15" hidden="false" customHeight="false" outlineLevel="0" collapsed="false">
      <c r="H1335" s="202"/>
      <c r="I1335" s="203"/>
      <c r="J1335" s="204" t="str">
        <f aca="false">IFERROR(VLOOKUP(I1335,list!$N$1:$O$305,2,0),"")</f>
        <v/>
      </c>
      <c r="K1335" s="203"/>
      <c r="L1335" s="203"/>
    </row>
    <row r="1336" customFormat="false" ht="15" hidden="false" customHeight="false" outlineLevel="0" collapsed="false">
      <c r="H1336" s="202"/>
      <c r="I1336" s="203"/>
      <c r="J1336" s="204" t="str">
        <f aca="false">IFERROR(VLOOKUP(I1336,list!$N$1:$O$305,2,0),"")</f>
        <v/>
      </c>
      <c r="K1336" s="203"/>
      <c r="L1336" s="203"/>
    </row>
    <row r="1337" customFormat="false" ht="15" hidden="false" customHeight="false" outlineLevel="0" collapsed="false">
      <c r="H1337" s="202"/>
      <c r="I1337" s="203"/>
      <c r="J1337" s="204" t="str">
        <f aca="false">IFERROR(VLOOKUP(I1337,list!$N$1:$O$305,2,0),"")</f>
        <v/>
      </c>
      <c r="K1337" s="203"/>
      <c r="L1337" s="203"/>
    </row>
    <row r="1338" customFormat="false" ht="15" hidden="false" customHeight="false" outlineLevel="0" collapsed="false">
      <c r="H1338" s="202"/>
      <c r="I1338" s="203"/>
      <c r="J1338" s="204" t="str">
        <f aca="false">IFERROR(VLOOKUP(I1338,list!$N$1:$O$305,2,0),"")</f>
        <v/>
      </c>
      <c r="K1338" s="203"/>
      <c r="L1338" s="203"/>
    </row>
    <row r="1339" customFormat="false" ht="15" hidden="false" customHeight="false" outlineLevel="0" collapsed="false">
      <c r="H1339" s="202"/>
      <c r="I1339" s="203"/>
      <c r="J1339" s="204" t="str">
        <f aca="false">IFERROR(VLOOKUP(I1339,list!$N$1:$O$305,2,0),"")</f>
        <v/>
      </c>
      <c r="K1339" s="203"/>
      <c r="L1339" s="203"/>
    </row>
    <row r="1340" customFormat="false" ht="15" hidden="false" customHeight="false" outlineLevel="0" collapsed="false">
      <c r="H1340" s="202"/>
      <c r="I1340" s="203"/>
      <c r="J1340" s="204" t="str">
        <f aca="false">IFERROR(VLOOKUP(I1340,list!$N$1:$O$305,2,0),"")</f>
        <v/>
      </c>
      <c r="K1340" s="203"/>
      <c r="L1340" s="203"/>
    </row>
    <row r="1341" customFormat="false" ht="15" hidden="false" customHeight="false" outlineLevel="0" collapsed="false">
      <c r="H1341" s="202"/>
      <c r="I1341" s="203"/>
      <c r="J1341" s="204" t="str">
        <f aca="false">IFERROR(VLOOKUP(I1341,list!$N$1:$O$305,2,0),"")</f>
        <v/>
      </c>
      <c r="K1341" s="203"/>
      <c r="L1341" s="203"/>
    </row>
    <row r="1342" customFormat="false" ht="15" hidden="false" customHeight="false" outlineLevel="0" collapsed="false">
      <c r="H1342" s="202"/>
      <c r="I1342" s="203"/>
      <c r="J1342" s="204" t="str">
        <f aca="false">IFERROR(VLOOKUP(I1342,list!$N$1:$O$305,2,0),"")</f>
        <v/>
      </c>
      <c r="K1342" s="203"/>
      <c r="L1342" s="203"/>
    </row>
    <row r="1343" customFormat="false" ht="15" hidden="false" customHeight="false" outlineLevel="0" collapsed="false">
      <c r="H1343" s="202"/>
      <c r="I1343" s="203"/>
      <c r="J1343" s="204" t="str">
        <f aca="false">IFERROR(VLOOKUP(I1343,list!$N$1:$O$305,2,0),"")</f>
        <v/>
      </c>
      <c r="K1343" s="203"/>
      <c r="L1343" s="203"/>
    </row>
    <row r="1344" customFormat="false" ht="15" hidden="false" customHeight="false" outlineLevel="0" collapsed="false">
      <c r="H1344" s="202"/>
      <c r="I1344" s="203"/>
      <c r="J1344" s="204" t="str">
        <f aca="false">IFERROR(VLOOKUP(I1344,list!$N$1:$O$305,2,0),"")</f>
        <v/>
      </c>
      <c r="K1344" s="203"/>
      <c r="L1344" s="203"/>
    </row>
    <row r="1345" customFormat="false" ht="15" hidden="false" customHeight="false" outlineLevel="0" collapsed="false">
      <c r="H1345" s="202"/>
      <c r="I1345" s="203"/>
      <c r="J1345" s="204" t="str">
        <f aca="false">IFERROR(VLOOKUP(I1345,list!$N$1:$O$305,2,0),"")</f>
        <v/>
      </c>
      <c r="K1345" s="203"/>
      <c r="L1345" s="203"/>
    </row>
    <row r="1346" customFormat="false" ht="15" hidden="false" customHeight="false" outlineLevel="0" collapsed="false">
      <c r="H1346" s="202"/>
      <c r="I1346" s="203"/>
      <c r="J1346" s="204" t="str">
        <f aca="false">IFERROR(VLOOKUP(I1346,list!$N$1:$O$305,2,0),"")</f>
        <v/>
      </c>
      <c r="K1346" s="203"/>
      <c r="L1346" s="203"/>
    </row>
    <row r="1347" customFormat="false" ht="15" hidden="false" customHeight="false" outlineLevel="0" collapsed="false">
      <c r="H1347" s="202"/>
      <c r="I1347" s="203"/>
      <c r="J1347" s="204" t="str">
        <f aca="false">IFERROR(VLOOKUP(I1347,list!$N$1:$O$305,2,0),"")</f>
        <v/>
      </c>
      <c r="K1347" s="203"/>
      <c r="L1347" s="203"/>
    </row>
    <row r="1348" customFormat="false" ht="15" hidden="false" customHeight="false" outlineLevel="0" collapsed="false">
      <c r="H1348" s="202"/>
      <c r="I1348" s="203"/>
      <c r="J1348" s="204" t="str">
        <f aca="false">IFERROR(VLOOKUP(I1348,list!$N$1:$O$305,2,0),"")</f>
        <v/>
      </c>
      <c r="K1348" s="203"/>
      <c r="L1348" s="203"/>
    </row>
    <row r="1349" customFormat="false" ht="15" hidden="false" customHeight="false" outlineLevel="0" collapsed="false">
      <c r="H1349" s="202"/>
      <c r="I1349" s="203"/>
      <c r="J1349" s="204" t="str">
        <f aca="false">IFERROR(VLOOKUP(I1349,list!$N$1:$O$305,2,0),"")</f>
        <v/>
      </c>
      <c r="K1349" s="203"/>
      <c r="L1349" s="203"/>
    </row>
    <row r="1350" customFormat="false" ht="15" hidden="false" customHeight="false" outlineLevel="0" collapsed="false">
      <c r="H1350" s="202"/>
      <c r="I1350" s="203"/>
      <c r="J1350" s="204" t="str">
        <f aca="false">IFERROR(VLOOKUP(I1350,list!$N$1:$O$305,2,0),"")</f>
        <v/>
      </c>
      <c r="K1350" s="203"/>
      <c r="L1350" s="203"/>
    </row>
    <row r="1351" customFormat="false" ht="15" hidden="false" customHeight="false" outlineLevel="0" collapsed="false">
      <c r="H1351" s="202"/>
      <c r="I1351" s="203"/>
      <c r="J1351" s="204" t="str">
        <f aca="false">IFERROR(VLOOKUP(I1351,list!$N$1:$O$305,2,0),"")</f>
        <v/>
      </c>
      <c r="K1351" s="203"/>
      <c r="L1351" s="203"/>
    </row>
    <row r="1352" customFormat="false" ht="15" hidden="false" customHeight="false" outlineLevel="0" collapsed="false">
      <c r="H1352" s="202"/>
      <c r="I1352" s="203"/>
      <c r="J1352" s="204" t="str">
        <f aca="false">IFERROR(VLOOKUP(I1352,list!$N$1:$O$305,2,0),"")</f>
        <v/>
      </c>
      <c r="K1352" s="203"/>
      <c r="L1352" s="203"/>
    </row>
    <row r="1353" customFormat="false" ht="15" hidden="false" customHeight="false" outlineLevel="0" collapsed="false">
      <c r="H1353" s="202"/>
      <c r="I1353" s="203"/>
      <c r="J1353" s="204" t="str">
        <f aca="false">IFERROR(VLOOKUP(I1353,list!$N$1:$O$305,2,0),"")</f>
        <v/>
      </c>
      <c r="K1353" s="203"/>
      <c r="L1353" s="203"/>
    </row>
    <row r="1354" customFormat="false" ht="15" hidden="false" customHeight="false" outlineLevel="0" collapsed="false">
      <c r="H1354" s="202"/>
      <c r="I1354" s="203"/>
      <c r="J1354" s="204" t="str">
        <f aca="false">IFERROR(VLOOKUP(I1354,list!$N$1:$O$305,2,0),"")</f>
        <v/>
      </c>
      <c r="K1354" s="203"/>
      <c r="L1354" s="203"/>
    </row>
    <row r="1355" customFormat="false" ht="15" hidden="false" customHeight="false" outlineLevel="0" collapsed="false">
      <c r="H1355" s="202"/>
      <c r="I1355" s="203"/>
      <c r="J1355" s="204" t="str">
        <f aca="false">IFERROR(VLOOKUP(I1355,list!$N$1:$O$305,2,0),"")</f>
        <v/>
      </c>
      <c r="K1355" s="203"/>
      <c r="L1355" s="203"/>
    </row>
    <row r="1356" customFormat="false" ht="15" hidden="false" customHeight="false" outlineLevel="0" collapsed="false">
      <c r="H1356" s="202"/>
      <c r="I1356" s="203"/>
      <c r="J1356" s="204" t="str">
        <f aca="false">IFERROR(VLOOKUP(I1356,list!$N$1:$O$305,2,0),"")</f>
        <v/>
      </c>
      <c r="K1356" s="203"/>
      <c r="L1356" s="203"/>
    </row>
    <row r="1357" customFormat="false" ht="15" hidden="false" customHeight="false" outlineLevel="0" collapsed="false">
      <c r="H1357" s="202"/>
      <c r="I1357" s="203"/>
      <c r="J1357" s="204" t="str">
        <f aca="false">IFERROR(VLOOKUP(I1357,list!$N$1:$O$305,2,0),"")</f>
        <v/>
      </c>
      <c r="K1357" s="203"/>
      <c r="L1357" s="203"/>
    </row>
    <row r="1358" customFormat="false" ht="15" hidden="false" customHeight="false" outlineLevel="0" collapsed="false">
      <c r="H1358" s="202"/>
      <c r="I1358" s="203"/>
      <c r="J1358" s="204" t="str">
        <f aca="false">IFERROR(VLOOKUP(I1358,list!$N$1:$O$305,2,0),"")</f>
        <v/>
      </c>
      <c r="K1358" s="203"/>
      <c r="L1358" s="203"/>
    </row>
    <row r="1359" customFormat="false" ht="15" hidden="false" customHeight="false" outlineLevel="0" collapsed="false">
      <c r="H1359" s="202"/>
      <c r="I1359" s="203"/>
      <c r="J1359" s="204" t="str">
        <f aca="false">IFERROR(VLOOKUP(I1359,list!$N$1:$O$305,2,0),"")</f>
        <v/>
      </c>
      <c r="K1359" s="203"/>
      <c r="L1359" s="203"/>
    </row>
    <row r="1360" customFormat="false" ht="15" hidden="false" customHeight="false" outlineLevel="0" collapsed="false">
      <c r="H1360" s="202"/>
      <c r="I1360" s="203"/>
      <c r="J1360" s="204" t="str">
        <f aca="false">IFERROR(VLOOKUP(I1360,list!$N$1:$O$305,2,0),"")</f>
        <v/>
      </c>
      <c r="K1360" s="203"/>
      <c r="L1360" s="203"/>
    </row>
    <row r="1361" customFormat="false" ht="15" hidden="false" customHeight="false" outlineLevel="0" collapsed="false">
      <c r="H1361" s="202"/>
      <c r="I1361" s="203"/>
      <c r="J1361" s="204" t="str">
        <f aca="false">IFERROR(VLOOKUP(I1361,list!$N$1:$O$305,2,0),"")</f>
        <v/>
      </c>
      <c r="K1361" s="203"/>
      <c r="L1361" s="203"/>
    </row>
    <row r="1362" customFormat="false" ht="15" hidden="false" customHeight="false" outlineLevel="0" collapsed="false">
      <c r="H1362" s="202"/>
      <c r="I1362" s="203"/>
      <c r="J1362" s="204" t="str">
        <f aca="false">IFERROR(VLOOKUP(I1362,list!$N$1:$O$305,2,0),"")</f>
        <v/>
      </c>
      <c r="K1362" s="203"/>
      <c r="L1362" s="203"/>
    </row>
    <row r="1363" customFormat="false" ht="15" hidden="false" customHeight="false" outlineLevel="0" collapsed="false">
      <c r="H1363" s="202"/>
      <c r="I1363" s="203"/>
      <c r="J1363" s="204" t="str">
        <f aca="false">IFERROR(VLOOKUP(I1363,list!$N$1:$O$305,2,0),"")</f>
        <v/>
      </c>
      <c r="K1363" s="203"/>
      <c r="L1363" s="203"/>
    </row>
    <row r="1364" customFormat="false" ht="15" hidden="false" customHeight="false" outlineLevel="0" collapsed="false">
      <c r="H1364" s="202"/>
      <c r="I1364" s="203"/>
      <c r="J1364" s="204" t="str">
        <f aca="false">IFERROR(VLOOKUP(I1364,list!$N$1:$O$305,2,0),"")</f>
        <v/>
      </c>
      <c r="K1364" s="203"/>
      <c r="L1364" s="203"/>
    </row>
    <row r="1365" customFormat="false" ht="15" hidden="false" customHeight="false" outlineLevel="0" collapsed="false">
      <c r="H1365" s="202"/>
      <c r="I1365" s="203"/>
      <c r="J1365" s="204" t="str">
        <f aca="false">IFERROR(VLOOKUP(I1365,list!$N$1:$O$305,2,0),"")</f>
        <v/>
      </c>
      <c r="K1365" s="203"/>
      <c r="L1365" s="203"/>
    </row>
    <row r="1366" customFormat="false" ht="15" hidden="false" customHeight="false" outlineLevel="0" collapsed="false">
      <c r="H1366" s="202"/>
      <c r="I1366" s="203"/>
      <c r="J1366" s="204" t="str">
        <f aca="false">IFERROR(VLOOKUP(I1366,list!$N$1:$O$305,2,0),"")</f>
        <v/>
      </c>
      <c r="K1366" s="203"/>
      <c r="L1366" s="203"/>
    </row>
    <row r="1367" customFormat="false" ht="15" hidden="false" customHeight="false" outlineLevel="0" collapsed="false">
      <c r="H1367" s="202"/>
      <c r="I1367" s="203"/>
      <c r="J1367" s="204" t="str">
        <f aca="false">IFERROR(VLOOKUP(I1367,list!$N$1:$O$305,2,0),"")</f>
        <v/>
      </c>
      <c r="K1367" s="203"/>
      <c r="L1367" s="203"/>
    </row>
    <row r="1368" customFormat="false" ht="15" hidden="false" customHeight="false" outlineLevel="0" collapsed="false">
      <c r="H1368" s="202"/>
      <c r="I1368" s="203"/>
      <c r="J1368" s="204" t="str">
        <f aca="false">IFERROR(VLOOKUP(I1368,list!$N$1:$O$305,2,0),"")</f>
        <v/>
      </c>
      <c r="K1368" s="203"/>
      <c r="L1368" s="203"/>
    </row>
    <row r="1369" customFormat="false" ht="15" hidden="false" customHeight="false" outlineLevel="0" collapsed="false">
      <c r="H1369" s="202"/>
      <c r="I1369" s="203"/>
      <c r="J1369" s="204" t="str">
        <f aca="false">IFERROR(VLOOKUP(I1369,list!$N$1:$O$305,2,0),"")</f>
        <v/>
      </c>
      <c r="K1369" s="203"/>
      <c r="L1369" s="203"/>
    </row>
    <row r="1370" customFormat="false" ht="15" hidden="false" customHeight="false" outlineLevel="0" collapsed="false">
      <c r="H1370" s="202"/>
      <c r="I1370" s="203"/>
      <c r="J1370" s="204" t="str">
        <f aca="false">IFERROR(VLOOKUP(I1370,list!$N$1:$O$305,2,0),"")</f>
        <v/>
      </c>
      <c r="K1370" s="203"/>
      <c r="L1370" s="203"/>
    </row>
    <row r="1371" customFormat="false" ht="15" hidden="false" customHeight="false" outlineLevel="0" collapsed="false">
      <c r="H1371" s="202"/>
      <c r="I1371" s="203"/>
      <c r="J1371" s="204" t="str">
        <f aca="false">IFERROR(VLOOKUP(I1371,list!$N$1:$O$305,2,0),"")</f>
        <v/>
      </c>
      <c r="K1371" s="203"/>
      <c r="L1371" s="203"/>
    </row>
    <row r="1372" customFormat="false" ht="15" hidden="false" customHeight="false" outlineLevel="0" collapsed="false">
      <c r="H1372" s="202"/>
      <c r="I1372" s="203"/>
      <c r="J1372" s="204" t="str">
        <f aca="false">IFERROR(VLOOKUP(I1372,list!$N$1:$O$305,2,0),"")</f>
        <v/>
      </c>
      <c r="K1372" s="203"/>
      <c r="L1372" s="203"/>
    </row>
    <row r="1373" customFormat="false" ht="15" hidden="false" customHeight="false" outlineLevel="0" collapsed="false">
      <c r="H1373" s="202"/>
      <c r="I1373" s="203"/>
      <c r="J1373" s="204" t="str">
        <f aca="false">IFERROR(VLOOKUP(I1373,list!$N$1:$O$305,2,0),"")</f>
        <v/>
      </c>
      <c r="K1373" s="203"/>
      <c r="L1373" s="203"/>
    </row>
    <row r="1374" customFormat="false" ht="15" hidden="false" customHeight="false" outlineLevel="0" collapsed="false">
      <c r="H1374" s="202"/>
      <c r="I1374" s="203"/>
      <c r="J1374" s="204" t="str">
        <f aca="false">IFERROR(VLOOKUP(I1374,list!$N$1:$O$305,2,0),"")</f>
        <v/>
      </c>
      <c r="K1374" s="203"/>
      <c r="L1374" s="203"/>
    </row>
    <row r="1375" customFormat="false" ht="15" hidden="false" customHeight="false" outlineLevel="0" collapsed="false">
      <c r="H1375" s="202"/>
      <c r="I1375" s="203"/>
      <c r="J1375" s="204" t="str">
        <f aca="false">IFERROR(VLOOKUP(I1375,list!$N$1:$O$305,2,0),"")</f>
        <v/>
      </c>
      <c r="K1375" s="203"/>
      <c r="L1375" s="203"/>
    </row>
    <row r="1376" customFormat="false" ht="15" hidden="false" customHeight="false" outlineLevel="0" collapsed="false">
      <c r="H1376" s="202"/>
      <c r="I1376" s="203"/>
      <c r="J1376" s="204" t="str">
        <f aca="false">IFERROR(VLOOKUP(I1376,list!$N$1:$O$305,2,0),"")</f>
        <v/>
      </c>
      <c r="K1376" s="203"/>
      <c r="L1376" s="203"/>
    </row>
    <row r="1377" customFormat="false" ht="15" hidden="false" customHeight="false" outlineLevel="0" collapsed="false">
      <c r="H1377" s="202"/>
      <c r="I1377" s="203"/>
      <c r="J1377" s="204" t="str">
        <f aca="false">IFERROR(VLOOKUP(I1377,list!$N$1:$O$305,2,0),"")</f>
        <v/>
      </c>
      <c r="K1377" s="203"/>
      <c r="L1377" s="203"/>
    </row>
    <row r="1378" customFormat="false" ht="15" hidden="false" customHeight="false" outlineLevel="0" collapsed="false">
      <c r="H1378" s="202"/>
      <c r="I1378" s="203"/>
      <c r="J1378" s="204" t="str">
        <f aca="false">IFERROR(VLOOKUP(I1378,list!$N$1:$O$305,2,0),"")</f>
        <v/>
      </c>
      <c r="K1378" s="203"/>
      <c r="L1378" s="203"/>
    </row>
    <row r="1379" customFormat="false" ht="15" hidden="false" customHeight="false" outlineLevel="0" collapsed="false">
      <c r="H1379" s="202"/>
      <c r="I1379" s="203"/>
      <c r="J1379" s="204" t="str">
        <f aca="false">IFERROR(VLOOKUP(I1379,list!$N$1:$O$305,2,0),"")</f>
        <v/>
      </c>
      <c r="K1379" s="203"/>
      <c r="L1379" s="203"/>
    </row>
    <row r="1380" customFormat="false" ht="15" hidden="false" customHeight="false" outlineLevel="0" collapsed="false">
      <c r="H1380" s="202"/>
      <c r="I1380" s="203"/>
      <c r="J1380" s="204" t="str">
        <f aca="false">IFERROR(VLOOKUP(I1380,list!$N$1:$O$305,2,0),"")</f>
        <v/>
      </c>
      <c r="K1380" s="203"/>
      <c r="L1380" s="203"/>
    </row>
    <row r="1381" customFormat="false" ht="15" hidden="false" customHeight="false" outlineLevel="0" collapsed="false">
      <c r="H1381" s="202"/>
      <c r="I1381" s="203"/>
      <c r="J1381" s="204" t="str">
        <f aca="false">IFERROR(VLOOKUP(I1381,list!$N$1:$O$305,2,0),"")</f>
        <v/>
      </c>
      <c r="K1381" s="203"/>
      <c r="L1381" s="203"/>
    </row>
    <row r="1382" customFormat="false" ht="15" hidden="false" customHeight="false" outlineLevel="0" collapsed="false">
      <c r="H1382" s="202"/>
      <c r="I1382" s="203"/>
      <c r="J1382" s="204" t="str">
        <f aca="false">IFERROR(VLOOKUP(I1382,list!$N$1:$O$305,2,0),"")</f>
        <v/>
      </c>
      <c r="K1382" s="203"/>
      <c r="L1382" s="203"/>
    </row>
    <row r="1383" customFormat="false" ht="15" hidden="false" customHeight="false" outlineLevel="0" collapsed="false">
      <c r="H1383" s="202"/>
      <c r="I1383" s="203"/>
      <c r="J1383" s="204" t="str">
        <f aca="false">IFERROR(VLOOKUP(I1383,list!$N$1:$O$305,2,0),"")</f>
        <v/>
      </c>
      <c r="K1383" s="203"/>
      <c r="L1383" s="203"/>
    </row>
    <row r="1384" customFormat="false" ht="15" hidden="false" customHeight="false" outlineLevel="0" collapsed="false">
      <c r="H1384" s="202"/>
      <c r="I1384" s="203"/>
      <c r="J1384" s="204" t="str">
        <f aca="false">IFERROR(VLOOKUP(I1384,list!$N$1:$O$305,2,0),"")</f>
        <v/>
      </c>
      <c r="K1384" s="203"/>
      <c r="L1384" s="203"/>
    </row>
    <row r="1385" customFormat="false" ht="15" hidden="false" customHeight="false" outlineLevel="0" collapsed="false">
      <c r="H1385" s="202"/>
      <c r="I1385" s="203"/>
      <c r="J1385" s="204" t="str">
        <f aca="false">IFERROR(VLOOKUP(I1385,list!$N$1:$O$305,2,0),"")</f>
        <v/>
      </c>
      <c r="K1385" s="203"/>
      <c r="L1385" s="203"/>
    </row>
    <row r="1386" customFormat="false" ht="15" hidden="false" customHeight="false" outlineLevel="0" collapsed="false">
      <c r="H1386" s="202"/>
      <c r="I1386" s="203"/>
      <c r="J1386" s="204" t="str">
        <f aca="false">IFERROR(VLOOKUP(I1386,list!$N$1:$O$305,2,0),"")</f>
        <v/>
      </c>
      <c r="K1386" s="203"/>
      <c r="L1386" s="203"/>
    </row>
    <row r="1387" customFormat="false" ht="15" hidden="false" customHeight="false" outlineLevel="0" collapsed="false">
      <c r="H1387" s="202"/>
      <c r="I1387" s="203"/>
      <c r="J1387" s="204" t="str">
        <f aca="false">IFERROR(VLOOKUP(I1387,list!$N$1:$O$305,2,0),"")</f>
        <v/>
      </c>
      <c r="K1387" s="203"/>
      <c r="L1387" s="203"/>
    </row>
    <row r="1388" customFormat="false" ht="15" hidden="false" customHeight="false" outlineLevel="0" collapsed="false">
      <c r="H1388" s="202"/>
      <c r="I1388" s="203"/>
      <c r="J1388" s="204" t="str">
        <f aca="false">IFERROR(VLOOKUP(I1388,list!$N$1:$O$305,2,0),"")</f>
        <v/>
      </c>
      <c r="K1388" s="203"/>
      <c r="L1388" s="203"/>
    </row>
    <row r="1389" customFormat="false" ht="15" hidden="false" customHeight="false" outlineLevel="0" collapsed="false">
      <c r="H1389" s="202"/>
      <c r="I1389" s="203"/>
      <c r="J1389" s="204" t="str">
        <f aca="false">IFERROR(VLOOKUP(I1389,list!$N$1:$O$305,2,0),"")</f>
        <v/>
      </c>
      <c r="K1389" s="203"/>
      <c r="L1389" s="203"/>
    </row>
    <row r="1390" customFormat="false" ht="15" hidden="false" customHeight="false" outlineLevel="0" collapsed="false">
      <c r="H1390" s="202"/>
      <c r="I1390" s="203"/>
      <c r="J1390" s="204" t="str">
        <f aca="false">IFERROR(VLOOKUP(I1390,list!$N$1:$O$305,2,0),"")</f>
        <v/>
      </c>
      <c r="K1390" s="203"/>
      <c r="L1390" s="203"/>
    </row>
    <row r="1391" customFormat="false" ht="15" hidden="false" customHeight="false" outlineLevel="0" collapsed="false">
      <c r="H1391" s="202"/>
      <c r="I1391" s="203"/>
      <c r="J1391" s="204" t="str">
        <f aca="false">IFERROR(VLOOKUP(I1391,list!$N$1:$O$305,2,0),"")</f>
        <v/>
      </c>
      <c r="K1391" s="203"/>
      <c r="L1391" s="203"/>
    </row>
    <row r="1392" customFormat="false" ht="15" hidden="false" customHeight="false" outlineLevel="0" collapsed="false">
      <c r="H1392" s="202"/>
      <c r="I1392" s="203"/>
      <c r="J1392" s="204" t="str">
        <f aca="false">IFERROR(VLOOKUP(I1392,list!$N$1:$O$305,2,0),"")</f>
        <v/>
      </c>
      <c r="K1392" s="203"/>
      <c r="L1392" s="203"/>
    </row>
    <row r="1393" customFormat="false" ht="15" hidden="false" customHeight="false" outlineLevel="0" collapsed="false">
      <c r="H1393" s="202"/>
      <c r="I1393" s="203"/>
      <c r="J1393" s="204" t="str">
        <f aca="false">IFERROR(VLOOKUP(I1393,list!$N$1:$O$305,2,0),"")</f>
        <v/>
      </c>
      <c r="K1393" s="203"/>
      <c r="L1393" s="203"/>
    </row>
    <row r="1394" customFormat="false" ht="15" hidden="false" customHeight="false" outlineLevel="0" collapsed="false">
      <c r="H1394" s="202"/>
      <c r="I1394" s="203"/>
      <c r="J1394" s="204" t="str">
        <f aca="false">IFERROR(VLOOKUP(I1394,list!$N$1:$O$305,2,0),"")</f>
        <v/>
      </c>
      <c r="K1394" s="203"/>
      <c r="L1394" s="203"/>
    </row>
    <row r="1395" customFormat="false" ht="15" hidden="false" customHeight="false" outlineLevel="0" collapsed="false">
      <c r="H1395" s="202"/>
      <c r="I1395" s="203"/>
      <c r="J1395" s="204" t="str">
        <f aca="false">IFERROR(VLOOKUP(I1395,list!$N$1:$O$305,2,0),"")</f>
        <v/>
      </c>
      <c r="K1395" s="203"/>
      <c r="L1395" s="203"/>
    </row>
    <row r="1396" customFormat="false" ht="15" hidden="false" customHeight="false" outlineLevel="0" collapsed="false">
      <c r="H1396" s="202"/>
      <c r="I1396" s="203"/>
      <c r="J1396" s="204" t="str">
        <f aca="false">IFERROR(VLOOKUP(I1396,list!$N$1:$O$305,2,0),"")</f>
        <v/>
      </c>
      <c r="K1396" s="203"/>
      <c r="L1396" s="203"/>
    </row>
    <row r="1397" customFormat="false" ht="15" hidden="false" customHeight="false" outlineLevel="0" collapsed="false">
      <c r="H1397" s="202"/>
      <c r="I1397" s="203"/>
      <c r="J1397" s="204" t="str">
        <f aca="false">IFERROR(VLOOKUP(I1397,list!$N$1:$O$305,2,0),"")</f>
        <v/>
      </c>
      <c r="K1397" s="203"/>
      <c r="L1397" s="203"/>
    </row>
    <row r="1398" customFormat="false" ht="15" hidden="false" customHeight="false" outlineLevel="0" collapsed="false">
      <c r="H1398" s="202"/>
      <c r="I1398" s="203"/>
      <c r="J1398" s="204" t="str">
        <f aca="false">IFERROR(VLOOKUP(I1398,list!$N$1:$O$305,2,0),"")</f>
        <v/>
      </c>
      <c r="K1398" s="203"/>
      <c r="L1398" s="203"/>
    </row>
    <row r="1399" customFormat="false" ht="15" hidden="false" customHeight="false" outlineLevel="0" collapsed="false">
      <c r="H1399" s="202"/>
      <c r="I1399" s="203"/>
      <c r="J1399" s="204" t="str">
        <f aca="false">IFERROR(VLOOKUP(I1399,list!$N$1:$O$305,2,0),"")</f>
        <v/>
      </c>
      <c r="K1399" s="203"/>
      <c r="L1399" s="203"/>
    </row>
    <row r="1400" customFormat="false" ht="15" hidden="false" customHeight="false" outlineLevel="0" collapsed="false">
      <c r="H1400" s="202"/>
      <c r="I1400" s="203"/>
      <c r="J1400" s="204" t="str">
        <f aca="false">IFERROR(VLOOKUP(I1400,list!$N$1:$O$305,2,0),"")</f>
        <v/>
      </c>
      <c r="K1400" s="203"/>
      <c r="L1400" s="203"/>
    </row>
    <row r="1401" customFormat="false" ht="15" hidden="false" customHeight="false" outlineLevel="0" collapsed="false">
      <c r="H1401" s="202"/>
      <c r="I1401" s="203"/>
      <c r="J1401" s="204" t="str">
        <f aca="false">IFERROR(VLOOKUP(I1401,list!$N$1:$O$305,2,0),"")</f>
        <v/>
      </c>
      <c r="K1401" s="203"/>
      <c r="L1401" s="203"/>
    </row>
    <row r="1402" customFormat="false" ht="15" hidden="false" customHeight="false" outlineLevel="0" collapsed="false">
      <c r="H1402" s="202"/>
      <c r="I1402" s="203"/>
      <c r="J1402" s="204" t="str">
        <f aca="false">IFERROR(VLOOKUP(I1402,list!$N$1:$O$305,2,0),"")</f>
        <v/>
      </c>
      <c r="K1402" s="203"/>
      <c r="L1402" s="203"/>
    </row>
    <row r="1403" customFormat="false" ht="15" hidden="false" customHeight="false" outlineLevel="0" collapsed="false">
      <c r="H1403" s="202"/>
      <c r="I1403" s="203"/>
      <c r="J1403" s="204" t="str">
        <f aca="false">IFERROR(VLOOKUP(I1403,list!$N$1:$O$305,2,0),"")</f>
        <v/>
      </c>
      <c r="K1403" s="203"/>
      <c r="L1403" s="203"/>
    </row>
    <row r="1404" customFormat="false" ht="15" hidden="false" customHeight="false" outlineLevel="0" collapsed="false">
      <c r="H1404" s="202"/>
      <c r="I1404" s="203"/>
      <c r="J1404" s="204" t="str">
        <f aca="false">IFERROR(VLOOKUP(I1404,list!$N$1:$O$305,2,0),"")</f>
        <v/>
      </c>
      <c r="K1404" s="203"/>
      <c r="L1404" s="203"/>
    </row>
    <row r="1405" customFormat="false" ht="15" hidden="false" customHeight="false" outlineLevel="0" collapsed="false">
      <c r="H1405" s="202"/>
      <c r="I1405" s="203"/>
      <c r="J1405" s="204" t="str">
        <f aca="false">IFERROR(VLOOKUP(I1405,list!$N$1:$O$305,2,0),"")</f>
        <v/>
      </c>
      <c r="K1405" s="203"/>
      <c r="L1405" s="203"/>
    </row>
    <row r="1406" customFormat="false" ht="15" hidden="false" customHeight="false" outlineLevel="0" collapsed="false">
      <c r="H1406" s="202"/>
      <c r="I1406" s="203"/>
      <c r="J1406" s="204" t="str">
        <f aca="false">IFERROR(VLOOKUP(I1406,list!$N$1:$O$305,2,0),"")</f>
        <v/>
      </c>
      <c r="K1406" s="203"/>
      <c r="L1406" s="203"/>
    </row>
    <row r="1407" customFormat="false" ht="15" hidden="false" customHeight="false" outlineLevel="0" collapsed="false">
      <c r="H1407" s="202"/>
      <c r="I1407" s="203"/>
      <c r="J1407" s="204" t="str">
        <f aca="false">IFERROR(VLOOKUP(I1407,list!$N$1:$O$305,2,0),"")</f>
        <v/>
      </c>
      <c r="K1407" s="203"/>
      <c r="L1407" s="203"/>
    </row>
    <row r="1408" customFormat="false" ht="15" hidden="false" customHeight="false" outlineLevel="0" collapsed="false">
      <c r="H1408" s="202"/>
      <c r="I1408" s="203"/>
      <c r="J1408" s="204" t="str">
        <f aca="false">IFERROR(VLOOKUP(I1408,list!$N$1:$O$305,2,0),"")</f>
        <v/>
      </c>
      <c r="K1408" s="203"/>
      <c r="L1408" s="203"/>
    </row>
    <row r="1409" customFormat="false" ht="15" hidden="false" customHeight="false" outlineLevel="0" collapsed="false">
      <c r="H1409" s="202"/>
      <c r="I1409" s="203"/>
      <c r="J1409" s="204" t="str">
        <f aca="false">IFERROR(VLOOKUP(I1409,list!$N$1:$O$305,2,0),"")</f>
        <v/>
      </c>
      <c r="K1409" s="203"/>
      <c r="L1409" s="203"/>
    </row>
    <row r="1410" customFormat="false" ht="15" hidden="false" customHeight="false" outlineLevel="0" collapsed="false">
      <c r="H1410" s="202"/>
      <c r="I1410" s="203"/>
      <c r="J1410" s="204" t="str">
        <f aca="false">IFERROR(VLOOKUP(I1410,list!$N$1:$O$305,2,0),"")</f>
        <v/>
      </c>
      <c r="K1410" s="203"/>
      <c r="L1410" s="203"/>
    </row>
    <row r="1411" customFormat="false" ht="15" hidden="false" customHeight="false" outlineLevel="0" collapsed="false">
      <c r="H1411" s="202"/>
      <c r="I1411" s="203"/>
      <c r="J1411" s="204" t="str">
        <f aca="false">IFERROR(VLOOKUP(I1411,list!$N$1:$O$305,2,0),"")</f>
        <v/>
      </c>
      <c r="K1411" s="203"/>
      <c r="L1411" s="203"/>
    </row>
    <row r="1412" customFormat="false" ht="15" hidden="false" customHeight="false" outlineLevel="0" collapsed="false">
      <c r="H1412" s="202"/>
      <c r="I1412" s="203"/>
      <c r="J1412" s="204" t="str">
        <f aca="false">IFERROR(VLOOKUP(I1412,list!$N$1:$O$305,2,0),"")</f>
        <v/>
      </c>
      <c r="K1412" s="203"/>
      <c r="L1412" s="203"/>
    </row>
    <row r="1413" customFormat="false" ht="15" hidden="false" customHeight="false" outlineLevel="0" collapsed="false">
      <c r="H1413" s="202"/>
      <c r="I1413" s="203"/>
      <c r="J1413" s="204" t="str">
        <f aca="false">IFERROR(VLOOKUP(I1413,list!$N$1:$O$305,2,0),"")</f>
        <v/>
      </c>
      <c r="K1413" s="203"/>
      <c r="L1413" s="203"/>
    </row>
    <row r="1414" customFormat="false" ht="15" hidden="false" customHeight="false" outlineLevel="0" collapsed="false">
      <c r="H1414" s="202"/>
      <c r="I1414" s="203"/>
      <c r="J1414" s="204" t="str">
        <f aca="false">IFERROR(VLOOKUP(I1414,list!$N$1:$O$305,2,0),"")</f>
        <v/>
      </c>
      <c r="K1414" s="203"/>
      <c r="L1414" s="203"/>
    </row>
    <row r="1415" customFormat="false" ht="15" hidden="false" customHeight="false" outlineLevel="0" collapsed="false">
      <c r="H1415" s="202"/>
      <c r="I1415" s="203"/>
      <c r="J1415" s="204" t="str">
        <f aca="false">IFERROR(VLOOKUP(I1415,list!$N$1:$O$305,2,0),"")</f>
        <v/>
      </c>
      <c r="K1415" s="203"/>
      <c r="L1415" s="203"/>
    </row>
    <row r="1416" customFormat="false" ht="15" hidden="false" customHeight="false" outlineLevel="0" collapsed="false">
      <c r="H1416" s="202"/>
      <c r="I1416" s="203"/>
      <c r="J1416" s="204" t="str">
        <f aca="false">IFERROR(VLOOKUP(I1416,list!$N$1:$O$305,2,0),"")</f>
        <v/>
      </c>
      <c r="K1416" s="203"/>
      <c r="L1416" s="203"/>
    </row>
    <row r="1417" customFormat="false" ht="15" hidden="false" customHeight="false" outlineLevel="0" collapsed="false">
      <c r="H1417" s="202"/>
      <c r="I1417" s="203"/>
      <c r="J1417" s="204" t="str">
        <f aca="false">IFERROR(VLOOKUP(I1417,list!$N$1:$O$305,2,0),"")</f>
        <v/>
      </c>
      <c r="K1417" s="203"/>
      <c r="L1417" s="203"/>
    </row>
    <row r="1418" customFormat="false" ht="15" hidden="false" customHeight="false" outlineLevel="0" collapsed="false">
      <c r="H1418" s="202"/>
      <c r="I1418" s="203"/>
      <c r="J1418" s="204" t="str">
        <f aca="false">IFERROR(VLOOKUP(I1418,list!$N$1:$O$305,2,0),"")</f>
        <v/>
      </c>
      <c r="K1418" s="203"/>
      <c r="L1418" s="203"/>
    </row>
    <row r="1419" customFormat="false" ht="15" hidden="false" customHeight="false" outlineLevel="0" collapsed="false">
      <c r="H1419" s="202"/>
      <c r="I1419" s="203"/>
      <c r="J1419" s="204" t="str">
        <f aca="false">IFERROR(VLOOKUP(I1419,list!$N$1:$O$305,2,0),"")</f>
        <v/>
      </c>
      <c r="K1419" s="203"/>
      <c r="L1419" s="203"/>
    </row>
    <row r="1420" customFormat="false" ht="15" hidden="false" customHeight="false" outlineLevel="0" collapsed="false">
      <c r="H1420" s="202"/>
      <c r="I1420" s="203"/>
      <c r="J1420" s="204" t="str">
        <f aca="false">IFERROR(VLOOKUP(I1420,list!$N$1:$O$305,2,0),"")</f>
        <v/>
      </c>
      <c r="K1420" s="203"/>
      <c r="L1420" s="203"/>
    </row>
    <row r="1421" customFormat="false" ht="15" hidden="false" customHeight="false" outlineLevel="0" collapsed="false">
      <c r="H1421" s="202"/>
      <c r="I1421" s="203"/>
      <c r="J1421" s="204" t="str">
        <f aca="false">IFERROR(VLOOKUP(I1421,list!$N$1:$O$305,2,0),"")</f>
        <v/>
      </c>
      <c r="K1421" s="203"/>
      <c r="L1421" s="203"/>
    </row>
    <row r="1422" customFormat="false" ht="15" hidden="false" customHeight="false" outlineLevel="0" collapsed="false">
      <c r="H1422" s="202"/>
      <c r="I1422" s="203"/>
      <c r="J1422" s="204" t="str">
        <f aca="false">IFERROR(VLOOKUP(I1422,list!$N$1:$O$305,2,0),"")</f>
        <v/>
      </c>
      <c r="K1422" s="203"/>
      <c r="L1422" s="203"/>
    </row>
    <row r="1423" customFormat="false" ht="15" hidden="false" customHeight="false" outlineLevel="0" collapsed="false">
      <c r="H1423" s="202"/>
      <c r="I1423" s="203"/>
      <c r="J1423" s="204" t="str">
        <f aca="false">IFERROR(VLOOKUP(I1423,list!$N$1:$O$305,2,0),"")</f>
        <v/>
      </c>
      <c r="K1423" s="203"/>
      <c r="L1423" s="203"/>
    </row>
    <row r="1424" customFormat="false" ht="15" hidden="false" customHeight="false" outlineLevel="0" collapsed="false">
      <c r="H1424" s="202"/>
      <c r="I1424" s="203"/>
      <c r="J1424" s="204" t="str">
        <f aca="false">IFERROR(VLOOKUP(I1424,list!$N$1:$O$305,2,0),"")</f>
        <v/>
      </c>
      <c r="K1424" s="203"/>
      <c r="L1424" s="203"/>
    </row>
    <row r="1425" customFormat="false" ht="15" hidden="false" customHeight="false" outlineLevel="0" collapsed="false">
      <c r="H1425" s="202"/>
      <c r="I1425" s="203"/>
      <c r="J1425" s="204" t="str">
        <f aca="false">IFERROR(VLOOKUP(I1425,list!$N$1:$O$305,2,0),"")</f>
        <v/>
      </c>
      <c r="K1425" s="203"/>
      <c r="L1425" s="203"/>
    </row>
    <row r="1426" customFormat="false" ht="15" hidden="false" customHeight="false" outlineLevel="0" collapsed="false">
      <c r="H1426" s="202"/>
      <c r="I1426" s="203"/>
      <c r="J1426" s="204" t="str">
        <f aca="false">IFERROR(VLOOKUP(I1426,list!$N$1:$O$305,2,0),"")</f>
        <v/>
      </c>
      <c r="K1426" s="203"/>
      <c r="L1426" s="203"/>
    </row>
    <row r="1427" customFormat="false" ht="15" hidden="false" customHeight="false" outlineLevel="0" collapsed="false">
      <c r="H1427" s="202"/>
      <c r="I1427" s="203"/>
      <c r="J1427" s="204" t="str">
        <f aca="false">IFERROR(VLOOKUP(I1427,list!$N$1:$O$305,2,0),"")</f>
        <v/>
      </c>
      <c r="K1427" s="203"/>
      <c r="L1427" s="203"/>
    </row>
    <row r="1428" customFormat="false" ht="15" hidden="false" customHeight="false" outlineLevel="0" collapsed="false">
      <c r="H1428" s="202"/>
      <c r="I1428" s="203"/>
      <c r="J1428" s="204" t="str">
        <f aca="false">IFERROR(VLOOKUP(I1428,list!$N$1:$O$305,2,0),"")</f>
        <v/>
      </c>
      <c r="K1428" s="203"/>
      <c r="L1428" s="203"/>
    </row>
    <row r="1429" customFormat="false" ht="15" hidden="false" customHeight="false" outlineLevel="0" collapsed="false">
      <c r="H1429" s="202"/>
      <c r="I1429" s="203"/>
      <c r="J1429" s="204" t="str">
        <f aca="false">IFERROR(VLOOKUP(I1429,list!$N$1:$O$305,2,0),"")</f>
        <v/>
      </c>
      <c r="K1429" s="203"/>
      <c r="L1429" s="203"/>
    </row>
    <row r="1430" customFormat="false" ht="15" hidden="false" customHeight="false" outlineLevel="0" collapsed="false">
      <c r="H1430" s="202"/>
      <c r="I1430" s="203"/>
      <c r="J1430" s="204" t="str">
        <f aca="false">IFERROR(VLOOKUP(I1430,list!$N$1:$O$305,2,0),"")</f>
        <v/>
      </c>
      <c r="K1430" s="203"/>
      <c r="L1430" s="203"/>
    </row>
    <row r="1431" customFormat="false" ht="15" hidden="false" customHeight="false" outlineLevel="0" collapsed="false">
      <c r="H1431" s="202"/>
      <c r="I1431" s="203"/>
      <c r="J1431" s="204" t="str">
        <f aca="false">IFERROR(VLOOKUP(I1431,list!$N$1:$O$305,2,0),"")</f>
        <v/>
      </c>
      <c r="K1431" s="203"/>
      <c r="L1431" s="203"/>
    </row>
    <row r="1432" customFormat="false" ht="15" hidden="false" customHeight="false" outlineLevel="0" collapsed="false">
      <c r="H1432" s="202"/>
      <c r="I1432" s="203"/>
      <c r="J1432" s="204" t="str">
        <f aca="false">IFERROR(VLOOKUP(I1432,list!$N$1:$O$305,2,0),"")</f>
        <v/>
      </c>
      <c r="K1432" s="203"/>
      <c r="L1432" s="203"/>
    </row>
    <row r="1433" customFormat="false" ht="15" hidden="false" customHeight="false" outlineLevel="0" collapsed="false">
      <c r="H1433" s="202"/>
      <c r="I1433" s="203"/>
      <c r="J1433" s="204" t="str">
        <f aca="false">IFERROR(VLOOKUP(I1433,list!$N$1:$O$305,2,0),"")</f>
        <v/>
      </c>
      <c r="K1433" s="203"/>
      <c r="L1433" s="203"/>
    </row>
    <row r="1434" customFormat="false" ht="15" hidden="false" customHeight="false" outlineLevel="0" collapsed="false">
      <c r="H1434" s="202"/>
      <c r="I1434" s="203"/>
      <c r="J1434" s="204" t="str">
        <f aca="false">IFERROR(VLOOKUP(I1434,list!$N$1:$O$305,2,0),"")</f>
        <v/>
      </c>
      <c r="K1434" s="203"/>
      <c r="L1434" s="203"/>
    </row>
    <row r="1435" customFormat="false" ht="15" hidden="false" customHeight="false" outlineLevel="0" collapsed="false">
      <c r="H1435" s="202"/>
      <c r="I1435" s="203"/>
      <c r="J1435" s="204" t="str">
        <f aca="false">IFERROR(VLOOKUP(I1435,list!$N$1:$O$305,2,0),"")</f>
        <v/>
      </c>
      <c r="K1435" s="203"/>
      <c r="L1435" s="203"/>
    </row>
    <row r="1436" customFormat="false" ht="15" hidden="false" customHeight="false" outlineLevel="0" collapsed="false">
      <c r="H1436" s="202"/>
      <c r="I1436" s="203"/>
      <c r="J1436" s="204" t="str">
        <f aca="false">IFERROR(VLOOKUP(I1436,list!$N$1:$O$305,2,0),"")</f>
        <v/>
      </c>
      <c r="K1436" s="203"/>
      <c r="L1436" s="203"/>
    </row>
    <row r="1437" customFormat="false" ht="15" hidden="false" customHeight="false" outlineLevel="0" collapsed="false">
      <c r="H1437" s="202"/>
      <c r="I1437" s="203"/>
      <c r="J1437" s="204" t="str">
        <f aca="false">IFERROR(VLOOKUP(I1437,list!$N$1:$O$305,2,0),"")</f>
        <v/>
      </c>
      <c r="K1437" s="203"/>
      <c r="L1437" s="203"/>
    </row>
    <row r="1438" customFormat="false" ht="15" hidden="false" customHeight="false" outlineLevel="0" collapsed="false">
      <c r="H1438" s="202"/>
      <c r="I1438" s="203"/>
      <c r="J1438" s="204" t="str">
        <f aca="false">IFERROR(VLOOKUP(I1438,list!$N$1:$O$305,2,0),"")</f>
        <v/>
      </c>
      <c r="K1438" s="203"/>
      <c r="L1438" s="203"/>
    </row>
    <row r="1439" customFormat="false" ht="15" hidden="false" customHeight="false" outlineLevel="0" collapsed="false">
      <c r="H1439" s="202"/>
      <c r="I1439" s="203"/>
      <c r="J1439" s="204" t="str">
        <f aca="false">IFERROR(VLOOKUP(I1439,list!$N$1:$O$305,2,0),"")</f>
        <v/>
      </c>
      <c r="K1439" s="203"/>
      <c r="L1439" s="203"/>
    </row>
    <row r="1440" customFormat="false" ht="15" hidden="false" customHeight="false" outlineLevel="0" collapsed="false">
      <c r="H1440" s="202"/>
      <c r="I1440" s="203"/>
      <c r="J1440" s="204" t="str">
        <f aca="false">IFERROR(VLOOKUP(I1440,list!$N$1:$O$305,2,0),"")</f>
        <v/>
      </c>
      <c r="K1440" s="203"/>
      <c r="L1440" s="203"/>
    </row>
    <row r="1441" customFormat="false" ht="15" hidden="false" customHeight="false" outlineLevel="0" collapsed="false">
      <c r="H1441" s="202"/>
      <c r="I1441" s="203"/>
      <c r="J1441" s="204" t="str">
        <f aca="false">IFERROR(VLOOKUP(I1441,list!$N$1:$O$305,2,0),"")</f>
        <v/>
      </c>
      <c r="K1441" s="203"/>
      <c r="L1441" s="203"/>
    </row>
    <row r="1442" customFormat="false" ht="15" hidden="false" customHeight="false" outlineLevel="0" collapsed="false">
      <c r="H1442" s="202"/>
      <c r="I1442" s="203"/>
      <c r="J1442" s="204" t="str">
        <f aca="false">IFERROR(VLOOKUP(I1442,list!$N$1:$O$305,2,0),"")</f>
        <v/>
      </c>
      <c r="K1442" s="203"/>
      <c r="L1442" s="203"/>
    </row>
    <row r="1443" customFormat="false" ht="15" hidden="false" customHeight="false" outlineLevel="0" collapsed="false">
      <c r="H1443" s="202"/>
      <c r="I1443" s="203"/>
      <c r="J1443" s="204" t="str">
        <f aca="false">IFERROR(VLOOKUP(I1443,list!$N$1:$O$305,2,0),"")</f>
        <v/>
      </c>
      <c r="K1443" s="203"/>
      <c r="L1443" s="203"/>
    </row>
    <row r="1444" customFormat="false" ht="15" hidden="false" customHeight="false" outlineLevel="0" collapsed="false">
      <c r="H1444" s="202"/>
      <c r="I1444" s="203"/>
      <c r="J1444" s="204" t="str">
        <f aca="false">IFERROR(VLOOKUP(I1444,list!$N$1:$O$305,2,0),"")</f>
        <v/>
      </c>
      <c r="K1444" s="203"/>
      <c r="L1444" s="203"/>
    </row>
    <row r="1445" customFormat="false" ht="15" hidden="false" customHeight="false" outlineLevel="0" collapsed="false">
      <c r="H1445" s="202"/>
      <c r="I1445" s="203"/>
      <c r="J1445" s="204" t="str">
        <f aca="false">IFERROR(VLOOKUP(I1445,list!$N$1:$O$305,2,0),"")</f>
        <v/>
      </c>
      <c r="K1445" s="203"/>
      <c r="L1445" s="203"/>
    </row>
    <row r="1446" customFormat="false" ht="15" hidden="false" customHeight="false" outlineLevel="0" collapsed="false">
      <c r="H1446" s="202"/>
      <c r="I1446" s="203"/>
      <c r="J1446" s="204" t="str">
        <f aca="false">IFERROR(VLOOKUP(I1446,list!$N$1:$O$305,2,0),"")</f>
        <v/>
      </c>
      <c r="K1446" s="203"/>
      <c r="L1446" s="203"/>
    </row>
    <row r="1447" customFormat="false" ht="15" hidden="false" customHeight="false" outlineLevel="0" collapsed="false">
      <c r="H1447" s="202"/>
      <c r="I1447" s="203"/>
      <c r="J1447" s="204" t="str">
        <f aca="false">IFERROR(VLOOKUP(I1447,list!$N$1:$O$305,2,0),"")</f>
        <v/>
      </c>
      <c r="K1447" s="203"/>
      <c r="L1447" s="203"/>
    </row>
    <row r="1448" customFormat="false" ht="15" hidden="false" customHeight="false" outlineLevel="0" collapsed="false">
      <c r="H1448" s="202"/>
      <c r="I1448" s="203"/>
      <c r="J1448" s="204" t="str">
        <f aca="false">IFERROR(VLOOKUP(I1448,list!$N$1:$O$305,2,0),"")</f>
        <v/>
      </c>
      <c r="K1448" s="203"/>
      <c r="L1448" s="203"/>
    </row>
    <row r="1449" customFormat="false" ht="15" hidden="false" customHeight="false" outlineLevel="0" collapsed="false">
      <c r="H1449" s="202"/>
      <c r="I1449" s="203"/>
      <c r="J1449" s="204" t="str">
        <f aca="false">IFERROR(VLOOKUP(I1449,list!$N$1:$O$305,2,0),"")</f>
        <v/>
      </c>
      <c r="K1449" s="203"/>
      <c r="L1449" s="203"/>
    </row>
    <row r="1450" customFormat="false" ht="15" hidden="false" customHeight="false" outlineLevel="0" collapsed="false">
      <c r="H1450" s="202"/>
      <c r="I1450" s="203"/>
      <c r="J1450" s="204" t="str">
        <f aca="false">IFERROR(VLOOKUP(I1450,list!$N$1:$O$305,2,0),"")</f>
        <v/>
      </c>
      <c r="K1450" s="203"/>
      <c r="L1450" s="203"/>
    </row>
    <row r="1451" customFormat="false" ht="15" hidden="false" customHeight="false" outlineLevel="0" collapsed="false">
      <c r="H1451" s="202"/>
      <c r="I1451" s="203"/>
      <c r="J1451" s="204" t="str">
        <f aca="false">IFERROR(VLOOKUP(I1451,list!$N$1:$O$305,2,0),"")</f>
        <v/>
      </c>
      <c r="K1451" s="203"/>
      <c r="L1451" s="203"/>
    </row>
    <row r="1452" customFormat="false" ht="15" hidden="false" customHeight="false" outlineLevel="0" collapsed="false">
      <c r="H1452" s="202"/>
      <c r="I1452" s="203"/>
      <c r="J1452" s="204" t="str">
        <f aca="false">IFERROR(VLOOKUP(I1452,list!$N$1:$O$305,2,0),"")</f>
        <v/>
      </c>
      <c r="K1452" s="203"/>
      <c r="L1452" s="203"/>
    </row>
    <row r="1453" customFormat="false" ht="15" hidden="false" customHeight="false" outlineLevel="0" collapsed="false">
      <c r="H1453" s="202"/>
      <c r="I1453" s="203"/>
      <c r="J1453" s="204" t="str">
        <f aca="false">IFERROR(VLOOKUP(I1453,list!$N$1:$O$305,2,0),"")</f>
        <v/>
      </c>
      <c r="K1453" s="203"/>
      <c r="L1453" s="203"/>
    </row>
    <row r="1454" customFormat="false" ht="15" hidden="false" customHeight="false" outlineLevel="0" collapsed="false">
      <c r="H1454" s="202"/>
      <c r="I1454" s="203"/>
      <c r="J1454" s="204" t="str">
        <f aca="false">IFERROR(VLOOKUP(I1454,list!$N$1:$O$305,2,0),"")</f>
        <v/>
      </c>
      <c r="K1454" s="203"/>
      <c r="L1454" s="203"/>
    </row>
    <row r="1455" customFormat="false" ht="15" hidden="false" customHeight="false" outlineLevel="0" collapsed="false">
      <c r="H1455" s="202"/>
      <c r="I1455" s="203"/>
      <c r="J1455" s="204" t="str">
        <f aca="false">IFERROR(VLOOKUP(I1455,list!$N$1:$O$305,2,0),"")</f>
        <v/>
      </c>
      <c r="K1455" s="203"/>
      <c r="L1455" s="203"/>
    </row>
    <row r="1456" customFormat="false" ht="15" hidden="false" customHeight="false" outlineLevel="0" collapsed="false">
      <c r="H1456" s="202"/>
      <c r="I1456" s="203"/>
      <c r="J1456" s="204" t="str">
        <f aca="false">IFERROR(VLOOKUP(I1456,list!$N$1:$O$305,2,0),"")</f>
        <v/>
      </c>
      <c r="K1456" s="203"/>
      <c r="L1456" s="203"/>
    </row>
    <row r="1457" customFormat="false" ht="15" hidden="false" customHeight="false" outlineLevel="0" collapsed="false">
      <c r="H1457" s="202"/>
      <c r="I1457" s="203"/>
      <c r="J1457" s="204" t="str">
        <f aca="false">IFERROR(VLOOKUP(I1457,list!$N$1:$O$305,2,0),"")</f>
        <v/>
      </c>
      <c r="K1457" s="203"/>
      <c r="L1457" s="203"/>
    </row>
    <row r="1458" customFormat="false" ht="15" hidden="false" customHeight="false" outlineLevel="0" collapsed="false">
      <c r="H1458" s="202"/>
      <c r="I1458" s="203"/>
      <c r="J1458" s="204" t="str">
        <f aca="false">IFERROR(VLOOKUP(I1458,list!$N$1:$O$305,2,0),"")</f>
        <v/>
      </c>
      <c r="K1458" s="203"/>
      <c r="L1458" s="203"/>
    </row>
    <row r="1459" customFormat="false" ht="15" hidden="false" customHeight="false" outlineLevel="0" collapsed="false">
      <c r="H1459" s="202"/>
      <c r="I1459" s="203"/>
      <c r="J1459" s="204" t="str">
        <f aca="false">IFERROR(VLOOKUP(I1459,list!$N$1:$O$305,2,0),"")</f>
        <v/>
      </c>
      <c r="K1459" s="203"/>
      <c r="L1459" s="203"/>
    </row>
    <row r="1460" customFormat="false" ht="15" hidden="false" customHeight="false" outlineLevel="0" collapsed="false">
      <c r="H1460" s="202"/>
      <c r="I1460" s="203"/>
      <c r="J1460" s="204" t="str">
        <f aca="false">IFERROR(VLOOKUP(I1460,list!$N$1:$O$305,2,0),"")</f>
        <v/>
      </c>
      <c r="K1460" s="203"/>
      <c r="L1460" s="203"/>
    </row>
    <row r="1461" customFormat="false" ht="15" hidden="false" customHeight="false" outlineLevel="0" collapsed="false">
      <c r="H1461" s="202"/>
      <c r="I1461" s="203"/>
      <c r="J1461" s="204" t="str">
        <f aca="false">IFERROR(VLOOKUP(I1461,list!$N$1:$O$305,2,0),"")</f>
        <v/>
      </c>
      <c r="K1461" s="203"/>
      <c r="L1461" s="203"/>
    </row>
    <row r="1462" customFormat="false" ht="15" hidden="false" customHeight="false" outlineLevel="0" collapsed="false">
      <c r="H1462" s="202"/>
      <c r="I1462" s="203"/>
      <c r="J1462" s="204" t="str">
        <f aca="false">IFERROR(VLOOKUP(I1462,list!$N$1:$O$305,2,0),"")</f>
        <v/>
      </c>
      <c r="K1462" s="203"/>
      <c r="L1462" s="203"/>
    </row>
    <row r="1463" customFormat="false" ht="15" hidden="false" customHeight="false" outlineLevel="0" collapsed="false">
      <c r="H1463" s="202"/>
      <c r="I1463" s="203"/>
      <c r="J1463" s="204" t="str">
        <f aca="false">IFERROR(VLOOKUP(I1463,list!$N$1:$O$305,2,0),"")</f>
        <v/>
      </c>
      <c r="K1463" s="203"/>
      <c r="L1463" s="203"/>
    </row>
    <row r="1464" customFormat="false" ht="15" hidden="false" customHeight="false" outlineLevel="0" collapsed="false">
      <c r="H1464" s="202"/>
      <c r="I1464" s="203"/>
      <c r="J1464" s="204" t="str">
        <f aca="false">IFERROR(VLOOKUP(I1464,list!$N$1:$O$305,2,0),"")</f>
        <v/>
      </c>
      <c r="K1464" s="203"/>
      <c r="L1464" s="203"/>
    </row>
    <row r="1465" customFormat="false" ht="15" hidden="false" customHeight="false" outlineLevel="0" collapsed="false">
      <c r="H1465" s="202"/>
      <c r="I1465" s="203"/>
      <c r="J1465" s="204" t="str">
        <f aca="false">IFERROR(VLOOKUP(I1465,list!$N$1:$O$305,2,0),"")</f>
        <v/>
      </c>
      <c r="K1465" s="203"/>
      <c r="L1465" s="203"/>
    </row>
    <row r="1466" customFormat="false" ht="15" hidden="false" customHeight="false" outlineLevel="0" collapsed="false">
      <c r="H1466" s="202"/>
      <c r="I1466" s="203"/>
      <c r="J1466" s="204" t="str">
        <f aca="false">IFERROR(VLOOKUP(I1466,list!$N$1:$O$305,2,0),"")</f>
        <v/>
      </c>
      <c r="K1466" s="203"/>
      <c r="L1466" s="203"/>
    </row>
    <row r="1467" customFormat="false" ht="15" hidden="false" customHeight="false" outlineLevel="0" collapsed="false">
      <c r="H1467" s="202"/>
      <c r="I1467" s="203"/>
      <c r="J1467" s="204" t="str">
        <f aca="false">IFERROR(VLOOKUP(I1467,list!$N$1:$O$305,2,0),"")</f>
        <v/>
      </c>
      <c r="K1467" s="203"/>
      <c r="L1467" s="203"/>
    </row>
    <row r="1468" customFormat="false" ht="15" hidden="false" customHeight="false" outlineLevel="0" collapsed="false">
      <c r="H1468" s="202"/>
      <c r="I1468" s="203"/>
      <c r="J1468" s="204" t="str">
        <f aca="false">IFERROR(VLOOKUP(I1468,list!$N$1:$O$305,2,0),"")</f>
        <v/>
      </c>
      <c r="K1468" s="203"/>
      <c r="L1468" s="203"/>
    </row>
    <row r="1469" customFormat="false" ht="15" hidden="false" customHeight="false" outlineLevel="0" collapsed="false">
      <c r="H1469" s="202"/>
      <c r="I1469" s="203"/>
      <c r="J1469" s="204" t="str">
        <f aca="false">IFERROR(VLOOKUP(I1469,list!$N$1:$O$305,2,0),"")</f>
        <v/>
      </c>
      <c r="K1469" s="203"/>
      <c r="L1469" s="203"/>
    </row>
    <row r="1470" customFormat="false" ht="15" hidden="false" customHeight="false" outlineLevel="0" collapsed="false">
      <c r="H1470" s="202"/>
      <c r="I1470" s="203"/>
      <c r="J1470" s="204" t="str">
        <f aca="false">IFERROR(VLOOKUP(I1470,list!$N$1:$O$305,2,0),"")</f>
        <v/>
      </c>
      <c r="K1470" s="203"/>
      <c r="L1470" s="203"/>
    </row>
    <row r="1471" customFormat="false" ht="15" hidden="false" customHeight="false" outlineLevel="0" collapsed="false">
      <c r="H1471" s="202"/>
      <c r="I1471" s="203"/>
      <c r="J1471" s="204" t="str">
        <f aca="false">IFERROR(VLOOKUP(I1471,list!$N$1:$O$305,2,0),"")</f>
        <v/>
      </c>
      <c r="K1471" s="203"/>
      <c r="L1471" s="203"/>
    </row>
    <row r="1472" customFormat="false" ht="15" hidden="false" customHeight="false" outlineLevel="0" collapsed="false">
      <c r="H1472" s="202"/>
      <c r="I1472" s="203"/>
      <c r="J1472" s="204" t="str">
        <f aca="false">IFERROR(VLOOKUP(I1472,list!$N$1:$O$305,2,0),"")</f>
        <v/>
      </c>
      <c r="K1472" s="203"/>
      <c r="L1472" s="203"/>
    </row>
    <row r="1473" customFormat="false" ht="15" hidden="false" customHeight="false" outlineLevel="0" collapsed="false">
      <c r="H1473" s="202"/>
      <c r="I1473" s="203"/>
      <c r="J1473" s="204" t="str">
        <f aca="false">IFERROR(VLOOKUP(I1473,list!$N$1:$O$305,2,0),"")</f>
        <v/>
      </c>
      <c r="K1473" s="203"/>
      <c r="L1473" s="203"/>
    </row>
    <row r="1474" customFormat="false" ht="15" hidden="false" customHeight="false" outlineLevel="0" collapsed="false">
      <c r="H1474" s="202"/>
      <c r="I1474" s="203"/>
      <c r="J1474" s="204" t="str">
        <f aca="false">IFERROR(VLOOKUP(I1474,list!$N$1:$O$305,2,0),"")</f>
        <v/>
      </c>
      <c r="K1474" s="203"/>
      <c r="L1474" s="203"/>
    </row>
    <row r="1475" customFormat="false" ht="15" hidden="false" customHeight="false" outlineLevel="0" collapsed="false">
      <c r="H1475" s="202"/>
      <c r="I1475" s="203"/>
      <c r="J1475" s="204" t="str">
        <f aca="false">IFERROR(VLOOKUP(I1475,list!$N$1:$O$305,2,0),"")</f>
        <v/>
      </c>
      <c r="K1475" s="203"/>
      <c r="L1475" s="203"/>
    </row>
    <row r="1476" customFormat="false" ht="15" hidden="false" customHeight="false" outlineLevel="0" collapsed="false">
      <c r="H1476" s="202"/>
      <c r="I1476" s="203"/>
      <c r="J1476" s="204" t="str">
        <f aca="false">IFERROR(VLOOKUP(I1476,list!$N$1:$O$305,2,0),"")</f>
        <v/>
      </c>
      <c r="K1476" s="203"/>
      <c r="L1476" s="203"/>
    </row>
    <row r="1477" customFormat="false" ht="15" hidden="false" customHeight="false" outlineLevel="0" collapsed="false">
      <c r="H1477" s="202"/>
      <c r="I1477" s="203"/>
      <c r="J1477" s="204" t="str">
        <f aca="false">IFERROR(VLOOKUP(I1477,list!$N$1:$O$305,2,0),"")</f>
        <v/>
      </c>
      <c r="K1477" s="203"/>
      <c r="L1477" s="203"/>
    </row>
    <row r="1478" customFormat="false" ht="15" hidden="false" customHeight="false" outlineLevel="0" collapsed="false">
      <c r="H1478" s="202"/>
      <c r="I1478" s="203"/>
      <c r="J1478" s="204" t="str">
        <f aca="false">IFERROR(VLOOKUP(I1478,list!$N$1:$O$305,2,0),"")</f>
        <v/>
      </c>
      <c r="K1478" s="203"/>
      <c r="L1478" s="203"/>
    </row>
    <row r="1479" customFormat="false" ht="15" hidden="false" customHeight="false" outlineLevel="0" collapsed="false">
      <c r="H1479" s="202"/>
      <c r="I1479" s="203"/>
      <c r="J1479" s="204" t="str">
        <f aca="false">IFERROR(VLOOKUP(I1479,list!$N$1:$O$305,2,0),"")</f>
        <v/>
      </c>
      <c r="K1479" s="203"/>
      <c r="L1479" s="203"/>
    </row>
    <row r="1480" customFormat="false" ht="15" hidden="false" customHeight="false" outlineLevel="0" collapsed="false">
      <c r="H1480" s="202"/>
      <c r="I1480" s="203"/>
      <c r="J1480" s="204" t="str">
        <f aca="false">IFERROR(VLOOKUP(I1480,list!$N$1:$O$305,2,0),"")</f>
        <v/>
      </c>
      <c r="K1480" s="203"/>
      <c r="L1480" s="203"/>
    </row>
    <row r="1481" customFormat="false" ht="15" hidden="false" customHeight="false" outlineLevel="0" collapsed="false">
      <c r="H1481" s="202"/>
      <c r="I1481" s="203"/>
      <c r="J1481" s="204" t="str">
        <f aca="false">IFERROR(VLOOKUP(I1481,list!$N$1:$O$305,2,0),"")</f>
        <v/>
      </c>
      <c r="K1481" s="203"/>
      <c r="L1481" s="203"/>
    </row>
    <row r="1482" customFormat="false" ht="15" hidden="false" customHeight="false" outlineLevel="0" collapsed="false">
      <c r="H1482" s="202"/>
      <c r="I1482" s="203"/>
      <c r="J1482" s="204" t="str">
        <f aca="false">IFERROR(VLOOKUP(I1482,list!$N$1:$O$305,2,0),"")</f>
        <v/>
      </c>
      <c r="K1482" s="203"/>
      <c r="L1482" s="203"/>
    </row>
    <row r="1483" customFormat="false" ht="15" hidden="false" customHeight="false" outlineLevel="0" collapsed="false">
      <c r="H1483" s="202"/>
      <c r="I1483" s="203"/>
      <c r="J1483" s="204" t="str">
        <f aca="false">IFERROR(VLOOKUP(I1483,list!$N$1:$O$305,2,0),"")</f>
        <v/>
      </c>
      <c r="K1483" s="203"/>
      <c r="L1483" s="203"/>
    </row>
    <row r="1484" customFormat="false" ht="15" hidden="false" customHeight="false" outlineLevel="0" collapsed="false">
      <c r="H1484" s="202"/>
      <c r="I1484" s="203"/>
      <c r="J1484" s="204" t="str">
        <f aca="false">IFERROR(VLOOKUP(I1484,list!$N$1:$O$305,2,0),"")</f>
        <v/>
      </c>
      <c r="K1484" s="203"/>
      <c r="L1484" s="203"/>
    </row>
    <row r="1485" customFormat="false" ht="15" hidden="false" customHeight="false" outlineLevel="0" collapsed="false">
      <c r="H1485" s="202"/>
      <c r="I1485" s="203"/>
      <c r="J1485" s="204" t="str">
        <f aca="false">IFERROR(VLOOKUP(I1485,list!$N$1:$O$305,2,0),"")</f>
        <v/>
      </c>
      <c r="K1485" s="203"/>
      <c r="L1485" s="203"/>
    </row>
    <row r="1486" customFormat="false" ht="15" hidden="false" customHeight="false" outlineLevel="0" collapsed="false">
      <c r="H1486" s="202"/>
      <c r="I1486" s="203"/>
      <c r="J1486" s="204" t="str">
        <f aca="false">IFERROR(VLOOKUP(I1486,list!$N$1:$O$305,2,0),"")</f>
        <v/>
      </c>
      <c r="K1486" s="203"/>
      <c r="L1486" s="203"/>
    </row>
    <row r="1487" customFormat="false" ht="15" hidden="false" customHeight="false" outlineLevel="0" collapsed="false">
      <c r="H1487" s="202"/>
      <c r="I1487" s="203"/>
      <c r="J1487" s="204" t="str">
        <f aca="false">IFERROR(VLOOKUP(I1487,list!$N$1:$O$305,2,0),"")</f>
        <v/>
      </c>
      <c r="K1487" s="203"/>
      <c r="L1487" s="203"/>
    </row>
    <row r="1488" customFormat="false" ht="15" hidden="false" customHeight="false" outlineLevel="0" collapsed="false">
      <c r="H1488" s="202"/>
      <c r="I1488" s="203"/>
      <c r="J1488" s="204" t="str">
        <f aca="false">IFERROR(VLOOKUP(I1488,list!$N$1:$O$305,2,0),"")</f>
        <v/>
      </c>
      <c r="K1488" s="203"/>
      <c r="L1488" s="203"/>
    </row>
    <row r="1489" customFormat="false" ht="15" hidden="false" customHeight="false" outlineLevel="0" collapsed="false">
      <c r="H1489" s="202"/>
      <c r="I1489" s="203"/>
      <c r="J1489" s="204" t="str">
        <f aca="false">IFERROR(VLOOKUP(I1489,list!$N$1:$O$305,2,0),"")</f>
        <v/>
      </c>
      <c r="K1489" s="203"/>
      <c r="L1489" s="203"/>
    </row>
    <row r="1490" customFormat="false" ht="15" hidden="false" customHeight="false" outlineLevel="0" collapsed="false">
      <c r="H1490" s="202"/>
      <c r="I1490" s="203"/>
      <c r="J1490" s="204" t="str">
        <f aca="false">IFERROR(VLOOKUP(I1490,list!$N$1:$O$305,2,0),"")</f>
        <v/>
      </c>
      <c r="K1490" s="203"/>
      <c r="L1490" s="203"/>
    </row>
    <row r="1491" customFormat="false" ht="15" hidden="false" customHeight="false" outlineLevel="0" collapsed="false">
      <c r="H1491" s="202"/>
      <c r="I1491" s="203"/>
      <c r="J1491" s="204" t="str">
        <f aca="false">IFERROR(VLOOKUP(I1491,list!$N$1:$O$305,2,0),"")</f>
        <v/>
      </c>
      <c r="K1491" s="203"/>
      <c r="L1491" s="203"/>
    </row>
    <row r="1492" customFormat="false" ht="15" hidden="false" customHeight="false" outlineLevel="0" collapsed="false">
      <c r="H1492" s="202"/>
      <c r="I1492" s="203"/>
      <c r="J1492" s="204" t="str">
        <f aca="false">IFERROR(VLOOKUP(I1492,list!$N$1:$O$305,2,0),"")</f>
        <v/>
      </c>
      <c r="K1492" s="203"/>
      <c r="L1492" s="203"/>
    </row>
    <row r="1493" customFormat="false" ht="15" hidden="false" customHeight="false" outlineLevel="0" collapsed="false">
      <c r="H1493" s="202"/>
      <c r="I1493" s="203"/>
      <c r="J1493" s="204" t="str">
        <f aca="false">IFERROR(VLOOKUP(I1493,list!$N$1:$O$305,2,0),"")</f>
        <v/>
      </c>
      <c r="K1493" s="203"/>
      <c r="L1493" s="203"/>
    </row>
    <row r="1494" customFormat="false" ht="15" hidden="false" customHeight="false" outlineLevel="0" collapsed="false">
      <c r="H1494" s="202"/>
      <c r="I1494" s="203"/>
      <c r="J1494" s="204" t="str">
        <f aca="false">IFERROR(VLOOKUP(I1494,list!$N$1:$O$305,2,0),"")</f>
        <v/>
      </c>
      <c r="K1494" s="203"/>
      <c r="L1494" s="203"/>
    </row>
    <row r="1495" customFormat="false" ht="15" hidden="false" customHeight="false" outlineLevel="0" collapsed="false">
      <c r="H1495" s="202"/>
      <c r="I1495" s="203"/>
      <c r="J1495" s="204" t="str">
        <f aca="false">IFERROR(VLOOKUP(I1495,list!$N$1:$O$305,2,0),"")</f>
        <v/>
      </c>
      <c r="K1495" s="203"/>
      <c r="L1495" s="203"/>
    </row>
    <row r="1496" customFormat="false" ht="15" hidden="false" customHeight="false" outlineLevel="0" collapsed="false">
      <c r="H1496" s="202"/>
      <c r="I1496" s="203"/>
      <c r="J1496" s="204" t="str">
        <f aca="false">IFERROR(VLOOKUP(I1496,list!$N$1:$O$305,2,0),"")</f>
        <v/>
      </c>
      <c r="K1496" s="203"/>
      <c r="L1496" s="203"/>
    </row>
    <row r="1497" customFormat="false" ht="15" hidden="false" customHeight="false" outlineLevel="0" collapsed="false">
      <c r="H1497" s="202"/>
      <c r="I1497" s="203"/>
      <c r="J1497" s="204" t="str">
        <f aca="false">IFERROR(VLOOKUP(I1497,list!$N$1:$O$305,2,0),"")</f>
        <v/>
      </c>
      <c r="K1497" s="203"/>
      <c r="L1497" s="203"/>
    </row>
    <row r="1498" customFormat="false" ht="15" hidden="false" customHeight="false" outlineLevel="0" collapsed="false">
      <c r="H1498" s="202"/>
      <c r="I1498" s="203"/>
      <c r="J1498" s="204" t="str">
        <f aca="false">IFERROR(VLOOKUP(I1498,list!$N$1:$O$305,2,0),"")</f>
        <v/>
      </c>
      <c r="K1498" s="203"/>
      <c r="L1498" s="203"/>
    </row>
    <row r="1499" customFormat="false" ht="15" hidden="false" customHeight="false" outlineLevel="0" collapsed="false">
      <c r="H1499" s="202"/>
      <c r="I1499" s="203"/>
      <c r="J1499" s="204" t="str">
        <f aca="false">IFERROR(VLOOKUP(I1499,list!$N$1:$O$305,2,0),"")</f>
        <v/>
      </c>
      <c r="K1499" s="203"/>
      <c r="L1499" s="203"/>
    </row>
    <row r="1500" customFormat="false" ht="15" hidden="false" customHeight="false" outlineLevel="0" collapsed="false">
      <c r="H1500" s="202"/>
      <c r="I1500" s="203"/>
      <c r="J1500" s="204" t="str">
        <f aca="false">IFERROR(VLOOKUP(I1500,list!$N$1:$O$305,2,0),"")</f>
        <v/>
      </c>
      <c r="K1500" s="203"/>
      <c r="L1500" s="203"/>
    </row>
    <row r="1501" customFormat="false" ht="15" hidden="false" customHeight="false" outlineLevel="0" collapsed="false">
      <c r="H1501" s="202"/>
      <c r="I1501" s="203"/>
      <c r="J1501" s="204" t="str">
        <f aca="false">IFERROR(VLOOKUP(I1501,list!$N$1:$O$305,2,0),"")</f>
        <v/>
      </c>
      <c r="K1501" s="203"/>
      <c r="L1501" s="203"/>
    </row>
    <row r="1502" customFormat="false" ht="15" hidden="false" customHeight="false" outlineLevel="0" collapsed="false">
      <c r="H1502" s="202"/>
      <c r="I1502" s="203"/>
      <c r="J1502" s="204" t="str">
        <f aca="false">IFERROR(VLOOKUP(I1502,list!$N$1:$O$305,2,0),"")</f>
        <v/>
      </c>
      <c r="K1502" s="203"/>
      <c r="L1502" s="203"/>
    </row>
    <row r="1503" customFormat="false" ht="15" hidden="false" customHeight="false" outlineLevel="0" collapsed="false">
      <c r="H1503" s="202"/>
      <c r="I1503" s="203"/>
      <c r="J1503" s="204" t="str">
        <f aca="false">IFERROR(VLOOKUP(I1503,list!$N$1:$O$305,2,0),"")</f>
        <v/>
      </c>
      <c r="K1503" s="203"/>
      <c r="L1503" s="203"/>
    </row>
    <row r="1504" customFormat="false" ht="15" hidden="false" customHeight="false" outlineLevel="0" collapsed="false">
      <c r="H1504" s="202"/>
      <c r="I1504" s="203"/>
      <c r="J1504" s="204" t="str">
        <f aca="false">IFERROR(VLOOKUP(I1504,list!$N$1:$O$305,2,0),"")</f>
        <v/>
      </c>
      <c r="K1504" s="203"/>
      <c r="L1504" s="203"/>
    </row>
    <row r="1505" customFormat="false" ht="15" hidden="false" customHeight="false" outlineLevel="0" collapsed="false">
      <c r="H1505" s="202"/>
      <c r="I1505" s="203"/>
      <c r="J1505" s="204" t="str">
        <f aca="false">IFERROR(VLOOKUP(I1505,list!$N$1:$O$305,2,0),"")</f>
        <v/>
      </c>
      <c r="K1505" s="203"/>
      <c r="L1505" s="203"/>
    </row>
    <row r="1506" customFormat="false" ht="15" hidden="false" customHeight="false" outlineLevel="0" collapsed="false">
      <c r="H1506" s="202"/>
      <c r="I1506" s="203"/>
      <c r="J1506" s="204" t="str">
        <f aca="false">IFERROR(VLOOKUP(I1506,list!$N$1:$O$305,2,0),"")</f>
        <v/>
      </c>
      <c r="K1506" s="203"/>
      <c r="L1506" s="203"/>
    </row>
    <row r="1507" customFormat="false" ht="15" hidden="false" customHeight="false" outlineLevel="0" collapsed="false">
      <c r="H1507" s="202"/>
      <c r="I1507" s="203"/>
      <c r="J1507" s="204" t="str">
        <f aca="false">IFERROR(VLOOKUP(I1507,list!$N$1:$O$305,2,0),"")</f>
        <v/>
      </c>
      <c r="K1507" s="203"/>
      <c r="L1507" s="203"/>
    </row>
    <row r="1508" customFormat="false" ht="15" hidden="false" customHeight="false" outlineLevel="0" collapsed="false">
      <c r="H1508" s="202"/>
      <c r="I1508" s="203"/>
      <c r="J1508" s="204" t="str">
        <f aca="false">IFERROR(VLOOKUP(I1508,list!$N$1:$O$305,2,0),"")</f>
        <v/>
      </c>
      <c r="K1508" s="203"/>
      <c r="L1508" s="203"/>
    </row>
    <row r="1509" customFormat="false" ht="15" hidden="false" customHeight="false" outlineLevel="0" collapsed="false">
      <c r="H1509" s="202"/>
      <c r="I1509" s="203"/>
      <c r="J1509" s="204" t="str">
        <f aca="false">IFERROR(VLOOKUP(I1509,list!$N$1:$O$305,2,0),"")</f>
        <v/>
      </c>
      <c r="K1509" s="203"/>
      <c r="L1509" s="203"/>
    </row>
    <row r="1510" customFormat="false" ht="15" hidden="false" customHeight="false" outlineLevel="0" collapsed="false">
      <c r="H1510" s="202"/>
      <c r="I1510" s="203"/>
      <c r="J1510" s="204" t="str">
        <f aca="false">IFERROR(VLOOKUP(I1510,list!$N$1:$O$305,2,0),"")</f>
        <v/>
      </c>
      <c r="K1510" s="203"/>
      <c r="L1510" s="203"/>
    </row>
    <row r="1511" customFormat="false" ht="15" hidden="false" customHeight="false" outlineLevel="0" collapsed="false">
      <c r="H1511" s="202"/>
      <c r="I1511" s="203"/>
      <c r="J1511" s="204" t="str">
        <f aca="false">IFERROR(VLOOKUP(I1511,list!$N$1:$O$305,2,0),"")</f>
        <v/>
      </c>
      <c r="K1511" s="203"/>
      <c r="L1511" s="203"/>
    </row>
    <row r="1512" customFormat="false" ht="15" hidden="false" customHeight="false" outlineLevel="0" collapsed="false">
      <c r="H1512" s="202"/>
      <c r="I1512" s="203"/>
      <c r="J1512" s="204" t="str">
        <f aca="false">IFERROR(VLOOKUP(I1512,list!$N$1:$O$305,2,0),"")</f>
        <v/>
      </c>
      <c r="K1512" s="203"/>
      <c r="L1512" s="203"/>
    </row>
    <row r="1513" customFormat="false" ht="15" hidden="false" customHeight="false" outlineLevel="0" collapsed="false">
      <c r="H1513" s="202"/>
      <c r="I1513" s="203"/>
      <c r="J1513" s="204" t="str">
        <f aca="false">IFERROR(VLOOKUP(I1513,list!$N$1:$O$305,2,0),"")</f>
        <v/>
      </c>
      <c r="K1513" s="203"/>
      <c r="L1513" s="203"/>
    </row>
    <row r="1514" customFormat="false" ht="15" hidden="false" customHeight="false" outlineLevel="0" collapsed="false">
      <c r="H1514" s="202"/>
      <c r="I1514" s="203"/>
      <c r="J1514" s="204" t="str">
        <f aca="false">IFERROR(VLOOKUP(I1514,list!$N$1:$O$305,2,0),"")</f>
        <v/>
      </c>
      <c r="K1514" s="203"/>
      <c r="L1514" s="203"/>
    </row>
    <row r="1515" customFormat="false" ht="15" hidden="false" customHeight="false" outlineLevel="0" collapsed="false">
      <c r="H1515" s="202"/>
      <c r="I1515" s="203"/>
      <c r="J1515" s="204" t="str">
        <f aca="false">IFERROR(VLOOKUP(I1515,list!$N$1:$O$305,2,0),"")</f>
        <v/>
      </c>
      <c r="K1515" s="203"/>
      <c r="L1515" s="203"/>
    </row>
    <row r="1516" customFormat="false" ht="15" hidden="false" customHeight="false" outlineLevel="0" collapsed="false">
      <c r="H1516" s="202"/>
      <c r="I1516" s="203"/>
      <c r="J1516" s="204" t="str">
        <f aca="false">IFERROR(VLOOKUP(I1516,list!$N$1:$O$305,2,0),"")</f>
        <v/>
      </c>
      <c r="K1516" s="203"/>
      <c r="L1516" s="203"/>
    </row>
    <row r="1517" customFormat="false" ht="15" hidden="false" customHeight="false" outlineLevel="0" collapsed="false">
      <c r="H1517" s="202"/>
      <c r="I1517" s="203"/>
      <c r="J1517" s="204" t="str">
        <f aca="false">IFERROR(VLOOKUP(I1517,list!$N$1:$O$305,2,0),"")</f>
        <v/>
      </c>
      <c r="K1517" s="203"/>
      <c r="L1517" s="203"/>
    </row>
    <row r="1518" customFormat="false" ht="15" hidden="false" customHeight="false" outlineLevel="0" collapsed="false">
      <c r="H1518" s="202"/>
      <c r="I1518" s="203"/>
      <c r="J1518" s="204" t="str">
        <f aca="false">IFERROR(VLOOKUP(I1518,list!$N$1:$O$305,2,0),"")</f>
        <v/>
      </c>
      <c r="K1518" s="203"/>
      <c r="L1518" s="203"/>
    </row>
    <row r="1519" customFormat="false" ht="15" hidden="false" customHeight="false" outlineLevel="0" collapsed="false">
      <c r="H1519" s="202"/>
      <c r="I1519" s="203"/>
      <c r="J1519" s="204" t="str">
        <f aca="false">IFERROR(VLOOKUP(I1519,list!$N$1:$O$305,2,0),"")</f>
        <v/>
      </c>
      <c r="K1519" s="203"/>
      <c r="L1519" s="203"/>
    </row>
    <row r="1520" customFormat="false" ht="15" hidden="false" customHeight="false" outlineLevel="0" collapsed="false">
      <c r="H1520" s="202"/>
      <c r="I1520" s="203"/>
      <c r="J1520" s="204" t="str">
        <f aca="false">IFERROR(VLOOKUP(I1520,list!$N$1:$O$305,2,0),"")</f>
        <v/>
      </c>
      <c r="K1520" s="203"/>
      <c r="L1520" s="203"/>
    </row>
    <row r="1521" customFormat="false" ht="15" hidden="false" customHeight="false" outlineLevel="0" collapsed="false">
      <c r="H1521" s="202"/>
      <c r="I1521" s="203"/>
      <c r="J1521" s="204" t="str">
        <f aca="false">IFERROR(VLOOKUP(I1521,list!$N$1:$O$305,2,0),"")</f>
        <v/>
      </c>
      <c r="K1521" s="203"/>
      <c r="L1521" s="203"/>
    </row>
    <row r="1522" customFormat="false" ht="15" hidden="false" customHeight="false" outlineLevel="0" collapsed="false">
      <c r="H1522" s="202"/>
      <c r="I1522" s="203"/>
      <c r="J1522" s="204" t="str">
        <f aca="false">IFERROR(VLOOKUP(I1522,list!$N$1:$O$305,2,0),"")</f>
        <v/>
      </c>
      <c r="K1522" s="203"/>
      <c r="L1522" s="203"/>
    </row>
    <row r="1523" customFormat="false" ht="15" hidden="false" customHeight="false" outlineLevel="0" collapsed="false">
      <c r="H1523" s="202"/>
      <c r="I1523" s="203"/>
      <c r="J1523" s="204" t="str">
        <f aca="false">IFERROR(VLOOKUP(I1523,list!$N$1:$O$305,2,0),"")</f>
        <v/>
      </c>
      <c r="K1523" s="203"/>
      <c r="L1523" s="203"/>
    </row>
    <row r="1524" customFormat="false" ht="15" hidden="false" customHeight="false" outlineLevel="0" collapsed="false">
      <c r="H1524" s="202"/>
      <c r="I1524" s="203"/>
      <c r="J1524" s="204" t="str">
        <f aca="false">IFERROR(VLOOKUP(I1524,list!$N$1:$O$305,2,0),"")</f>
        <v/>
      </c>
      <c r="K1524" s="203"/>
      <c r="L1524" s="203"/>
    </row>
    <row r="1525" customFormat="false" ht="15" hidden="false" customHeight="false" outlineLevel="0" collapsed="false">
      <c r="H1525" s="202"/>
      <c r="I1525" s="203"/>
      <c r="J1525" s="204" t="str">
        <f aca="false">IFERROR(VLOOKUP(I1525,list!$N$1:$O$305,2,0),"")</f>
        <v/>
      </c>
      <c r="K1525" s="203"/>
      <c r="L1525" s="203"/>
    </row>
    <row r="1526" customFormat="false" ht="15" hidden="false" customHeight="false" outlineLevel="0" collapsed="false">
      <c r="H1526" s="202"/>
      <c r="I1526" s="203"/>
      <c r="J1526" s="204" t="str">
        <f aca="false">IFERROR(VLOOKUP(I1526,list!$N$1:$O$305,2,0),"")</f>
        <v/>
      </c>
      <c r="K1526" s="203"/>
      <c r="L1526" s="203"/>
    </row>
    <row r="1527" customFormat="false" ht="15" hidden="false" customHeight="false" outlineLevel="0" collapsed="false">
      <c r="H1527" s="202"/>
      <c r="I1527" s="203"/>
      <c r="J1527" s="204" t="str">
        <f aca="false">IFERROR(VLOOKUP(I1527,list!$N$1:$O$305,2,0),"")</f>
        <v/>
      </c>
      <c r="K1527" s="203"/>
      <c r="L1527" s="203"/>
    </row>
    <row r="1528" customFormat="false" ht="15" hidden="false" customHeight="false" outlineLevel="0" collapsed="false">
      <c r="H1528" s="202"/>
      <c r="I1528" s="203"/>
      <c r="J1528" s="204" t="str">
        <f aca="false">IFERROR(VLOOKUP(I1528,list!$N$1:$O$305,2,0),"")</f>
        <v/>
      </c>
      <c r="K1528" s="203"/>
      <c r="L1528" s="203"/>
    </row>
    <row r="1529" customFormat="false" ht="15" hidden="false" customHeight="false" outlineLevel="0" collapsed="false">
      <c r="H1529" s="202"/>
      <c r="I1529" s="203"/>
      <c r="J1529" s="204" t="str">
        <f aca="false">IFERROR(VLOOKUP(I1529,list!$N$1:$O$305,2,0),"")</f>
        <v/>
      </c>
      <c r="K1529" s="203"/>
      <c r="L1529" s="203"/>
    </row>
    <row r="1530" customFormat="false" ht="15" hidden="false" customHeight="false" outlineLevel="0" collapsed="false">
      <c r="H1530" s="202"/>
      <c r="I1530" s="203"/>
      <c r="J1530" s="204" t="str">
        <f aca="false">IFERROR(VLOOKUP(I1530,list!$N$1:$O$305,2,0),"")</f>
        <v/>
      </c>
      <c r="K1530" s="203"/>
      <c r="L1530" s="203"/>
    </row>
    <row r="1531" customFormat="false" ht="15" hidden="false" customHeight="false" outlineLevel="0" collapsed="false">
      <c r="H1531" s="202"/>
      <c r="I1531" s="203"/>
      <c r="J1531" s="204" t="str">
        <f aca="false">IFERROR(VLOOKUP(I1531,list!$N$1:$O$305,2,0),"")</f>
        <v/>
      </c>
      <c r="K1531" s="203"/>
      <c r="L1531" s="203"/>
    </row>
    <row r="1532" customFormat="false" ht="15" hidden="false" customHeight="false" outlineLevel="0" collapsed="false">
      <c r="H1532" s="202"/>
      <c r="I1532" s="203"/>
      <c r="J1532" s="204" t="str">
        <f aca="false">IFERROR(VLOOKUP(I1532,list!$N$1:$O$305,2,0),"")</f>
        <v/>
      </c>
      <c r="K1532" s="203"/>
      <c r="L1532" s="203"/>
    </row>
    <row r="1533" customFormat="false" ht="15" hidden="false" customHeight="false" outlineLevel="0" collapsed="false">
      <c r="H1533" s="202"/>
      <c r="I1533" s="203"/>
      <c r="J1533" s="204" t="str">
        <f aca="false">IFERROR(VLOOKUP(I1533,list!$N$1:$O$305,2,0),"")</f>
        <v/>
      </c>
      <c r="K1533" s="203"/>
      <c r="L1533" s="203"/>
    </row>
    <row r="1534" customFormat="false" ht="15" hidden="false" customHeight="false" outlineLevel="0" collapsed="false">
      <c r="H1534" s="202"/>
      <c r="I1534" s="203"/>
      <c r="J1534" s="204" t="str">
        <f aca="false">IFERROR(VLOOKUP(I1534,list!$N$1:$O$305,2,0),"")</f>
        <v/>
      </c>
      <c r="K1534" s="203"/>
      <c r="L1534" s="203"/>
    </row>
    <row r="1535" customFormat="false" ht="15" hidden="false" customHeight="false" outlineLevel="0" collapsed="false">
      <c r="H1535" s="202"/>
      <c r="I1535" s="203"/>
      <c r="J1535" s="204" t="str">
        <f aca="false">IFERROR(VLOOKUP(I1535,list!$N$1:$O$305,2,0),"")</f>
        <v/>
      </c>
      <c r="K1535" s="203"/>
      <c r="L1535" s="203"/>
    </row>
    <row r="1536" customFormat="false" ht="15" hidden="false" customHeight="false" outlineLevel="0" collapsed="false">
      <c r="H1536" s="202"/>
      <c r="I1536" s="203"/>
      <c r="J1536" s="204" t="str">
        <f aca="false">IFERROR(VLOOKUP(I1536,list!$N$1:$O$305,2,0),"")</f>
        <v/>
      </c>
      <c r="K1536" s="203"/>
      <c r="L1536" s="203"/>
    </row>
    <row r="1537" customFormat="false" ht="15" hidden="false" customHeight="false" outlineLevel="0" collapsed="false">
      <c r="H1537" s="202"/>
      <c r="I1537" s="203"/>
      <c r="J1537" s="204" t="str">
        <f aca="false">IFERROR(VLOOKUP(I1537,list!$N$1:$O$305,2,0),"")</f>
        <v/>
      </c>
      <c r="K1537" s="203"/>
      <c r="L1537" s="203"/>
    </row>
    <row r="1538" customFormat="false" ht="15" hidden="false" customHeight="false" outlineLevel="0" collapsed="false">
      <c r="H1538" s="202"/>
      <c r="I1538" s="203"/>
      <c r="J1538" s="204" t="str">
        <f aca="false">IFERROR(VLOOKUP(I1538,list!$N$1:$O$305,2,0),"")</f>
        <v/>
      </c>
      <c r="K1538" s="203"/>
      <c r="L1538" s="203"/>
    </row>
    <row r="1539" customFormat="false" ht="15" hidden="false" customHeight="false" outlineLevel="0" collapsed="false">
      <c r="H1539" s="202"/>
      <c r="I1539" s="203"/>
      <c r="J1539" s="204" t="str">
        <f aca="false">IFERROR(VLOOKUP(I1539,list!$N$1:$O$305,2,0),"")</f>
        <v/>
      </c>
      <c r="K1539" s="203"/>
      <c r="L1539" s="203"/>
    </row>
    <row r="1540" customFormat="false" ht="15" hidden="false" customHeight="false" outlineLevel="0" collapsed="false">
      <c r="H1540" s="202"/>
      <c r="I1540" s="203"/>
      <c r="J1540" s="204" t="str">
        <f aca="false">IFERROR(VLOOKUP(I1540,list!$N$1:$O$305,2,0),"")</f>
        <v/>
      </c>
      <c r="K1540" s="203"/>
      <c r="L1540" s="203"/>
    </row>
    <row r="1541" customFormat="false" ht="15" hidden="false" customHeight="false" outlineLevel="0" collapsed="false">
      <c r="H1541" s="202"/>
      <c r="I1541" s="203"/>
      <c r="J1541" s="204" t="str">
        <f aca="false">IFERROR(VLOOKUP(I1541,list!$N$1:$O$305,2,0),"")</f>
        <v/>
      </c>
      <c r="K1541" s="203"/>
      <c r="L1541" s="203"/>
    </row>
    <row r="1542" customFormat="false" ht="15" hidden="false" customHeight="false" outlineLevel="0" collapsed="false">
      <c r="H1542" s="202"/>
      <c r="I1542" s="203"/>
      <c r="J1542" s="204" t="str">
        <f aca="false">IFERROR(VLOOKUP(I1542,list!$N$1:$O$305,2,0),"")</f>
        <v/>
      </c>
      <c r="K1542" s="203"/>
      <c r="L1542" s="203"/>
    </row>
    <row r="1543" customFormat="false" ht="15" hidden="false" customHeight="false" outlineLevel="0" collapsed="false">
      <c r="H1543" s="202"/>
      <c r="I1543" s="203"/>
      <c r="J1543" s="204" t="str">
        <f aca="false">IFERROR(VLOOKUP(I1543,list!$N$1:$O$305,2,0),"")</f>
        <v/>
      </c>
      <c r="K1543" s="203"/>
      <c r="L1543" s="203"/>
    </row>
    <row r="1544" customFormat="false" ht="15" hidden="false" customHeight="false" outlineLevel="0" collapsed="false">
      <c r="H1544" s="202"/>
      <c r="I1544" s="203"/>
      <c r="J1544" s="204" t="str">
        <f aca="false">IFERROR(VLOOKUP(I1544,list!$N$1:$O$305,2,0),"")</f>
        <v/>
      </c>
      <c r="K1544" s="203"/>
      <c r="L1544" s="203"/>
    </row>
    <row r="1545" customFormat="false" ht="15" hidden="false" customHeight="false" outlineLevel="0" collapsed="false">
      <c r="H1545" s="202"/>
      <c r="I1545" s="203"/>
      <c r="J1545" s="204" t="str">
        <f aca="false">IFERROR(VLOOKUP(I1545,list!$N$1:$O$305,2,0),"")</f>
        <v/>
      </c>
      <c r="K1545" s="203"/>
      <c r="L1545" s="203"/>
    </row>
    <row r="1546" customFormat="false" ht="15" hidden="false" customHeight="false" outlineLevel="0" collapsed="false">
      <c r="H1546" s="202"/>
      <c r="I1546" s="203"/>
      <c r="J1546" s="204" t="str">
        <f aca="false">IFERROR(VLOOKUP(I1546,list!$N$1:$O$305,2,0),"")</f>
        <v/>
      </c>
      <c r="K1546" s="203"/>
      <c r="L1546" s="203"/>
    </row>
    <row r="1547" customFormat="false" ht="15" hidden="false" customHeight="false" outlineLevel="0" collapsed="false">
      <c r="H1547" s="202"/>
      <c r="I1547" s="203"/>
      <c r="J1547" s="204" t="str">
        <f aca="false">IFERROR(VLOOKUP(I1547,list!$N$1:$O$305,2,0),"")</f>
        <v/>
      </c>
      <c r="K1547" s="203"/>
      <c r="L1547" s="203"/>
    </row>
    <row r="1548" customFormat="false" ht="15" hidden="false" customHeight="false" outlineLevel="0" collapsed="false">
      <c r="H1548" s="202"/>
      <c r="I1548" s="203"/>
      <c r="J1548" s="204" t="str">
        <f aca="false">IFERROR(VLOOKUP(I1548,list!$N$1:$O$305,2,0),"")</f>
        <v/>
      </c>
      <c r="K1548" s="203"/>
      <c r="L1548" s="203"/>
    </row>
    <row r="1549" customFormat="false" ht="15" hidden="false" customHeight="false" outlineLevel="0" collapsed="false">
      <c r="H1549" s="202"/>
      <c r="I1549" s="203"/>
      <c r="J1549" s="204" t="str">
        <f aca="false">IFERROR(VLOOKUP(I1549,list!$N$1:$O$305,2,0),"")</f>
        <v/>
      </c>
      <c r="K1549" s="203"/>
      <c r="L1549" s="203"/>
    </row>
    <row r="1550" customFormat="false" ht="15" hidden="false" customHeight="false" outlineLevel="0" collapsed="false">
      <c r="H1550" s="202"/>
      <c r="I1550" s="203"/>
      <c r="J1550" s="204" t="str">
        <f aca="false">IFERROR(VLOOKUP(I1550,list!$N$1:$O$305,2,0),"")</f>
        <v/>
      </c>
      <c r="K1550" s="203"/>
      <c r="L1550" s="203"/>
    </row>
    <row r="1551" customFormat="false" ht="15" hidden="false" customHeight="false" outlineLevel="0" collapsed="false">
      <c r="H1551" s="202"/>
      <c r="I1551" s="203"/>
      <c r="J1551" s="204" t="str">
        <f aca="false">IFERROR(VLOOKUP(I1551,list!$N$1:$O$305,2,0),"")</f>
        <v/>
      </c>
      <c r="K1551" s="203"/>
      <c r="L1551" s="203"/>
    </row>
    <row r="1552" customFormat="false" ht="15" hidden="false" customHeight="false" outlineLevel="0" collapsed="false">
      <c r="H1552" s="202"/>
      <c r="I1552" s="203"/>
      <c r="J1552" s="204" t="str">
        <f aca="false">IFERROR(VLOOKUP(I1552,list!$N$1:$O$305,2,0),"")</f>
        <v/>
      </c>
      <c r="K1552" s="203"/>
      <c r="L1552" s="203"/>
    </row>
    <row r="1553" customFormat="false" ht="15" hidden="false" customHeight="false" outlineLevel="0" collapsed="false">
      <c r="H1553" s="202"/>
      <c r="I1553" s="203"/>
      <c r="J1553" s="204" t="str">
        <f aca="false">IFERROR(VLOOKUP(I1553,list!$N$1:$O$305,2,0),"")</f>
        <v/>
      </c>
      <c r="K1553" s="203"/>
      <c r="L1553" s="203"/>
    </row>
    <row r="1554" customFormat="false" ht="15" hidden="false" customHeight="false" outlineLevel="0" collapsed="false">
      <c r="H1554" s="202"/>
      <c r="I1554" s="203"/>
      <c r="J1554" s="204" t="str">
        <f aca="false">IFERROR(VLOOKUP(I1554,list!$N$1:$O$305,2,0),"")</f>
        <v/>
      </c>
      <c r="K1554" s="203"/>
      <c r="L1554" s="203"/>
    </row>
    <row r="1555" customFormat="false" ht="15" hidden="false" customHeight="false" outlineLevel="0" collapsed="false">
      <c r="H1555" s="202"/>
      <c r="I1555" s="203"/>
      <c r="J1555" s="204" t="str">
        <f aca="false">IFERROR(VLOOKUP(I1555,list!$N$1:$O$305,2,0),"")</f>
        <v/>
      </c>
      <c r="K1555" s="203"/>
      <c r="L1555" s="203"/>
    </row>
    <row r="1556" customFormat="false" ht="15" hidden="false" customHeight="false" outlineLevel="0" collapsed="false">
      <c r="H1556" s="202"/>
      <c r="I1556" s="203"/>
      <c r="J1556" s="204" t="str">
        <f aca="false">IFERROR(VLOOKUP(I1556,list!$N$1:$O$305,2,0),"")</f>
        <v/>
      </c>
      <c r="K1556" s="203"/>
      <c r="L1556" s="203"/>
    </row>
    <row r="1557" customFormat="false" ht="15" hidden="false" customHeight="false" outlineLevel="0" collapsed="false">
      <c r="H1557" s="202"/>
      <c r="I1557" s="203"/>
      <c r="J1557" s="204" t="str">
        <f aca="false">IFERROR(VLOOKUP(I1557,list!$N$1:$O$305,2,0),"")</f>
        <v/>
      </c>
      <c r="K1557" s="203"/>
      <c r="L1557" s="203"/>
    </row>
    <row r="1558" customFormat="false" ht="15" hidden="false" customHeight="false" outlineLevel="0" collapsed="false">
      <c r="H1558" s="202"/>
      <c r="I1558" s="203"/>
      <c r="J1558" s="204" t="str">
        <f aca="false">IFERROR(VLOOKUP(I1558,list!$N$1:$O$305,2,0),"")</f>
        <v/>
      </c>
      <c r="K1558" s="203"/>
      <c r="L1558" s="203"/>
    </row>
    <row r="1559" customFormat="false" ht="15" hidden="false" customHeight="false" outlineLevel="0" collapsed="false">
      <c r="H1559" s="202"/>
      <c r="I1559" s="203"/>
      <c r="J1559" s="204" t="str">
        <f aca="false">IFERROR(VLOOKUP(I1559,list!$N$1:$O$305,2,0),"")</f>
        <v/>
      </c>
      <c r="K1559" s="203"/>
      <c r="L1559" s="203"/>
    </row>
    <row r="1560" customFormat="false" ht="15" hidden="false" customHeight="false" outlineLevel="0" collapsed="false">
      <c r="H1560" s="202"/>
      <c r="I1560" s="203"/>
      <c r="J1560" s="204" t="str">
        <f aca="false">IFERROR(VLOOKUP(I1560,list!$N$1:$O$305,2,0),"")</f>
        <v/>
      </c>
      <c r="K1560" s="203"/>
      <c r="L1560" s="203"/>
    </row>
    <row r="1561" customFormat="false" ht="15" hidden="false" customHeight="false" outlineLevel="0" collapsed="false">
      <c r="H1561" s="202"/>
      <c r="I1561" s="203"/>
      <c r="J1561" s="204" t="str">
        <f aca="false">IFERROR(VLOOKUP(I1561,list!$N$1:$O$305,2,0),"")</f>
        <v/>
      </c>
      <c r="K1561" s="203"/>
      <c r="L1561" s="203"/>
    </row>
    <row r="1562" customFormat="false" ht="15" hidden="false" customHeight="false" outlineLevel="0" collapsed="false">
      <c r="H1562" s="202"/>
      <c r="I1562" s="203"/>
      <c r="J1562" s="204" t="str">
        <f aca="false">IFERROR(VLOOKUP(I1562,list!$N$1:$O$305,2,0),"")</f>
        <v/>
      </c>
      <c r="K1562" s="203"/>
      <c r="L1562" s="203"/>
    </row>
    <row r="1563" customFormat="false" ht="15" hidden="false" customHeight="false" outlineLevel="0" collapsed="false">
      <c r="H1563" s="202"/>
      <c r="I1563" s="203"/>
      <c r="J1563" s="204" t="str">
        <f aca="false">IFERROR(VLOOKUP(I1563,list!$N$1:$O$305,2,0),"")</f>
        <v/>
      </c>
      <c r="K1563" s="203"/>
      <c r="L1563" s="203"/>
    </row>
    <row r="1564" customFormat="false" ht="15" hidden="false" customHeight="false" outlineLevel="0" collapsed="false">
      <c r="H1564" s="202"/>
      <c r="I1564" s="203"/>
      <c r="J1564" s="204" t="str">
        <f aca="false">IFERROR(VLOOKUP(I1564,list!$N$1:$O$305,2,0),"")</f>
        <v/>
      </c>
      <c r="K1564" s="203"/>
      <c r="L1564" s="203"/>
    </row>
    <row r="1565" customFormat="false" ht="15" hidden="false" customHeight="false" outlineLevel="0" collapsed="false">
      <c r="H1565" s="202"/>
      <c r="I1565" s="203"/>
      <c r="J1565" s="204" t="str">
        <f aca="false">IFERROR(VLOOKUP(I1565,list!$N$1:$O$305,2,0),"")</f>
        <v/>
      </c>
      <c r="K1565" s="203"/>
      <c r="L1565" s="203"/>
    </row>
    <row r="1566" customFormat="false" ht="15" hidden="false" customHeight="false" outlineLevel="0" collapsed="false">
      <c r="H1566" s="202"/>
      <c r="I1566" s="203"/>
      <c r="J1566" s="204" t="str">
        <f aca="false">IFERROR(VLOOKUP(I1566,list!$N$1:$O$305,2,0),"")</f>
        <v/>
      </c>
      <c r="K1566" s="203"/>
      <c r="L1566" s="203"/>
    </row>
    <row r="1567" customFormat="false" ht="15" hidden="false" customHeight="false" outlineLevel="0" collapsed="false">
      <c r="H1567" s="202"/>
      <c r="I1567" s="203"/>
      <c r="J1567" s="204" t="str">
        <f aca="false">IFERROR(VLOOKUP(I1567,list!$N$1:$O$305,2,0),"")</f>
        <v/>
      </c>
      <c r="K1567" s="203"/>
      <c r="L1567" s="203"/>
    </row>
    <row r="1568" customFormat="false" ht="15" hidden="false" customHeight="false" outlineLevel="0" collapsed="false">
      <c r="H1568" s="202"/>
      <c r="I1568" s="203"/>
      <c r="J1568" s="204" t="str">
        <f aca="false">IFERROR(VLOOKUP(I1568,list!$N$1:$O$305,2,0),"")</f>
        <v/>
      </c>
      <c r="K1568" s="203"/>
      <c r="L1568" s="203"/>
    </row>
    <row r="1569" customFormat="false" ht="15" hidden="false" customHeight="false" outlineLevel="0" collapsed="false">
      <c r="H1569" s="202"/>
      <c r="I1569" s="203"/>
      <c r="J1569" s="204" t="str">
        <f aca="false">IFERROR(VLOOKUP(I1569,list!$N$1:$O$305,2,0),"")</f>
        <v/>
      </c>
      <c r="K1569" s="203"/>
      <c r="L1569" s="203"/>
    </row>
    <row r="1570" customFormat="false" ht="15" hidden="false" customHeight="false" outlineLevel="0" collapsed="false">
      <c r="H1570" s="202"/>
      <c r="I1570" s="203"/>
      <c r="J1570" s="204" t="str">
        <f aca="false">IFERROR(VLOOKUP(I1570,list!$N$1:$O$305,2,0),"")</f>
        <v/>
      </c>
      <c r="K1570" s="203"/>
      <c r="L1570" s="203"/>
    </row>
    <row r="1571" customFormat="false" ht="15" hidden="false" customHeight="false" outlineLevel="0" collapsed="false">
      <c r="H1571" s="202"/>
      <c r="I1571" s="203"/>
      <c r="J1571" s="204" t="str">
        <f aca="false">IFERROR(VLOOKUP(I1571,list!$N$1:$O$305,2,0),"")</f>
        <v/>
      </c>
      <c r="K1571" s="203"/>
      <c r="L1571" s="203"/>
    </row>
    <row r="1572" customFormat="false" ht="15" hidden="false" customHeight="false" outlineLevel="0" collapsed="false">
      <c r="H1572" s="202"/>
      <c r="I1572" s="203"/>
      <c r="J1572" s="204" t="str">
        <f aca="false">IFERROR(VLOOKUP(I1572,list!$N$1:$O$305,2,0),"")</f>
        <v/>
      </c>
      <c r="K1572" s="203"/>
      <c r="L1572" s="203"/>
    </row>
    <row r="1573" customFormat="false" ht="15" hidden="false" customHeight="false" outlineLevel="0" collapsed="false">
      <c r="H1573" s="202"/>
      <c r="I1573" s="203"/>
      <c r="J1573" s="204" t="str">
        <f aca="false">IFERROR(VLOOKUP(I1573,list!$N$1:$O$305,2,0),"")</f>
        <v/>
      </c>
      <c r="K1573" s="203"/>
      <c r="L1573" s="203"/>
    </row>
    <row r="1574" customFormat="false" ht="15" hidden="false" customHeight="false" outlineLevel="0" collapsed="false">
      <c r="H1574" s="202"/>
      <c r="I1574" s="203"/>
      <c r="J1574" s="204" t="str">
        <f aca="false">IFERROR(VLOOKUP(I1574,list!$N$1:$O$305,2,0),"")</f>
        <v/>
      </c>
      <c r="K1574" s="203"/>
      <c r="L1574" s="203"/>
    </row>
    <row r="1575" customFormat="false" ht="15" hidden="false" customHeight="false" outlineLevel="0" collapsed="false">
      <c r="H1575" s="202"/>
      <c r="I1575" s="203"/>
      <c r="J1575" s="204" t="str">
        <f aca="false">IFERROR(VLOOKUP(I1575,list!$N$1:$O$305,2,0),"")</f>
        <v/>
      </c>
      <c r="K1575" s="203"/>
      <c r="L1575" s="203"/>
    </row>
    <row r="1576" customFormat="false" ht="15" hidden="false" customHeight="false" outlineLevel="0" collapsed="false">
      <c r="H1576" s="202"/>
      <c r="I1576" s="203"/>
      <c r="J1576" s="204" t="str">
        <f aca="false">IFERROR(VLOOKUP(I1576,list!$N$1:$O$305,2,0),"")</f>
        <v/>
      </c>
      <c r="K1576" s="203"/>
      <c r="L1576" s="203"/>
    </row>
    <row r="1577" customFormat="false" ht="15" hidden="false" customHeight="false" outlineLevel="0" collapsed="false">
      <c r="H1577" s="202"/>
      <c r="I1577" s="203"/>
      <c r="J1577" s="204" t="str">
        <f aca="false">IFERROR(VLOOKUP(I1577,list!$N$1:$O$305,2,0),"")</f>
        <v/>
      </c>
      <c r="K1577" s="203"/>
      <c r="L1577" s="203"/>
    </row>
    <row r="1578" customFormat="false" ht="15" hidden="false" customHeight="false" outlineLevel="0" collapsed="false">
      <c r="H1578" s="202"/>
      <c r="I1578" s="203"/>
      <c r="J1578" s="204" t="str">
        <f aca="false">IFERROR(VLOOKUP(I1578,list!$N$1:$O$305,2,0),"")</f>
        <v/>
      </c>
      <c r="K1578" s="203"/>
      <c r="L1578" s="203"/>
    </row>
    <row r="1579" customFormat="false" ht="15" hidden="false" customHeight="false" outlineLevel="0" collapsed="false">
      <c r="H1579" s="202"/>
      <c r="I1579" s="203"/>
      <c r="J1579" s="204" t="str">
        <f aca="false">IFERROR(VLOOKUP(I1579,list!$N$1:$O$305,2,0),"")</f>
        <v/>
      </c>
      <c r="K1579" s="203"/>
      <c r="L1579" s="203"/>
    </row>
    <row r="1580" customFormat="false" ht="15" hidden="false" customHeight="false" outlineLevel="0" collapsed="false">
      <c r="H1580" s="202"/>
      <c r="I1580" s="203"/>
      <c r="J1580" s="204" t="str">
        <f aca="false">IFERROR(VLOOKUP(I1580,list!$N$1:$O$305,2,0),"")</f>
        <v/>
      </c>
      <c r="K1580" s="203"/>
      <c r="L1580" s="203"/>
    </row>
    <row r="1581" customFormat="false" ht="15" hidden="false" customHeight="false" outlineLevel="0" collapsed="false">
      <c r="H1581" s="202"/>
      <c r="I1581" s="203"/>
      <c r="J1581" s="204" t="str">
        <f aca="false">IFERROR(VLOOKUP(I1581,list!$N$1:$O$305,2,0),"")</f>
        <v/>
      </c>
      <c r="K1581" s="203"/>
      <c r="L1581" s="203"/>
    </row>
    <row r="1582" customFormat="false" ht="15" hidden="false" customHeight="false" outlineLevel="0" collapsed="false">
      <c r="H1582" s="202"/>
      <c r="I1582" s="203"/>
      <c r="J1582" s="204" t="str">
        <f aca="false">IFERROR(VLOOKUP(I1582,list!$N$1:$O$305,2,0),"")</f>
        <v/>
      </c>
      <c r="K1582" s="203"/>
      <c r="L1582" s="203"/>
    </row>
    <row r="1583" customFormat="false" ht="15" hidden="false" customHeight="false" outlineLevel="0" collapsed="false">
      <c r="H1583" s="202"/>
      <c r="I1583" s="203"/>
      <c r="J1583" s="204" t="str">
        <f aca="false">IFERROR(VLOOKUP(I1583,list!$N$1:$O$305,2,0),"")</f>
        <v/>
      </c>
      <c r="K1583" s="203"/>
      <c r="L1583" s="203"/>
    </row>
    <row r="1584" customFormat="false" ht="15" hidden="false" customHeight="false" outlineLevel="0" collapsed="false">
      <c r="H1584" s="202"/>
      <c r="I1584" s="203"/>
      <c r="J1584" s="204" t="str">
        <f aca="false">IFERROR(VLOOKUP(I1584,list!$N$1:$O$305,2,0),"")</f>
        <v/>
      </c>
      <c r="K1584" s="203"/>
      <c r="L1584" s="203"/>
    </row>
    <row r="1585" customFormat="false" ht="15" hidden="false" customHeight="false" outlineLevel="0" collapsed="false">
      <c r="H1585" s="202"/>
      <c r="I1585" s="203"/>
      <c r="J1585" s="204" t="str">
        <f aca="false">IFERROR(VLOOKUP(I1585,list!$N$1:$O$305,2,0),"")</f>
        <v/>
      </c>
      <c r="K1585" s="203"/>
      <c r="L1585" s="203"/>
    </row>
    <row r="1586" customFormat="false" ht="15" hidden="false" customHeight="false" outlineLevel="0" collapsed="false">
      <c r="H1586" s="202"/>
      <c r="I1586" s="203"/>
      <c r="J1586" s="204" t="str">
        <f aca="false">IFERROR(VLOOKUP(I1586,list!$N$1:$O$305,2,0),"")</f>
        <v/>
      </c>
      <c r="K1586" s="203"/>
      <c r="L1586" s="203"/>
    </row>
    <row r="1587" customFormat="false" ht="15" hidden="false" customHeight="false" outlineLevel="0" collapsed="false">
      <c r="H1587" s="202"/>
      <c r="I1587" s="203"/>
      <c r="J1587" s="204" t="str">
        <f aca="false">IFERROR(VLOOKUP(I1587,list!$N$1:$O$305,2,0),"")</f>
        <v/>
      </c>
      <c r="K1587" s="203"/>
      <c r="L1587" s="203"/>
    </row>
    <row r="1588" customFormat="false" ht="15" hidden="false" customHeight="false" outlineLevel="0" collapsed="false">
      <c r="H1588" s="202"/>
      <c r="I1588" s="203"/>
      <c r="J1588" s="204" t="str">
        <f aca="false">IFERROR(VLOOKUP(I1588,list!$N$1:$O$305,2,0),"")</f>
        <v/>
      </c>
      <c r="K1588" s="203"/>
      <c r="L1588" s="203"/>
    </row>
    <row r="1589" customFormat="false" ht="15" hidden="false" customHeight="false" outlineLevel="0" collapsed="false">
      <c r="H1589" s="202"/>
      <c r="I1589" s="203"/>
      <c r="J1589" s="204" t="str">
        <f aca="false">IFERROR(VLOOKUP(I1589,list!$N$1:$O$305,2,0),"")</f>
        <v/>
      </c>
      <c r="K1589" s="203"/>
      <c r="L1589" s="203"/>
    </row>
    <row r="1590" customFormat="false" ht="15" hidden="false" customHeight="false" outlineLevel="0" collapsed="false">
      <c r="H1590" s="202"/>
      <c r="I1590" s="203"/>
      <c r="J1590" s="204" t="str">
        <f aca="false">IFERROR(VLOOKUP(I1590,list!$N$1:$O$305,2,0),"")</f>
        <v/>
      </c>
      <c r="K1590" s="203"/>
      <c r="L1590" s="203"/>
    </row>
    <row r="1591" customFormat="false" ht="15" hidden="false" customHeight="false" outlineLevel="0" collapsed="false">
      <c r="H1591" s="202"/>
      <c r="I1591" s="203"/>
      <c r="J1591" s="204" t="str">
        <f aca="false">IFERROR(VLOOKUP(I1591,list!$N$1:$O$305,2,0),"")</f>
        <v/>
      </c>
      <c r="K1591" s="203"/>
      <c r="L1591" s="203"/>
    </row>
    <row r="1592" customFormat="false" ht="15" hidden="false" customHeight="false" outlineLevel="0" collapsed="false">
      <c r="H1592" s="202"/>
      <c r="I1592" s="203"/>
      <c r="J1592" s="204" t="str">
        <f aca="false">IFERROR(VLOOKUP(I1592,list!$N$1:$O$305,2,0),"")</f>
        <v/>
      </c>
      <c r="K1592" s="203"/>
      <c r="L1592" s="203"/>
    </row>
    <row r="1593" customFormat="false" ht="15" hidden="false" customHeight="false" outlineLevel="0" collapsed="false">
      <c r="H1593" s="202"/>
      <c r="I1593" s="203"/>
      <c r="J1593" s="204" t="str">
        <f aca="false">IFERROR(VLOOKUP(I1593,list!$N$1:$O$305,2,0),"")</f>
        <v/>
      </c>
      <c r="K1593" s="203"/>
      <c r="L1593" s="203"/>
    </row>
    <row r="1594" customFormat="false" ht="15" hidden="false" customHeight="false" outlineLevel="0" collapsed="false">
      <c r="H1594" s="202"/>
      <c r="I1594" s="203"/>
      <c r="J1594" s="204" t="str">
        <f aca="false">IFERROR(VLOOKUP(I1594,list!$N$1:$O$305,2,0),"")</f>
        <v/>
      </c>
      <c r="K1594" s="203"/>
      <c r="L1594" s="203"/>
    </row>
    <row r="1595" customFormat="false" ht="15" hidden="false" customHeight="false" outlineLevel="0" collapsed="false">
      <c r="H1595" s="202"/>
      <c r="I1595" s="203"/>
      <c r="J1595" s="204" t="str">
        <f aca="false">IFERROR(VLOOKUP(I1595,list!$N$1:$O$305,2,0),"")</f>
        <v/>
      </c>
      <c r="K1595" s="203"/>
      <c r="L1595" s="203"/>
    </row>
    <row r="1596" customFormat="false" ht="15" hidden="false" customHeight="false" outlineLevel="0" collapsed="false">
      <c r="H1596" s="202"/>
      <c r="I1596" s="203"/>
      <c r="J1596" s="204" t="str">
        <f aca="false">IFERROR(VLOOKUP(I1596,list!$N$1:$O$305,2,0),"")</f>
        <v/>
      </c>
      <c r="K1596" s="203"/>
      <c r="L1596" s="203"/>
    </row>
    <row r="1597" customFormat="false" ht="15" hidden="false" customHeight="false" outlineLevel="0" collapsed="false">
      <c r="H1597" s="202"/>
      <c r="I1597" s="203"/>
      <c r="J1597" s="204" t="str">
        <f aca="false">IFERROR(VLOOKUP(I1597,list!$N$1:$O$305,2,0),"")</f>
        <v/>
      </c>
      <c r="K1597" s="203"/>
      <c r="L1597" s="203"/>
    </row>
    <row r="1598" customFormat="false" ht="15" hidden="false" customHeight="false" outlineLevel="0" collapsed="false">
      <c r="H1598" s="202"/>
      <c r="I1598" s="203"/>
      <c r="J1598" s="204" t="str">
        <f aca="false">IFERROR(VLOOKUP(I1598,list!$N$1:$O$305,2,0),"")</f>
        <v/>
      </c>
      <c r="K1598" s="203"/>
      <c r="L1598" s="203"/>
    </row>
    <row r="1599" customFormat="false" ht="15" hidden="false" customHeight="false" outlineLevel="0" collapsed="false">
      <c r="H1599" s="202"/>
      <c r="I1599" s="203"/>
      <c r="J1599" s="204" t="str">
        <f aca="false">IFERROR(VLOOKUP(I1599,list!$N$1:$O$305,2,0),"")</f>
        <v/>
      </c>
      <c r="K1599" s="203"/>
      <c r="L1599" s="203"/>
    </row>
    <row r="1600" customFormat="false" ht="15" hidden="false" customHeight="false" outlineLevel="0" collapsed="false">
      <c r="H1600" s="202"/>
      <c r="I1600" s="203"/>
      <c r="J1600" s="204" t="str">
        <f aca="false">IFERROR(VLOOKUP(I1600,list!$N$1:$O$305,2,0),"")</f>
        <v/>
      </c>
      <c r="K1600" s="203"/>
      <c r="L1600" s="203"/>
    </row>
    <row r="1601" customFormat="false" ht="15" hidden="false" customHeight="false" outlineLevel="0" collapsed="false">
      <c r="H1601" s="202"/>
      <c r="I1601" s="203"/>
      <c r="J1601" s="204" t="str">
        <f aca="false">IFERROR(VLOOKUP(I1601,list!$N$1:$O$305,2,0),"")</f>
        <v/>
      </c>
      <c r="K1601" s="203"/>
      <c r="L1601" s="203"/>
    </row>
    <row r="1602" customFormat="false" ht="15" hidden="false" customHeight="false" outlineLevel="0" collapsed="false">
      <c r="H1602" s="202"/>
      <c r="I1602" s="203"/>
      <c r="J1602" s="204" t="str">
        <f aca="false">IFERROR(VLOOKUP(I1602,list!$N$1:$O$305,2,0),"")</f>
        <v/>
      </c>
      <c r="K1602" s="203"/>
      <c r="L1602" s="203"/>
    </row>
    <row r="1603" customFormat="false" ht="15" hidden="false" customHeight="false" outlineLevel="0" collapsed="false">
      <c r="H1603" s="202"/>
      <c r="I1603" s="203"/>
      <c r="J1603" s="204" t="str">
        <f aca="false">IFERROR(VLOOKUP(I1603,list!$N$1:$O$305,2,0),"")</f>
        <v/>
      </c>
      <c r="K1603" s="203"/>
      <c r="L1603" s="203"/>
    </row>
    <row r="1604" customFormat="false" ht="15" hidden="false" customHeight="false" outlineLevel="0" collapsed="false">
      <c r="H1604" s="202"/>
      <c r="I1604" s="203"/>
      <c r="J1604" s="204" t="str">
        <f aca="false">IFERROR(VLOOKUP(I1604,list!$N$1:$O$305,2,0),"")</f>
        <v/>
      </c>
      <c r="K1604" s="203"/>
      <c r="L1604" s="203"/>
    </row>
    <row r="1605" customFormat="false" ht="15" hidden="false" customHeight="false" outlineLevel="0" collapsed="false">
      <c r="H1605" s="202"/>
      <c r="I1605" s="203"/>
      <c r="J1605" s="204" t="str">
        <f aca="false">IFERROR(VLOOKUP(I1605,list!$N$1:$O$305,2,0),"")</f>
        <v/>
      </c>
      <c r="K1605" s="203"/>
      <c r="L1605" s="203"/>
    </row>
    <row r="1606" customFormat="false" ht="15" hidden="false" customHeight="false" outlineLevel="0" collapsed="false">
      <c r="H1606" s="202"/>
      <c r="I1606" s="203"/>
      <c r="J1606" s="204" t="str">
        <f aca="false">IFERROR(VLOOKUP(I1606,list!$N$1:$O$305,2,0),"")</f>
        <v/>
      </c>
      <c r="K1606" s="203"/>
      <c r="L1606" s="203"/>
    </row>
    <row r="1607" customFormat="false" ht="15" hidden="false" customHeight="false" outlineLevel="0" collapsed="false">
      <c r="H1607" s="202"/>
      <c r="I1607" s="203"/>
      <c r="J1607" s="204" t="str">
        <f aca="false">IFERROR(VLOOKUP(I1607,list!$N$1:$O$305,2,0),"")</f>
        <v/>
      </c>
      <c r="K1607" s="203"/>
      <c r="L1607" s="203"/>
    </row>
    <row r="1608" customFormat="false" ht="15" hidden="false" customHeight="false" outlineLevel="0" collapsed="false">
      <c r="H1608" s="202"/>
      <c r="I1608" s="203"/>
      <c r="J1608" s="204" t="str">
        <f aca="false">IFERROR(VLOOKUP(I1608,list!$N$1:$O$305,2,0),"")</f>
        <v/>
      </c>
      <c r="K1608" s="203"/>
      <c r="L1608" s="203"/>
    </row>
    <row r="1609" customFormat="false" ht="15" hidden="false" customHeight="false" outlineLevel="0" collapsed="false">
      <c r="H1609" s="202"/>
      <c r="I1609" s="203"/>
      <c r="J1609" s="204" t="str">
        <f aca="false">IFERROR(VLOOKUP(I1609,list!$N$1:$O$305,2,0),"")</f>
        <v/>
      </c>
      <c r="K1609" s="203"/>
      <c r="L1609" s="203"/>
    </row>
    <row r="1610" customFormat="false" ht="15" hidden="false" customHeight="false" outlineLevel="0" collapsed="false">
      <c r="H1610" s="202"/>
      <c r="I1610" s="203"/>
      <c r="J1610" s="204" t="str">
        <f aca="false">IFERROR(VLOOKUP(I1610,list!$N$1:$O$305,2,0),"")</f>
        <v/>
      </c>
      <c r="K1610" s="203"/>
      <c r="L1610" s="203"/>
    </row>
    <row r="1611" customFormat="false" ht="15" hidden="false" customHeight="false" outlineLevel="0" collapsed="false">
      <c r="H1611" s="202"/>
      <c r="I1611" s="203"/>
      <c r="J1611" s="204" t="str">
        <f aca="false">IFERROR(VLOOKUP(I1611,list!$N$1:$O$305,2,0),"")</f>
        <v/>
      </c>
      <c r="K1611" s="203"/>
      <c r="L1611" s="203"/>
    </row>
    <row r="1612" customFormat="false" ht="15" hidden="false" customHeight="false" outlineLevel="0" collapsed="false">
      <c r="H1612" s="202"/>
      <c r="I1612" s="203"/>
      <c r="J1612" s="204" t="str">
        <f aca="false">IFERROR(VLOOKUP(I1612,list!$N$1:$O$305,2,0),"")</f>
        <v/>
      </c>
      <c r="K1612" s="203"/>
      <c r="L1612" s="203"/>
    </row>
    <row r="1613" customFormat="false" ht="15" hidden="false" customHeight="false" outlineLevel="0" collapsed="false">
      <c r="H1613" s="202"/>
      <c r="I1613" s="203"/>
      <c r="J1613" s="204" t="str">
        <f aca="false">IFERROR(VLOOKUP(I1613,list!$N$1:$O$305,2,0),"")</f>
        <v/>
      </c>
      <c r="K1613" s="203"/>
      <c r="L1613" s="203"/>
    </row>
    <row r="1614" customFormat="false" ht="15" hidden="false" customHeight="false" outlineLevel="0" collapsed="false">
      <c r="H1614" s="202"/>
      <c r="I1614" s="203"/>
      <c r="J1614" s="204" t="str">
        <f aca="false">IFERROR(VLOOKUP(I1614,list!$N$1:$O$305,2,0),"")</f>
        <v/>
      </c>
      <c r="K1614" s="203"/>
      <c r="L1614" s="203"/>
    </row>
    <row r="1615" customFormat="false" ht="15" hidden="false" customHeight="false" outlineLevel="0" collapsed="false">
      <c r="H1615" s="202"/>
      <c r="I1615" s="203"/>
      <c r="J1615" s="204" t="str">
        <f aca="false">IFERROR(VLOOKUP(I1615,list!$N$1:$O$305,2,0),"")</f>
        <v/>
      </c>
      <c r="K1615" s="203"/>
      <c r="L1615" s="203"/>
    </row>
    <row r="1616" customFormat="false" ht="15" hidden="false" customHeight="false" outlineLevel="0" collapsed="false">
      <c r="H1616" s="202"/>
      <c r="I1616" s="203"/>
      <c r="J1616" s="204" t="str">
        <f aca="false">IFERROR(VLOOKUP(I1616,list!$N$1:$O$305,2,0),"")</f>
        <v/>
      </c>
      <c r="K1616" s="203"/>
      <c r="L1616" s="203"/>
    </row>
    <row r="1617" customFormat="false" ht="15" hidden="false" customHeight="false" outlineLevel="0" collapsed="false">
      <c r="H1617" s="202"/>
      <c r="I1617" s="203"/>
      <c r="J1617" s="204" t="str">
        <f aca="false">IFERROR(VLOOKUP(I1617,list!$N$1:$O$305,2,0),"")</f>
        <v/>
      </c>
      <c r="K1617" s="203"/>
      <c r="L1617" s="203"/>
    </row>
    <row r="1618" customFormat="false" ht="15" hidden="false" customHeight="false" outlineLevel="0" collapsed="false">
      <c r="H1618" s="202"/>
      <c r="I1618" s="203"/>
      <c r="J1618" s="204" t="str">
        <f aca="false">IFERROR(VLOOKUP(I1618,list!$N$1:$O$305,2,0),"")</f>
        <v/>
      </c>
      <c r="K1618" s="203"/>
      <c r="L1618" s="203"/>
    </row>
    <row r="1619" customFormat="false" ht="15" hidden="false" customHeight="false" outlineLevel="0" collapsed="false">
      <c r="H1619" s="202"/>
      <c r="I1619" s="203"/>
      <c r="J1619" s="204" t="str">
        <f aca="false">IFERROR(VLOOKUP(I1619,list!$N$1:$O$305,2,0),"")</f>
        <v/>
      </c>
      <c r="K1619" s="203"/>
      <c r="L1619" s="203"/>
    </row>
    <row r="1620" customFormat="false" ht="15" hidden="false" customHeight="false" outlineLevel="0" collapsed="false">
      <c r="H1620" s="202"/>
      <c r="I1620" s="203"/>
      <c r="J1620" s="204" t="str">
        <f aca="false">IFERROR(VLOOKUP(I1620,list!$N$1:$O$305,2,0),"")</f>
        <v/>
      </c>
      <c r="K1620" s="203"/>
      <c r="L1620" s="203"/>
    </row>
    <row r="1621" customFormat="false" ht="15" hidden="false" customHeight="false" outlineLevel="0" collapsed="false">
      <c r="H1621" s="202"/>
      <c r="I1621" s="203"/>
      <c r="J1621" s="204" t="str">
        <f aca="false">IFERROR(VLOOKUP(I1621,list!$N$1:$O$305,2,0),"")</f>
        <v/>
      </c>
      <c r="K1621" s="203"/>
      <c r="L1621" s="203"/>
    </row>
    <row r="1622" customFormat="false" ht="15" hidden="false" customHeight="false" outlineLevel="0" collapsed="false">
      <c r="H1622" s="202"/>
      <c r="I1622" s="203"/>
      <c r="J1622" s="204" t="str">
        <f aca="false">IFERROR(VLOOKUP(I1622,list!$N$1:$O$305,2,0),"")</f>
        <v/>
      </c>
      <c r="K1622" s="203"/>
      <c r="L1622" s="203"/>
    </row>
    <row r="1623" customFormat="false" ht="15" hidden="false" customHeight="false" outlineLevel="0" collapsed="false">
      <c r="H1623" s="202"/>
      <c r="I1623" s="203"/>
      <c r="J1623" s="204" t="str">
        <f aca="false">IFERROR(VLOOKUP(I1623,list!$N$1:$O$305,2,0),"")</f>
        <v/>
      </c>
      <c r="K1623" s="203"/>
      <c r="L1623" s="203"/>
    </row>
    <row r="1624" customFormat="false" ht="15" hidden="false" customHeight="false" outlineLevel="0" collapsed="false">
      <c r="H1624" s="202"/>
      <c r="I1624" s="203"/>
      <c r="J1624" s="204" t="str">
        <f aca="false">IFERROR(VLOOKUP(I1624,list!$N$1:$O$305,2,0),"")</f>
        <v/>
      </c>
      <c r="K1624" s="203"/>
      <c r="L1624" s="203"/>
    </row>
    <row r="1625" customFormat="false" ht="15" hidden="false" customHeight="false" outlineLevel="0" collapsed="false">
      <c r="H1625" s="202"/>
      <c r="I1625" s="203"/>
      <c r="J1625" s="204" t="str">
        <f aca="false">IFERROR(VLOOKUP(I1625,list!$N$1:$O$305,2,0),"")</f>
        <v/>
      </c>
      <c r="K1625" s="203"/>
      <c r="L1625" s="203"/>
    </row>
    <row r="1626" customFormat="false" ht="15" hidden="false" customHeight="false" outlineLevel="0" collapsed="false">
      <c r="H1626" s="202"/>
      <c r="I1626" s="203"/>
      <c r="J1626" s="204" t="str">
        <f aca="false">IFERROR(VLOOKUP(I1626,list!$N$1:$O$305,2,0),"")</f>
        <v/>
      </c>
      <c r="K1626" s="203"/>
      <c r="L1626" s="203"/>
    </row>
    <row r="1627" customFormat="false" ht="15" hidden="false" customHeight="false" outlineLevel="0" collapsed="false">
      <c r="H1627" s="202"/>
      <c r="I1627" s="203"/>
      <c r="J1627" s="204" t="str">
        <f aca="false">IFERROR(VLOOKUP(I1627,list!$N$1:$O$305,2,0),"")</f>
        <v/>
      </c>
      <c r="K1627" s="203"/>
      <c r="L1627" s="203"/>
    </row>
    <row r="1628" customFormat="false" ht="15" hidden="false" customHeight="false" outlineLevel="0" collapsed="false">
      <c r="H1628" s="202"/>
      <c r="I1628" s="203"/>
      <c r="J1628" s="204" t="str">
        <f aca="false">IFERROR(VLOOKUP(I1628,list!$N$1:$O$305,2,0),"")</f>
        <v/>
      </c>
      <c r="K1628" s="203"/>
      <c r="L1628" s="203"/>
    </row>
    <row r="1629" customFormat="false" ht="15" hidden="false" customHeight="false" outlineLevel="0" collapsed="false">
      <c r="H1629" s="202"/>
      <c r="I1629" s="203"/>
      <c r="J1629" s="204" t="str">
        <f aca="false">IFERROR(VLOOKUP(I1629,list!$N$1:$O$305,2,0),"")</f>
        <v/>
      </c>
      <c r="K1629" s="203"/>
      <c r="L1629" s="203"/>
    </row>
    <row r="1630" customFormat="false" ht="15" hidden="false" customHeight="false" outlineLevel="0" collapsed="false">
      <c r="H1630" s="202"/>
      <c r="I1630" s="203"/>
      <c r="J1630" s="204" t="str">
        <f aca="false">IFERROR(VLOOKUP(I1630,list!$N$1:$O$305,2,0),"")</f>
        <v/>
      </c>
      <c r="K1630" s="203"/>
      <c r="L1630" s="203"/>
    </row>
    <row r="1631" customFormat="false" ht="15" hidden="false" customHeight="false" outlineLevel="0" collapsed="false">
      <c r="H1631" s="202"/>
      <c r="I1631" s="203"/>
      <c r="J1631" s="204" t="str">
        <f aca="false">IFERROR(VLOOKUP(I1631,list!$N$1:$O$305,2,0),"")</f>
        <v/>
      </c>
      <c r="K1631" s="203"/>
      <c r="L1631" s="203"/>
    </row>
    <row r="1632" customFormat="false" ht="15" hidden="false" customHeight="false" outlineLevel="0" collapsed="false">
      <c r="H1632" s="202"/>
      <c r="I1632" s="203"/>
      <c r="J1632" s="204" t="str">
        <f aca="false">IFERROR(VLOOKUP(I1632,list!$N$1:$O$305,2,0),"")</f>
        <v/>
      </c>
      <c r="K1632" s="203"/>
      <c r="L1632" s="203"/>
    </row>
    <row r="1633" customFormat="false" ht="15" hidden="false" customHeight="false" outlineLevel="0" collapsed="false">
      <c r="H1633" s="202"/>
      <c r="I1633" s="203"/>
      <c r="J1633" s="204" t="str">
        <f aca="false">IFERROR(VLOOKUP(I1633,list!$N$1:$O$305,2,0),"")</f>
        <v/>
      </c>
      <c r="K1633" s="203"/>
      <c r="L1633" s="203"/>
    </row>
    <row r="1634" customFormat="false" ht="15" hidden="false" customHeight="false" outlineLevel="0" collapsed="false">
      <c r="H1634" s="202"/>
      <c r="I1634" s="203"/>
      <c r="J1634" s="204" t="str">
        <f aca="false">IFERROR(VLOOKUP(I1634,list!$N$1:$O$305,2,0),"")</f>
        <v/>
      </c>
      <c r="K1634" s="203"/>
      <c r="L1634" s="203"/>
    </row>
    <row r="1635" customFormat="false" ht="15" hidden="false" customHeight="false" outlineLevel="0" collapsed="false">
      <c r="H1635" s="202"/>
      <c r="I1635" s="203"/>
      <c r="J1635" s="204" t="str">
        <f aca="false">IFERROR(VLOOKUP(I1635,list!$N$1:$O$305,2,0),"")</f>
        <v/>
      </c>
      <c r="K1635" s="203"/>
      <c r="L1635" s="203"/>
    </row>
    <row r="1636" customFormat="false" ht="15" hidden="false" customHeight="false" outlineLevel="0" collapsed="false">
      <c r="H1636" s="202"/>
      <c r="I1636" s="203"/>
      <c r="J1636" s="204" t="str">
        <f aca="false">IFERROR(VLOOKUP(I1636,list!$N$1:$O$305,2,0),"")</f>
        <v/>
      </c>
      <c r="K1636" s="203"/>
      <c r="L1636" s="203"/>
    </row>
    <row r="1637" customFormat="false" ht="15" hidden="false" customHeight="false" outlineLevel="0" collapsed="false">
      <c r="H1637" s="202"/>
      <c r="I1637" s="203"/>
      <c r="J1637" s="204" t="str">
        <f aca="false">IFERROR(VLOOKUP(I1637,list!$N$1:$O$305,2,0),"")</f>
        <v/>
      </c>
      <c r="K1637" s="203"/>
      <c r="L1637" s="203"/>
    </row>
    <row r="1638" customFormat="false" ht="15" hidden="false" customHeight="false" outlineLevel="0" collapsed="false">
      <c r="H1638" s="202"/>
      <c r="I1638" s="203"/>
      <c r="J1638" s="204" t="str">
        <f aca="false">IFERROR(VLOOKUP(I1638,list!$N$1:$O$305,2,0),"")</f>
        <v/>
      </c>
      <c r="K1638" s="203"/>
      <c r="L1638" s="203"/>
    </row>
    <row r="1639" customFormat="false" ht="15" hidden="false" customHeight="false" outlineLevel="0" collapsed="false">
      <c r="H1639" s="202"/>
      <c r="I1639" s="203"/>
      <c r="J1639" s="204" t="str">
        <f aca="false">IFERROR(VLOOKUP(I1639,list!$N$1:$O$305,2,0),"")</f>
        <v/>
      </c>
      <c r="K1639" s="203"/>
      <c r="L1639" s="203"/>
    </row>
    <row r="1640" customFormat="false" ht="15" hidden="false" customHeight="false" outlineLevel="0" collapsed="false">
      <c r="H1640" s="202"/>
      <c r="I1640" s="203"/>
      <c r="J1640" s="204" t="str">
        <f aca="false">IFERROR(VLOOKUP(I1640,list!$N$1:$O$305,2,0),"")</f>
        <v/>
      </c>
      <c r="K1640" s="203"/>
      <c r="L1640" s="203"/>
    </row>
    <row r="1641" customFormat="false" ht="15" hidden="false" customHeight="false" outlineLevel="0" collapsed="false">
      <c r="H1641" s="202"/>
      <c r="I1641" s="203"/>
      <c r="J1641" s="204" t="str">
        <f aca="false">IFERROR(VLOOKUP(I1641,list!$N$1:$O$305,2,0),"")</f>
        <v/>
      </c>
      <c r="K1641" s="203"/>
      <c r="L1641" s="203"/>
    </row>
    <row r="1642" customFormat="false" ht="15" hidden="false" customHeight="false" outlineLevel="0" collapsed="false">
      <c r="H1642" s="202"/>
      <c r="I1642" s="203"/>
      <c r="J1642" s="204" t="str">
        <f aca="false">IFERROR(VLOOKUP(I1642,list!$N$1:$O$305,2,0),"")</f>
        <v/>
      </c>
      <c r="K1642" s="203"/>
      <c r="L1642" s="203"/>
    </row>
    <row r="1643" customFormat="false" ht="15" hidden="false" customHeight="false" outlineLevel="0" collapsed="false">
      <c r="H1643" s="202"/>
      <c r="I1643" s="203"/>
      <c r="J1643" s="204" t="str">
        <f aca="false">IFERROR(VLOOKUP(I1643,list!$N$1:$O$305,2,0),"")</f>
        <v/>
      </c>
      <c r="K1643" s="203"/>
      <c r="L1643" s="203"/>
    </row>
    <row r="1644" customFormat="false" ht="15" hidden="false" customHeight="false" outlineLevel="0" collapsed="false">
      <c r="H1644" s="202"/>
      <c r="I1644" s="203"/>
      <c r="J1644" s="204" t="str">
        <f aca="false">IFERROR(VLOOKUP(I1644,list!$N$1:$O$305,2,0),"")</f>
        <v/>
      </c>
      <c r="K1644" s="203"/>
      <c r="L1644" s="203"/>
    </row>
    <row r="1645" customFormat="false" ht="15" hidden="false" customHeight="false" outlineLevel="0" collapsed="false">
      <c r="H1645" s="202"/>
      <c r="I1645" s="203"/>
      <c r="J1645" s="204" t="str">
        <f aca="false">IFERROR(VLOOKUP(I1645,list!$N$1:$O$305,2,0),"")</f>
        <v/>
      </c>
      <c r="K1645" s="203"/>
      <c r="L1645" s="203"/>
    </row>
    <row r="1646" customFormat="false" ht="15" hidden="false" customHeight="false" outlineLevel="0" collapsed="false">
      <c r="H1646" s="202"/>
      <c r="I1646" s="203"/>
      <c r="J1646" s="204" t="str">
        <f aca="false">IFERROR(VLOOKUP(I1646,list!$N$1:$O$305,2,0),"")</f>
        <v/>
      </c>
      <c r="K1646" s="203"/>
      <c r="L1646" s="203"/>
    </row>
    <row r="1647" customFormat="false" ht="15" hidden="false" customHeight="false" outlineLevel="0" collapsed="false">
      <c r="H1647" s="202"/>
      <c r="I1647" s="203"/>
      <c r="J1647" s="204" t="str">
        <f aca="false">IFERROR(VLOOKUP(I1647,list!$N$1:$O$305,2,0),"")</f>
        <v/>
      </c>
      <c r="K1647" s="203"/>
      <c r="L1647" s="203"/>
    </row>
    <row r="1648" customFormat="false" ht="15" hidden="false" customHeight="false" outlineLevel="0" collapsed="false">
      <c r="H1648" s="202"/>
      <c r="I1648" s="203"/>
      <c r="J1648" s="204" t="str">
        <f aca="false">IFERROR(VLOOKUP(I1648,list!$N$1:$O$305,2,0),"")</f>
        <v/>
      </c>
      <c r="K1648" s="203"/>
      <c r="L1648" s="203"/>
    </row>
    <row r="1649" customFormat="false" ht="15" hidden="false" customHeight="false" outlineLevel="0" collapsed="false">
      <c r="H1649" s="202"/>
      <c r="I1649" s="203"/>
      <c r="J1649" s="204" t="str">
        <f aca="false">IFERROR(VLOOKUP(I1649,list!$N$1:$O$305,2,0),"")</f>
        <v/>
      </c>
      <c r="K1649" s="203"/>
      <c r="L1649" s="203"/>
    </row>
    <row r="1650" customFormat="false" ht="15" hidden="false" customHeight="false" outlineLevel="0" collapsed="false">
      <c r="H1650" s="202"/>
      <c r="I1650" s="203"/>
      <c r="J1650" s="204" t="str">
        <f aca="false">IFERROR(VLOOKUP(I1650,list!$N$1:$O$305,2,0),"")</f>
        <v/>
      </c>
      <c r="K1650" s="203"/>
      <c r="L1650" s="203"/>
    </row>
    <row r="1651" customFormat="false" ht="15" hidden="false" customHeight="false" outlineLevel="0" collapsed="false">
      <c r="H1651" s="202"/>
      <c r="I1651" s="203"/>
      <c r="J1651" s="204" t="str">
        <f aca="false">IFERROR(VLOOKUP(I1651,list!$N$1:$O$305,2,0),"")</f>
        <v/>
      </c>
      <c r="K1651" s="203"/>
      <c r="L1651" s="203"/>
    </row>
    <row r="1652" customFormat="false" ht="15" hidden="false" customHeight="false" outlineLevel="0" collapsed="false">
      <c r="H1652" s="202"/>
      <c r="I1652" s="203"/>
      <c r="J1652" s="204" t="str">
        <f aca="false">IFERROR(VLOOKUP(I1652,list!$N$1:$O$305,2,0),"")</f>
        <v/>
      </c>
      <c r="K1652" s="203"/>
      <c r="L1652" s="203"/>
    </row>
    <row r="1653" customFormat="false" ht="15" hidden="false" customHeight="false" outlineLevel="0" collapsed="false">
      <c r="H1653" s="202"/>
      <c r="I1653" s="203"/>
      <c r="J1653" s="204" t="str">
        <f aca="false">IFERROR(VLOOKUP(I1653,list!$N$1:$O$305,2,0),"")</f>
        <v/>
      </c>
      <c r="K1653" s="203"/>
      <c r="L1653" s="203"/>
    </row>
    <row r="1654" customFormat="false" ht="15" hidden="false" customHeight="false" outlineLevel="0" collapsed="false">
      <c r="H1654" s="202"/>
      <c r="I1654" s="203"/>
      <c r="J1654" s="204" t="str">
        <f aca="false">IFERROR(VLOOKUP(I1654,list!$N$1:$O$305,2,0),"")</f>
        <v/>
      </c>
      <c r="K1654" s="203"/>
      <c r="L1654" s="203"/>
    </row>
    <row r="1655" customFormat="false" ht="15" hidden="false" customHeight="false" outlineLevel="0" collapsed="false">
      <c r="H1655" s="202"/>
      <c r="I1655" s="203"/>
      <c r="J1655" s="204" t="str">
        <f aca="false">IFERROR(VLOOKUP(I1655,list!$N$1:$O$305,2,0),"")</f>
        <v/>
      </c>
      <c r="K1655" s="203"/>
      <c r="L1655" s="203"/>
    </row>
    <row r="1656" customFormat="false" ht="15" hidden="false" customHeight="false" outlineLevel="0" collapsed="false">
      <c r="H1656" s="202"/>
      <c r="I1656" s="203"/>
      <c r="J1656" s="204" t="str">
        <f aca="false">IFERROR(VLOOKUP(I1656,list!$N$1:$O$305,2,0),"")</f>
        <v/>
      </c>
      <c r="K1656" s="203"/>
      <c r="L1656" s="203"/>
    </row>
    <row r="1657" customFormat="false" ht="15" hidden="false" customHeight="false" outlineLevel="0" collapsed="false">
      <c r="H1657" s="202"/>
      <c r="I1657" s="203"/>
      <c r="J1657" s="204" t="str">
        <f aca="false">IFERROR(VLOOKUP(I1657,list!$N$1:$O$305,2,0),"")</f>
        <v/>
      </c>
      <c r="K1657" s="203"/>
      <c r="L1657" s="203"/>
    </row>
    <row r="1658" customFormat="false" ht="15" hidden="false" customHeight="false" outlineLevel="0" collapsed="false">
      <c r="H1658" s="202"/>
      <c r="I1658" s="203"/>
      <c r="J1658" s="204" t="str">
        <f aca="false">IFERROR(VLOOKUP(I1658,list!$N$1:$O$305,2,0),"")</f>
        <v/>
      </c>
      <c r="K1658" s="203"/>
      <c r="L1658" s="203"/>
    </row>
    <row r="1659" customFormat="false" ht="15" hidden="false" customHeight="false" outlineLevel="0" collapsed="false">
      <c r="H1659" s="202"/>
      <c r="I1659" s="203"/>
      <c r="J1659" s="204" t="str">
        <f aca="false">IFERROR(VLOOKUP(I1659,list!$N$1:$O$305,2,0),"")</f>
        <v/>
      </c>
      <c r="K1659" s="203"/>
      <c r="L1659" s="203"/>
    </row>
    <row r="1660" customFormat="false" ht="15" hidden="false" customHeight="false" outlineLevel="0" collapsed="false">
      <c r="H1660" s="202"/>
      <c r="I1660" s="203"/>
      <c r="J1660" s="204" t="str">
        <f aca="false">IFERROR(VLOOKUP(I1660,list!$N$1:$O$305,2,0),"")</f>
        <v/>
      </c>
      <c r="K1660" s="203"/>
      <c r="L1660" s="203"/>
    </row>
    <row r="1661" customFormat="false" ht="15" hidden="false" customHeight="false" outlineLevel="0" collapsed="false">
      <c r="H1661" s="202"/>
      <c r="I1661" s="203"/>
      <c r="J1661" s="204" t="str">
        <f aca="false">IFERROR(VLOOKUP(I1661,list!$N$1:$O$305,2,0),"")</f>
        <v/>
      </c>
      <c r="K1661" s="203"/>
      <c r="L1661" s="203"/>
    </row>
    <row r="1662" customFormat="false" ht="15" hidden="false" customHeight="false" outlineLevel="0" collapsed="false">
      <c r="H1662" s="202"/>
      <c r="I1662" s="203"/>
      <c r="J1662" s="204" t="str">
        <f aca="false">IFERROR(VLOOKUP(I1662,list!$N$1:$O$305,2,0),"")</f>
        <v/>
      </c>
      <c r="K1662" s="203"/>
      <c r="L1662" s="203"/>
    </row>
    <row r="1663" customFormat="false" ht="15" hidden="false" customHeight="false" outlineLevel="0" collapsed="false">
      <c r="H1663" s="202"/>
      <c r="I1663" s="203"/>
      <c r="J1663" s="204" t="str">
        <f aca="false">IFERROR(VLOOKUP(I1663,list!$N$1:$O$305,2,0),"")</f>
        <v/>
      </c>
      <c r="K1663" s="203"/>
      <c r="L1663" s="203"/>
    </row>
    <row r="1664" customFormat="false" ht="15" hidden="false" customHeight="false" outlineLevel="0" collapsed="false">
      <c r="H1664" s="202"/>
      <c r="I1664" s="203"/>
      <c r="J1664" s="204" t="str">
        <f aca="false">IFERROR(VLOOKUP(I1664,list!$N$1:$O$305,2,0),"")</f>
        <v/>
      </c>
      <c r="K1664" s="203"/>
      <c r="L1664" s="203"/>
    </row>
    <row r="1665" customFormat="false" ht="15" hidden="false" customHeight="false" outlineLevel="0" collapsed="false">
      <c r="H1665" s="202"/>
      <c r="I1665" s="203"/>
      <c r="J1665" s="204" t="str">
        <f aca="false">IFERROR(VLOOKUP(I1665,list!$N$1:$O$305,2,0),"")</f>
        <v/>
      </c>
      <c r="K1665" s="203"/>
      <c r="L1665" s="203"/>
    </row>
    <row r="1666" customFormat="false" ht="15" hidden="false" customHeight="false" outlineLevel="0" collapsed="false">
      <c r="H1666" s="202"/>
      <c r="I1666" s="203"/>
      <c r="J1666" s="204" t="str">
        <f aca="false">IFERROR(VLOOKUP(I1666,list!$N$1:$O$305,2,0),"")</f>
        <v/>
      </c>
      <c r="K1666" s="203"/>
      <c r="L1666" s="203"/>
    </row>
    <row r="1667" customFormat="false" ht="15" hidden="false" customHeight="false" outlineLevel="0" collapsed="false">
      <c r="H1667" s="202"/>
      <c r="I1667" s="203"/>
      <c r="J1667" s="204" t="str">
        <f aca="false">IFERROR(VLOOKUP(I1667,list!$N$1:$O$305,2,0),"")</f>
        <v/>
      </c>
      <c r="K1667" s="203"/>
      <c r="L1667" s="203"/>
    </row>
    <row r="1668" customFormat="false" ht="15" hidden="false" customHeight="false" outlineLevel="0" collapsed="false">
      <c r="H1668" s="202"/>
      <c r="I1668" s="203"/>
      <c r="J1668" s="204" t="str">
        <f aca="false">IFERROR(VLOOKUP(I1668,list!$N$1:$O$305,2,0),"")</f>
        <v/>
      </c>
      <c r="K1668" s="203"/>
      <c r="L1668" s="203"/>
    </row>
    <row r="1669" customFormat="false" ht="15" hidden="false" customHeight="false" outlineLevel="0" collapsed="false">
      <c r="H1669" s="202"/>
      <c r="I1669" s="203"/>
      <c r="J1669" s="204" t="str">
        <f aca="false">IFERROR(VLOOKUP(I1669,list!$N$1:$O$305,2,0),"")</f>
        <v/>
      </c>
      <c r="K1669" s="203"/>
      <c r="L1669" s="203"/>
    </row>
    <row r="1670" customFormat="false" ht="15" hidden="false" customHeight="false" outlineLevel="0" collapsed="false">
      <c r="H1670" s="202"/>
      <c r="I1670" s="203"/>
      <c r="J1670" s="204" t="str">
        <f aca="false">IFERROR(VLOOKUP(I1670,list!$N$1:$O$305,2,0),"")</f>
        <v/>
      </c>
      <c r="K1670" s="203"/>
      <c r="L1670" s="203"/>
    </row>
    <row r="1671" customFormat="false" ht="15" hidden="false" customHeight="false" outlineLevel="0" collapsed="false">
      <c r="H1671" s="202"/>
      <c r="I1671" s="203"/>
      <c r="J1671" s="204" t="str">
        <f aca="false">IFERROR(VLOOKUP(I1671,list!$N$1:$O$305,2,0),"")</f>
        <v/>
      </c>
      <c r="K1671" s="203"/>
      <c r="L1671" s="203"/>
    </row>
    <row r="1672" customFormat="false" ht="15" hidden="false" customHeight="false" outlineLevel="0" collapsed="false">
      <c r="H1672" s="202"/>
      <c r="I1672" s="203"/>
      <c r="J1672" s="204" t="str">
        <f aca="false">IFERROR(VLOOKUP(I1672,list!$N$1:$O$305,2,0),"")</f>
        <v/>
      </c>
      <c r="K1672" s="203"/>
      <c r="L1672" s="203"/>
    </row>
    <row r="1673" customFormat="false" ht="15" hidden="false" customHeight="false" outlineLevel="0" collapsed="false">
      <c r="H1673" s="202"/>
      <c r="I1673" s="203"/>
      <c r="J1673" s="204" t="str">
        <f aca="false">IFERROR(VLOOKUP(I1673,list!$N$1:$O$305,2,0),"")</f>
        <v/>
      </c>
      <c r="K1673" s="203"/>
      <c r="L1673" s="203"/>
    </row>
    <row r="1674" customFormat="false" ht="15" hidden="false" customHeight="false" outlineLevel="0" collapsed="false">
      <c r="H1674" s="202"/>
      <c r="I1674" s="203"/>
      <c r="J1674" s="204" t="str">
        <f aca="false">IFERROR(VLOOKUP(I1674,list!$N$1:$O$305,2,0),"")</f>
        <v/>
      </c>
      <c r="K1674" s="203"/>
      <c r="L1674" s="203"/>
    </row>
    <row r="1675" customFormat="false" ht="15" hidden="false" customHeight="false" outlineLevel="0" collapsed="false">
      <c r="H1675" s="202"/>
      <c r="I1675" s="203"/>
      <c r="J1675" s="204" t="str">
        <f aca="false">IFERROR(VLOOKUP(I1675,list!$N$1:$O$305,2,0),"")</f>
        <v/>
      </c>
      <c r="K1675" s="203"/>
      <c r="L1675" s="203"/>
    </row>
    <row r="1676" customFormat="false" ht="15" hidden="false" customHeight="false" outlineLevel="0" collapsed="false">
      <c r="H1676" s="202"/>
      <c r="I1676" s="203"/>
      <c r="J1676" s="204" t="str">
        <f aca="false">IFERROR(VLOOKUP(I1676,list!$N$1:$O$305,2,0),"")</f>
        <v/>
      </c>
      <c r="K1676" s="203"/>
      <c r="L1676" s="203"/>
    </row>
    <row r="1677" customFormat="false" ht="15" hidden="false" customHeight="false" outlineLevel="0" collapsed="false">
      <c r="H1677" s="202"/>
      <c r="I1677" s="203"/>
      <c r="J1677" s="204" t="str">
        <f aca="false">IFERROR(VLOOKUP(I1677,list!$N$1:$O$305,2,0),"")</f>
        <v/>
      </c>
      <c r="K1677" s="203"/>
      <c r="L1677" s="203"/>
    </row>
    <row r="1678" customFormat="false" ht="15" hidden="false" customHeight="false" outlineLevel="0" collapsed="false">
      <c r="H1678" s="202"/>
      <c r="I1678" s="203"/>
      <c r="J1678" s="204" t="str">
        <f aca="false">IFERROR(VLOOKUP(I1678,list!$N$1:$O$305,2,0),"")</f>
        <v/>
      </c>
      <c r="K1678" s="203"/>
      <c r="L1678" s="203"/>
    </row>
    <row r="1679" customFormat="false" ht="15" hidden="false" customHeight="false" outlineLevel="0" collapsed="false">
      <c r="H1679" s="202"/>
      <c r="I1679" s="203"/>
      <c r="J1679" s="204" t="str">
        <f aca="false">IFERROR(VLOOKUP(I1679,list!$N$1:$O$305,2,0),"")</f>
        <v/>
      </c>
      <c r="K1679" s="203"/>
      <c r="L1679" s="203"/>
    </row>
    <row r="1680" customFormat="false" ht="15" hidden="false" customHeight="false" outlineLevel="0" collapsed="false">
      <c r="H1680" s="202"/>
      <c r="I1680" s="203"/>
      <c r="J1680" s="204" t="str">
        <f aca="false">IFERROR(VLOOKUP(I1680,list!$N$1:$O$305,2,0),"")</f>
        <v/>
      </c>
      <c r="K1680" s="203"/>
      <c r="L1680" s="203"/>
    </row>
    <row r="1681" customFormat="false" ht="15" hidden="false" customHeight="false" outlineLevel="0" collapsed="false">
      <c r="H1681" s="202"/>
      <c r="I1681" s="203"/>
      <c r="J1681" s="204" t="str">
        <f aca="false">IFERROR(VLOOKUP(I1681,list!$N$1:$O$305,2,0),"")</f>
        <v/>
      </c>
      <c r="K1681" s="203"/>
      <c r="L1681" s="203"/>
    </row>
    <row r="1682" customFormat="false" ht="15" hidden="false" customHeight="false" outlineLevel="0" collapsed="false">
      <c r="H1682" s="202"/>
      <c r="I1682" s="203"/>
      <c r="J1682" s="204" t="str">
        <f aca="false">IFERROR(VLOOKUP(I1682,list!$N$1:$O$305,2,0),"")</f>
        <v/>
      </c>
      <c r="K1682" s="203"/>
      <c r="L1682" s="203"/>
    </row>
    <row r="1683" customFormat="false" ht="15" hidden="false" customHeight="false" outlineLevel="0" collapsed="false">
      <c r="H1683" s="202"/>
      <c r="I1683" s="203"/>
      <c r="J1683" s="204" t="str">
        <f aca="false">IFERROR(VLOOKUP(I1683,list!$N$1:$O$305,2,0),"")</f>
        <v/>
      </c>
      <c r="K1683" s="203"/>
      <c r="L1683" s="203"/>
    </row>
    <row r="1684" customFormat="false" ht="15" hidden="false" customHeight="false" outlineLevel="0" collapsed="false">
      <c r="H1684" s="202"/>
      <c r="I1684" s="203"/>
      <c r="J1684" s="204" t="str">
        <f aca="false">IFERROR(VLOOKUP(I1684,list!$N$1:$O$305,2,0),"")</f>
        <v/>
      </c>
      <c r="K1684" s="203"/>
      <c r="L1684" s="203"/>
    </row>
    <row r="1685" customFormat="false" ht="15" hidden="false" customHeight="false" outlineLevel="0" collapsed="false">
      <c r="H1685" s="202"/>
      <c r="I1685" s="203"/>
      <c r="J1685" s="204" t="str">
        <f aca="false">IFERROR(VLOOKUP(I1685,list!$N$1:$O$305,2,0),"")</f>
        <v/>
      </c>
      <c r="K1685" s="203"/>
      <c r="L1685" s="203"/>
    </row>
    <row r="1686" customFormat="false" ht="15" hidden="false" customHeight="false" outlineLevel="0" collapsed="false">
      <c r="H1686" s="202"/>
      <c r="I1686" s="203"/>
      <c r="J1686" s="204" t="str">
        <f aca="false">IFERROR(VLOOKUP(I1686,list!$N$1:$O$305,2,0),"")</f>
        <v/>
      </c>
      <c r="K1686" s="203"/>
      <c r="L1686" s="203"/>
    </row>
    <row r="1687" customFormat="false" ht="15" hidden="false" customHeight="false" outlineLevel="0" collapsed="false">
      <c r="H1687" s="202"/>
      <c r="I1687" s="203"/>
      <c r="J1687" s="204" t="str">
        <f aca="false">IFERROR(VLOOKUP(I1687,list!$N$1:$O$305,2,0),"")</f>
        <v/>
      </c>
      <c r="K1687" s="203"/>
      <c r="L1687" s="203"/>
    </row>
    <row r="1688" customFormat="false" ht="15" hidden="false" customHeight="false" outlineLevel="0" collapsed="false">
      <c r="H1688" s="202"/>
      <c r="I1688" s="203"/>
      <c r="J1688" s="204" t="str">
        <f aca="false">IFERROR(VLOOKUP(I1688,list!$N$1:$O$305,2,0),"")</f>
        <v/>
      </c>
      <c r="K1688" s="203"/>
      <c r="L1688" s="203"/>
    </row>
    <row r="1689" customFormat="false" ht="15" hidden="false" customHeight="false" outlineLevel="0" collapsed="false">
      <c r="H1689" s="202"/>
      <c r="I1689" s="203"/>
      <c r="J1689" s="204" t="str">
        <f aca="false">IFERROR(VLOOKUP(I1689,list!$N$1:$O$305,2,0),"")</f>
        <v/>
      </c>
      <c r="K1689" s="203"/>
      <c r="L1689" s="203"/>
    </row>
    <row r="1690" customFormat="false" ht="15" hidden="false" customHeight="false" outlineLevel="0" collapsed="false">
      <c r="H1690" s="202"/>
      <c r="I1690" s="203"/>
      <c r="J1690" s="204" t="str">
        <f aca="false">IFERROR(VLOOKUP(I1690,list!$N$1:$O$305,2,0),"")</f>
        <v/>
      </c>
      <c r="K1690" s="203"/>
      <c r="L1690" s="203"/>
    </row>
    <row r="1691" customFormat="false" ht="15" hidden="false" customHeight="false" outlineLevel="0" collapsed="false">
      <c r="H1691" s="202"/>
      <c r="I1691" s="203"/>
      <c r="J1691" s="204" t="str">
        <f aca="false">IFERROR(VLOOKUP(I1691,list!$N$1:$O$305,2,0),"")</f>
        <v/>
      </c>
      <c r="K1691" s="203"/>
      <c r="L1691" s="203"/>
    </row>
    <row r="1692" customFormat="false" ht="15" hidden="false" customHeight="false" outlineLevel="0" collapsed="false">
      <c r="H1692" s="202"/>
      <c r="I1692" s="203"/>
      <c r="J1692" s="204" t="str">
        <f aca="false">IFERROR(VLOOKUP(I1692,list!$N$1:$O$305,2,0),"")</f>
        <v/>
      </c>
      <c r="K1692" s="203"/>
      <c r="L1692" s="203"/>
    </row>
    <row r="1693" customFormat="false" ht="15" hidden="false" customHeight="false" outlineLevel="0" collapsed="false">
      <c r="H1693" s="202"/>
      <c r="I1693" s="203"/>
      <c r="J1693" s="204" t="str">
        <f aca="false">IFERROR(VLOOKUP(I1693,list!$N$1:$O$305,2,0),"")</f>
        <v/>
      </c>
      <c r="K1693" s="203"/>
      <c r="L1693" s="203"/>
    </row>
    <row r="1694" customFormat="false" ht="15" hidden="false" customHeight="false" outlineLevel="0" collapsed="false">
      <c r="H1694" s="202"/>
      <c r="I1694" s="203"/>
      <c r="J1694" s="204" t="str">
        <f aca="false">IFERROR(VLOOKUP(I1694,list!$N$1:$O$305,2,0),"")</f>
        <v/>
      </c>
      <c r="K1694" s="203"/>
      <c r="L1694" s="203"/>
    </row>
    <row r="1695" customFormat="false" ht="15" hidden="false" customHeight="false" outlineLevel="0" collapsed="false">
      <c r="H1695" s="202"/>
      <c r="I1695" s="203"/>
      <c r="J1695" s="204" t="str">
        <f aca="false">IFERROR(VLOOKUP(I1695,list!$N$1:$O$305,2,0),"")</f>
        <v/>
      </c>
      <c r="K1695" s="203"/>
      <c r="L1695" s="203"/>
    </row>
    <row r="1696" customFormat="false" ht="15" hidden="false" customHeight="false" outlineLevel="0" collapsed="false">
      <c r="H1696" s="202"/>
      <c r="I1696" s="203"/>
      <c r="J1696" s="204" t="str">
        <f aca="false">IFERROR(VLOOKUP(I1696,list!$N$1:$O$305,2,0),"")</f>
        <v/>
      </c>
      <c r="K1696" s="203"/>
      <c r="L1696" s="203"/>
    </row>
    <row r="1697" customFormat="false" ht="15" hidden="false" customHeight="false" outlineLevel="0" collapsed="false">
      <c r="H1697" s="202"/>
      <c r="I1697" s="203"/>
      <c r="J1697" s="204" t="str">
        <f aca="false">IFERROR(VLOOKUP(I1697,list!$N$1:$O$305,2,0),"")</f>
        <v/>
      </c>
      <c r="K1697" s="203"/>
      <c r="L1697" s="203"/>
    </row>
    <row r="1698" customFormat="false" ht="15" hidden="false" customHeight="false" outlineLevel="0" collapsed="false">
      <c r="H1698" s="202"/>
      <c r="I1698" s="203"/>
      <c r="J1698" s="204" t="str">
        <f aca="false">IFERROR(VLOOKUP(I1698,list!$N$1:$O$305,2,0),"")</f>
        <v/>
      </c>
      <c r="K1698" s="203"/>
      <c r="L1698" s="203"/>
    </row>
    <row r="1699" customFormat="false" ht="15" hidden="false" customHeight="false" outlineLevel="0" collapsed="false">
      <c r="H1699" s="202"/>
      <c r="I1699" s="203"/>
      <c r="J1699" s="204" t="str">
        <f aca="false">IFERROR(VLOOKUP(I1699,list!$N$1:$O$305,2,0),"")</f>
        <v/>
      </c>
      <c r="K1699" s="203"/>
      <c r="L1699" s="203"/>
    </row>
    <row r="1700" customFormat="false" ht="15" hidden="false" customHeight="false" outlineLevel="0" collapsed="false">
      <c r="H1700" s="202"/>
      <c r="I1700" s="203"/>
      <c r="J1700" s="204" t="str">
        <f aca="false">IFERROR(VLOOKUP(I1700,list!$N$1:$O$305,2,0),"")</f>
        <v/>
      </c>
      <c r="K1700" s="203"/>
      <c r="L1700" s="203"/>
    </row>
    <row r="1701" customFormat="false" ht="15" hidden="false" customHeight="false" outlineLevel="0" collapsed="false">
      <c r="H1701" s="202"/>
      <c r="I1701" s="203"/>
      <c r="J1701" s="204" t="str">
        <f aca="false">IFERROR(VLOOKUP(I1701,list!$N$1:$O$305,2,0),"")</f>
        <v/>
      </c>
      <c r="K1701" s="203"/>
      <c r="L1701" s="203"/>
    </row>
    <row r="1702" customFormat="false" ht="15" hidden="false" customHeight="false" outlineLevel="0" collapsed="false">
      <c r="H1702" s="202"/>
      <c r="I1702" s="203"/>
      <c r="J1702" s="204" t="str">
        <f aca="false">IFERROR(VLOOKUP(I1702,list!$N$1:$O$305,2,0),"")</f>
        <v/>
      </c>
      <c r="K1702" s="203"/>
      <c r="L1702" s="203"/>
    </row>
    <row r="1703" customFormat="false" ht="15" hidden="false" customHeight="false" outlineLevel="0" collapsed="false">
      <c r="H1703" s="202"/>
      <c r="I1703" s="203"/>
      <c r="J1703" s="204" t="str">
        <f aca="false">IFERROR(VLOOKUP(I1703,list!$N$1:$O$305,2,0),"")</f>
        <v/>
      </c>
      <c r="K1703" s="203"/>
      <c r="L1703" s="203"/>
    </row>
    <row r="1704" customFormat="false" ht="15" hidden="false" customHeight="false" outlineLevel="0" collapsed="false">
      <c r="H1704" s="202"/>
      <c r="I1704" s="203"/>
      <c r="J1704" s="204" t="str">
        <f aca="false">IFERROR(VLOOKUP(I1704,list!$N$1:$O$305,2,0),"")</f>
        <v/>
      </c>
      <c r="K1704" s="203"/>
      <c r="L1704" s="203"/>
    </row>
    <row r="1705" customFormat="false" ht="15" hidden="false" customHeight="false" outlineLevel="0" collapsed="false">
      <c r="H1705" s="202"/>
      <c r="I1705" s="203"/>
      <c r="J1705" s="204" t="str">
        <f aca="false">IFERROR(VLOOKUP(I1705,list!$N$1:$O$305,2,0),"")</f>
        <v/>
      </c>
      <c r="K1705" s="203"/>
      <c r="L1705" s="203"/>
    </row>
    <row r="1706" customFormat="false" ht="15" hidden="false" customHeight="false" outlineLevel="0" collapsed="false">
      <c r="H1706" s="202"/>
      <c r="I1706" s="203"/>
      <c r="J1706" s="204" t="str">
        <f aca="false">IFERROR(VLOOKUP(I1706,list!$N$1:$O$305,2,0),"")</f>
        <v/>
      </c>
      <c r="K1706" s="203"/>
      <c r="L1706" s="203"/>
    </row>
    <row r="1707" customFormat="false" ht="15" hidden="false" customHeight="false" outlineLevel="0" collapsed="false">
      <c r="H1707" s="202"/>
      <c r="I1707" s="203"/>
      <c r="J1707" s="204" t="str">
        <f aca="false">IFERROR(VLOOKUP(I1707,list!$N$1:$O$305,2,0),"")</f>
        <v/>
      </c>
      <c r="K1707" s="203"/>
      <c r="L1707" s="203"/>
    </row>
    <row r="1708" customFormat="false" ht="15" hidden="false" customHeight="false" outlineLevel="0" collapsed="false">
      <c r="H1708" s="202"/>
      <c r="I1708" s="203"/>
      <c r="J1708" s="204" t="str">
        <f aca="false">IFERROR(VLOOKUP(I1708,list!$N$1:$O$305,2,0),"")</f>
        <v/>
      </c>
      <c r="K1708" s="203"/>
      <c r="L1708" s="203"/>
    </row>
    <row r="1709" customFormat="false" ht="15" hidden="false" customHeight="false" outlineLevel="0" collapsed="false">
      <c r="H1709" s="202"/>
      <c r="I1709" s="203"/>
      <c r="J1709" s="204" t="str">
        <f aca="false">IFERROR(VLOOKUP(I1709,list!$N$1:$O$305,2,0),"")</f>
        <v/>
      </c>
      <c r="K1709" s="203"/>
      <c r="L1709" s="203"/>
    </row>
    <row r="1710" customFormat="false" ht="15" hidden="false" customHeight="false" outlineLevel="0" collapsed="false">
      <c r="H1710" s="202"/>
      <c r="I1710" s="203"/>
      <c r="J1710" s="204" t="str">
        <f aca="false">IFERROR(VLOOKUP(I1710,list!$N$1:$O$305,2,0),"")</f>
        <v/>
      </c>
      <c r="K1710" s="203"/>
      <c r="L1710" s="203"/>
    </row>
    <row r="1711" customFormat="false" ht="15" hidden="false" customHeight="false" outlineLevel="0" collapsed="false">
      <c r="H1711" s="202"/>
      <c r="I1711" s="203"/>
      <c r="J1711" s="204" t="str">
        <f aca="false">IFERROR(VLOOKUP(I1711,list!$N$1:$O$305,2,0),"")</f>
        <v/>
      </c>
      <c r="K1711" s="203"/>
      <c r="L1711" s="203"/>
    </row>
    <row r="1712" customFormat="false" ht="15" hidden="false" customHeight="false" outlineLevel="0" collapsed="false">
      <c r="H1712" s="202"/>
      <c r="I1712" s="203"/>
      <c r="J1712" s="204" t="str">
        <f aca="false">IFERROR(VLOOKUP(I1712,list!$N$1:$O$305,2,0),"")</f>
        <v/>
      </c>
      <c r="K1712" s="203"/>
      <c r="L1712" s="203"/>
    </row>
    <row r="1713" customFormat="false" ht="15" hidden="false" customHeight="false" outlineLevel="0" collapsed="false">
      <c r="H1713" s="202"/>
      <c r="I1713" s="203"/>
      <c r="J1713" s="204" t="str">
        <f aca="false">IFERROR(VLOOKUP(I1713,list!$N$1:$O$305,2,0),"")</f>
        <v/>
      </c>
      <c r="K1713" s="203"/>
      <c r="L1713" s="203"/>
    </row>
    <row r="1714" customFormat="false" ht="15" hidden="false" customHeight="false" outlineLevel="0" collapsed="false">
      <c r="H1714" s="202"/>
      <c r="I1714" s="203"/>
      <c r="J1714" s="204" t="str">
        <f aca="false">IFERROR(VLOOKUP(I1714,list!$N$1:$O$305,2,0),"")</f>
        <v/>
      </c>
      <c r="K1714" s="203"/>
      <c r="L1714" s="203"/>
    </row>
    <row r="1715" customFormat="false" ht="15" hidden="false" customHeight="false" outlineLevel="0" collapsed="false">
      <c r="H1715" s="202"/>
      <c r="I1715" s="203"/>
      <c r="J1715" s="204" t="str">
        <f aca="false">IFERROR(VLOOKUP(I1715,list!$N$1:$O$305,2,0),"")</f>
        <v/>
      </c>
      <c r="K1715" s="203"/>
      <c r="L1715" s="203"/>
    </row>
    <row r="1716" customFormat="false" ht="15" hidden="false" customHeight="false" outlineLevel="0" collapsed="false">
      <c r="H1716" s="202"/>
      <c r="I1716" s="203"/>
      <c r="J1716" s="204" t="str">
        <f aca="false">IFERROR(VLOOKUP(I1716,list!$N$1:$O$305,2,0),"")</f>
        <v/>
      </c>
      <c r="K1716" s="203"/>
      <c r="L1716" s="203"/>
    </row>
    <row r="1717" customFormat="false" ht="15" hidden="false" customHeight="false" outlineLevel="0" collapsed="false">
      <c r="H1717" s="202"/>
      <c r="I1717" s="203"/>
      <c r="J1717" s="204" t="str">
        <f aca="false">IFERROR(VLOOKUP(I1717,list!$N$1:$O$305,2,0),"")</f>
        <v/>
      </c>
      <c r="K1717" s="203"/>
      <c r="L1717" s="203"/>
    </row>
    <row r="1718" customFormat="false" ht="15" hidden="false" customHeight="false" outlineLevel="0" collapsed="false">
      <c r="H1718" s="202"/>
      <c r="I1718" s="203"/>
      <c r="J1718" s="204" t="str">
        <f aca="false">IFERROR(VLOOKUP(I1718,list!$N$1:$O$305,2,0),"")</f>
        <v/>
      </c>
      <c r="K1718" s="203"/>
      <c r="L1718" s="203"/>
    </row>
    <row r="1719" customFormat="false" ht="15" hidden="false" customHeight="false" outlineLevel="0" collapsed="false">
      <c r="H1719" s="202"/>
      <c r="I1719" s="203"/>
      <c r="J1719" s="204" t="str">
        <f aca="false">IFERROR(VLOOKUP(I1719,list!$N$1:$O$305,2,0),"")</f>
        <v/>
      </c>
      <c r="K1719" s="203"/>
      <c r="L1719" s="203"/>
    </row>
    <row r="1720" customFormat="false" ht="15" hidden="false" customHeight="false" outlineLevel="0" collapsed="false">
      <c r="H1720" s="202"/>
      <c r="I1720" s="203"/>
      <c r="J1720" s="204" t="str">
        <f aca="false">IFERROR(VLOOKUP(I1720,list!$N$1:$O$305,2,0),"")</f>
        <v/>
      </c>
      <c r="K1720" s="203"/>
      <c r="L1720" s="203"/>
    </row>
    <row r="1721" customFormat="false" ht="15" hidden="false" customHeight="false" outlineLevel="0" collapsed="false">
      <c r="H1721" s="202"/>
      <c r="I1721" s="203"/>
      <c r="J1721" s="204" t="str">
        <f aca="false">IFERROR(VLOOKUP(I1721,list!$N$1:$O$305,2,0),"")</f>
        <v/>
      </c>
      <c r="K1721" s="203"/>
      <c r="L1721" s="203"/>
    </row>
    <row r="1722" customFormat="false" ht="15" hidden="false" customHeight="false" outlineLevel="0" collapsed="false">
      <c r="H1722" s="202"/>
      <c r="I1722" s="203"/>
      <c r="J1722" s="204" t="str">
        <f aca="false">IFERROR(VLOOKUP(I1722,list!$N$1:$O$305,2,0),"")</f>
        <v/>
      </c>
      <c r="K1722" s="203"/>
      <c r="L1722" s="203"/>
    </row>
    <row r="1723" customFormat="false" ht="15" hidden="false" customHeight="false" outlineLevel="0" collapsed="false">
      <c r="H1723" s="202"/>
      <c r="I1723" s="203"/>
      <c r="J1723" s="204" t="str">
        <f aca="false">IFERROR(VLOOKUP(I1723,list!$N$1:$O$305,2,0),"")</f>
        <v/>
      </c>
      <c r="K1723" s="203"/>
      <c r="L1723" s="203"/>
    </row>
    <row r="1724" customFormat="false" ht="15" hidden="false" customHeight="false" outlineLevel="0" collapsed="false">
      <c r="H1724" s="202"/>
      <c r="I1724" s="203"/>
      <c r="J1724" s="204" t="str">
        <f aca="false">IFERROR(VLOOKUP(I1724,list!$N$1:$O$305,2,0),"")</f>
        <v/>
      </c>
      <c r="K1724" s="203"/>
      <c r="L1724" s="203"/>
    </row>
    <row r="1725" customFormat="false" ht="15" hidden="false" customHeight="false" outlineLevel="0" collapsed="false">
      <c r="H1725" s="202"/>
      <c r="I1725" s="203"/>
      <c r="J1725" s="204" t="str">
        <f aca="false">IFERROR(VLOOKUP(I1725,list!$N$1:$O$305,2,0),"")</f>
        <v/>
      </c>
      <c r="K1725" s="203"/>
      <c r="L1725" s="203"/>
    </row>
    <row r="1726" customFormat="false" ht="15" hidden="false" customHeight="false" outlineLevel="0" collapsed="false">
      <c r="H1726" s="202"/>
      <c r="I1726" s="203"/>
      <c r="J1726" s="204" t="str">
        <f aca="false">IFERROR(VLOOKUP(I1726,list!$N$1:$O$305,2,0),"")</f>
        <v/>
      </c>
      <c r="K1726" s="203"/>
      <c r="L1726" s="203"/>
    </row>
    <row r="1727" customFormat="false" ht="15" hidden="false" customHeight="false" outlineLevel="0" collapsed="false">
      <c r="H1727" s="202"/>
      <c r="I1727" s="203"/>
      <c r="J1727" s="204" t="str">
        <f aca="false">IFERROR(VLOOKUP(I1727,list!$N$1:$O$305,2,0),"")</f>
        <v/>
      </c>
      <c r="K1727" s="203"/>
      <c r="L1727" s="203"/>
    </row>
    <row r="1728" customFormat="false" ht="15" hidden="false" customHeight="false" outlineLevel="0" collapsed="false">
      <c r="H1728" s="202"/>
      <c r="I1728" s="203"/>
      <c r="J1728" s="204" t="str">
        <f aca="false">IFERROR(VLOOKUP(I1728,list!$N$1:$O$305,2,0),"")</f>
        <v/>
      </c>
      <c r="K1728" s="203"/>
      <c r="L1728" s="203"/>
    </row>
    <row r="1729" customFormat="false" ht="15" hidden="false" customHeight="false" outlineLevel="0" collapsed="false">
      <c r="H1729" s="202"/>
      <c r="I1729" s="203"/>
      <c r="J1729" s="204" t="str">
        <f aca="false">IFERROR(VLOOKUP(I1729,list!$N$1:$O$305,2,0),"")</f>
        <v/>
      </c>
      <c r="K1729" s="203"/>
      <c r="L1729" s="203"/>
    </row>
    <row r="1730" customFormat="false" ht="15" hidden="false" customHeight="false" outlineLevel="0" collapsed="false">
      <c r="H1730" s="202"/>
      <c r="I1730" s="203"/>
      <c r="J1730" s="204" t="str">
        <f aca="false">IFERROR(VLOOKUP(I1730,list!$N$1:$O$305,2,0),"")</f>
        <v/>
      </c>
      <c r="K1730" s="203"/>
      <c r="L1730" s="203"/>
    </row>
    <row r="1731" customFormat="false" ht="15" hidden="false" customHeight="false" outlineLevel="0" collapsed="false">
      <c r="H1731" s="202"/>
      <c r="I1731" s="203"/>
      <c r="J1731" s="204" t="str">
        <f aca="false">IFERROR(VLOOKUP(I1731,list!$N$1:$O$305,2,0),"")</f>
        <v/>
      </c>
      <c r="K1731" s="203"/>
      <c r="L1731" s="203"/>
    </row>
    <row r="1732" customFormat="false" ht="15" hidden="false" customHeight="false" outlineLevel="0" collapsed="false">
      <c r="H1732" s="202"/>
      <c r="I1732" s="203"/>
      <c r="J1732" s="204" t="str">
        <f aca="false">IFERROR(VLOOKUP(I1732,list!$N$1:$O$305,2,0),"")</f>
        <v/>
      </c>
      <c r="K1732" s="203"/>
      <c r="L1732" s="203"/>
    </row>
    <row r="1733" customFormat="false" ht="15" hidden="false" customHeight="false" outlineLevel="0" collapsed="false">
      <c r="H1733" s="202"/>
      <c r="I1733" s="203"/>
      <c r="J1733" s="204" t="str">
        <f aca="false">IFERROR(VLOOKUP(I1733,list!$N$1:$O$305,2,0),"")</f>
        <v/>
      </c>
      <c r="K1733" s="203"/>
      <c r="L1733" s="203"/>
    </row>
    <row r="1734" customFormat="false" ht="15" hidden="false" customHeight="false" outlineLevel="0" collapsed="false">
      <c r="H1734" s="202"/>
      <c r="I1734" s="203"/>
      <c r="J1734" s="204" t="str">
        <f aca="false">IFERROR(VLOOKUP(I1734,list!$N$1:$O$305,2,0),"")</f>
        <v/>
      </c>
      <c r="K1734" s="203"/>
      <c r="L1734" s="203"/>
    </row>
    <row r="1735" customFormat="false" ht="15" hidden="false" customHeight="false" outlineLevel="0" collapsed="false">
      <c r="H1735" s="202"/>
      <c r="I1735" s="203"/>
      <c r="J1735" s="204" t="str">
        <f aca="false">IFERROR(VLOOKUP(I1735,list!$N$1:$O$305,2,0),"")</f>
        <v/>
      </c>
      <c r="K1735" s="203"/>
      <c r="L1735" s="203"/>
    </row>
    <row r="1736" customFormat="false" ht="15" hidden="false" customHeight="false" outlineLevel="0" collapsed="false">
      <c r="H1736" s="202"/>
      <c r="I1736" s="203"/>
      <c r="J1736" s="204" t="str">
        <f aca="false">IFERROR(VLOOKUP(I1736,list!$N$1:$O$305,2,0),"")</f>
        <v/>
      </c>
      <c r="K1736" s="203"/>
      <c r="L1736" s="203"/>
    </row>
    <row r="1737" customFormat="false" ht="15" hidden="false" customHeight="false" outlineLevel="0" collapsed="false">
      <c r="H1737" s="202"/>
      <c r="I1737" s="203"/>
      <c r="J1737" s="204" t="str">
        <f aca="false">IFERROR(VLOOKUP(I1737,list!$N$1:$O$305,2,0),"")</f>
        <v/>
      </c>
      <c r="K1737" s="203"/>
      <c r="L1737" s="203"/>
    </row>
    <row r="1738" customFormat="false" ht="15" hidden="false" customHeight="false" outlineLevel="0" collapsed="false">
      <c r="H1738" s="202"/>
      <c r="I1738" s="203"/>
      <c r="J1738" s="204" t="str">
        <f aca="false">IFERROR(VLOOKUP(I1738,list!$N$1:$O$305,2,0),"")</f>
        <v/>
      </c>
      <c r="K1738" s="203"/>
      <c r="L1738" s="203"/>
    </row>
    <row r="1739" customFormat="false" ht="15" hidden="false" customHeight="false" outlineLevel="0" collapsed="false">
      <c r="H1739" s="202"/>
      <c r="I1739" s="203"/>
      <c r="J1739" s="204" t="str">
        <f aca="false">IFERROR(VLOOKUP(I1739,list!$N$1:$O$305,2,0),"")</f>
        <v/>
      </c>
      <c r="K1739" s="203"/>
      <c r="L1739" s="203"/>
    </row>
    <row r="1740" customFormat="false" ht="15" hidden="false" customHeight="false" outlineLevel="0" collapsed="false">
      <c r="H1740" s="202"/>
      <c r="I1740" s="203"/>
      <c r="J1740" s="204" t="str">
        <f aca="false">IFERROR(VLOOKUP(I1740,list!$N$1:$O$305,2,0),"")</f>
        <v/>
      </c>
      <c r="K1740" s="203"/>
      <c r="L1740" s="203"/>
    </row>
    <row r="1741" customFormat="false" ht="15" hidden="false" customHeight="false" outlineLevel="0" collapsed="false">
      <c r="H1741" s="202"/>
      <c r="I1741" s="203"/>
      <c r="J1741" s="204" t="str">
        <f aca="false">IFERROR(VLOOKUP(I1741,list!$N$1:$O$305,2,0),"")</f>
        <v/>
      </c>
      <c r="K1741" s="203"/>
      <c r="L1741" s="203"/>
    </row>
    <row r="1742" customFormat="false" ht="15" hidden="false" customHeight="false" outlineLevel="0" collapsed="false">
      <c r="H1742" s="202"/>
      <c r="I1742" s="203"/>
      <c r="J1742" s="204" t="str">
        <f aca="false">IFERROR(VLOOKUP(I1742,list!$N$1:$O$305,2,0),"")</f>
        <v/>
      </c>
      <c r="K1742" s="203"/>
      <c r="L1742" s="203"/>
    </row>
    <row r="1743" customFormat="false" ht="15" hidden="false" customHeight="false" outlineLevel="0" collapsed="false">
      <c r="H1743" s="202"/>
      <c r="I1743" s="203"/>
      <c r="J1743" s="204" t="str">
        <f aca="false">IFERROR(VLOOKUP(I1743,list!$N$1:$O$305,2,0),"")</f>
        <v/>
      </c>
      <c r="K1743" s="203"/>
      <c r="L1743" s="203"/>
    </row>
    <row r="1744" customFormat="false" ht="15" hidden="false" customHeight="false" outlineLevel="0" collapsed="false">
      <c r="H1744" s="202"/>
      <c r="I1744" s="203"/>
      <c r="J1744" s="204" t="str">
        <f aca="false">IFERROR(VLOOKUP(I1744,list!$N$1:$O$305,2,0),"")</f>
        <v/>
      </c>
      <c r="K1744" s="203"/>
      <c r="L1744" s="203"/>
    </row>
    <row r="1745" customFormat="false" ht="15" hidden="false" customHeight="false" outlineLevel="0" collapsed="false">
      <c r="H1745" s="202"/>
      <c r="I1745" s="203"/>
      <c r="J1745" s="204" t="str">
        <f aca="false">IFERROR(VLOOKUP(I1745,list!$N$1:$O$305,2,0),"")</f>
        <v/>
      </c>
      <c r="K1745" s="203"/>
      <c r="L1745" s="203"/>
    </row>
    <row r="1746" customFormat="false" ht="15" hidden="false" customHeight="false" outlineLevel="0" collapsed="false">
      <c r="H1746" s="202"/>
      <c r="I1746" s="203"/>
      <c r="J1746" s="204" t="str">
        <f aca="false">IFERROR(VLOOKUP(I1746,list!$N$1:$O$305,2,0),"")</f>
        <v/>
      </c>
      <c r="K1746" s="203"/>
      <c r="L1746" s="203"/>
    </row>
    <row r="1747" customFormat="false" ht="15" hidden="false" customHeight="false" outlineLevel="0" collapsed="false">
      <c r="H1747" s="202"/>
      <c r="I1747" s="203"/>
      <c r="J1747" s="204" t="str">
        <f aca="false">IFERROR(VLOOKUP(I1747,list!$N$1:$O$305,2,0),"")</f>
        <v/>
      </c>
      <c r="K1747" s="203"/>
      <c r="L1747" s="203"/>
    </row>
    <row r="1748" customFormat="false" ht="15" hidden="false" customHeight="false" outlineLevel="0" collapsed="false">
      <c r="H1748" s="202"/>
      <c r="I1748" s="203"/>
      <c r="J1748" s="204" t="str">
        <f aca="false">IFERROR(VLOOKUP(I1748,list!$N$1:$O$305,2,0),"")</f>
        <v/>
      </c>
      <c r="K1748" s="203"/>
      <c r="L1748" s="203"/>
    </row>
    <row r="1749" customFormat="false" ht="15" hidden="false" customHeight="false" outlineLevel="0" collapsed="false">
      <c r="H1749" s="202"/>
      <c r="I1749" s="203"/>
      <c r="J1749" s="204" t="str">
        <f aca="false">IFERROR(VLOOKUP(I1749,list!$N$1:$O$305,2,0),"")</f>
        <v/>
      </c>
      <c r="K1749" s="203"/>
      <c r="L1749" s="203"/>
    </row>
    <row r="1750" customFormat="false" ht="15" hidden="false" customHeight="false" outlineLevel="0" collapsed="false">
      <c r="H1750" s="202"/>
      <c r="I1750" s="203"/>
      <c r="J1750" s="204" t="str">
        <f aca="false">IFERROR(VLOOKUP(I1750,list!$N$1:$O$305,2,0),"")</f>
        <v/>
      </c>
      <c r="K1750" s="203"/>
      <c r="L1750" s="203"/>
    </row>
    <row r="1751" customFormat="false" ht="15" hidden="false" customHeight="false" outlineLevel="0" collapsed="false">
      <c r="H1751" s="202"/>
      <c r="I1751" s="203"/>
      <c r="J1751" s="204" t="str">
        <f aca="false">IFERROR(VLOOKUP(I1751,list!$N$1:$O$305,2,0),"")</f>
        <v/>
      </c>
      <c r="K1751" s="203"/>
      <c r="L1751" s="203"/>
    </row>
    <row r="1752" customFormat="false" ht="15" hidden="false" customHeight="false" outlineLevel="0" collapsed="false">
      <c r="H1752" s="202"/>
      <c r="I1752" s="203"/>
      <c r="J1752" s="204" t="str">
        <f aca="false">IFERROR(VLOOKUP(I1752,list!$N$1:$O$305,2,0),"")</f>
        <v/>
      </c>
      <c r="K1752" s="203"/>
      <c r="L1752" s="203"/>
    </row>
    <row r="1753" customFormat="false" ht="15" hidden="false" customHeight="false" outlineLevel="0" collapsed="false">
      <c r="H1753" s="202"/>
      <c r="I1753" s="203"/>
      <c r="J1753" s="204" t="str">
        <f aca="false">IFERROR(VLOOKUP(I1753,list!$N$1:$O$305,2,0),"")</f>
        <v/>
      </c>
      <c r="K1753" s="203"/>
      <c r="L1753" s="203"/>
    </row>
    <row r="1754" customFormat="false" ht="15" hidden="false" customHeight="false" outlineLevel="0" collapsed="false">
      <c r="H1754" s="202"/>
      <c r="I1754" s="203"/>
      <c r="J1754" s="204" t="str">
        <f aca="false">IFERROR(VLOOKUP(I1754,list!$N$1:$O$305,2,0),"")</f>
        <v/>
      </c>
      <c r="K1754" s="203"/>
      <c r="L1754" s="203"/>
    </row>
    <row r="1755" customFormat="false" ht="15" hidden="false" customHeight="false" outlineLevel="0" collapsed="false">
      <c r="H1755" s="202"/>
      <c r="I1755" s="203"/>
      <c r="J1755" s="204" t="str">
        <f aca="false">IFERROR(VLOOKUP(I1755,list!$N$1:$O$305,2,0),"")</f>
        <v/>
      </c>
      <c r="K1755" s="203"/>
      <c r="L1755" s="203"/>
    </row>
    <row r="1756" customFormat="false" ht="15" hidden="false" customHeight="false" outlineLevel="0" collapsed="false">
      <c r="H1756" s="202"/>
      <c r="I1756" s="203"/>
      <c r="J1756" s="204" t="str">
        <f aca="false">IFERROR(VLOOKUP(I1756,list!$N$1:$O$305,2,0),"")</f>
        <v/>
      </c>
      <c r="K1756" s="203"/>
      <c r="L1756" s="203"/>
    </row>
    <row r="1757" customFormat="false" ht="15" hidden="false" customHeight="false" outlineLevel="0" collapsed="false">
      <c r="H1757" s="202"/>
      <c r="I1757" s="203"/>
      <c r="J1757" s="204" t="str">
        <f aca="false">IFERROR(VLOOKUP(I1757,list!$N$1:$O$305,2,0),"")</f>
        <v/>
      </c>
      <c r="K1757" s="203"/>
      <c r="L1757" s="203"/>
    </row>
    <row r="1758" customFormat="false" ht="15" hidden="false" customHeight="false" outlineLevel="0" collapsed="false">
      <c r="H1758" s="202"/>
      <c r="I1758" s="203"/>
      <c r="J1758" s="204" t="str">
        <f aca="false">IFERROR(VLOOKUP(I1758,list!$N$1:$O$305,2,0),"")</f>
        <v/>
      </c>
      <c r="K1758" s="203"/>
      <c r="L1758" s="203"/>
    </row>
    <row r="1759" customFormat="false" ht="15" hidden="false" customHeight="false" outlineLevel="0" collapsed="false">
      <c r="H1759" s="202"/>
      <c r="I1759" s="203"/>
      <c r="J1759" s="204" t="str">
        <f aca="false">IFERROR(VLOOKUP(I1759,list!$N$1:$O$305,2,0),"")</f>
        <v/>
      </c>
      <c r="K1759" s="203"/>
      <c r="L1759" s="203"/>
    </row>
    <row r="1760" customFormat="false" ht="15" hidden="false" customHeight="false" outlineLevel="0" collapsed="false">
      <c r="H1760" s="202"/>
      <c r="I1760" s="203"/>
      <c r="J1760" s="204" t="str">
        <f aca="false">IFERROR(VLOOKUP(I1760,list!$N$1:$O$305,2,0),"")</f>
        <v/>
      </c>
      <c r="K1760" s="203"/>
      <c r="L1760" s="203"/>
    </row>
    <row r="1761" customFormat="false" ht="15" hidden="false" customHeight="false" outlineLevel="0" collapsed="false">
      <c r="H1761" s="202"/>
      <c r="I1761" s="203"/>
      <c r="J1761" s="204" t="str">
        <f aca="false">IFERROR(VLOOKUP(I1761,list!$N$1:$O$305,2,0),"")</f>
        <v/>
      </c>
      <c r="K1761" s="203"/>
      <c r="L1761" s="203"/>
    </row>
    <row r="1762" customFormat="false" ht="15" hidden="false" customHeight="false" outlineLevel="0" collapsed="false">
      <c r="H1762" s="202"/>
      <c r="I1762" s="203"/>
      <c r="J1762" s="204" t="str">
        <f aca="false">IFERROR(VLOOKUP(I1762,list!$N$1:$O$305,2,0),"")</f>
        <v/>
      </c>
      <c r="K1762" s="203"/>
      <c r="L1762" s="203"/>
    </row>
    <row r="1763" customFormat="false" ht="15" hidden="false" customHeight="false" outlineLevel="0" collapsed="false">
      <c r="H1763" s="202"/>
      <c r="I1763" s="203"/>
      <c r="J1763" s="204" t="str">
        <f aca="false">IFERROR(VLOOKUP(I1763,list!$N$1:$O$305,2,0),"")</f>
        <v/>
      </c>
      <c r="K1763" s="203"/>
      <c r="L1763" s="203"/>
    </row>
    <row r="1764" customFormat="false" ht="15" hidden="false" customHeight="false" outlineLevel="0" collapsed="false">
      <c r="H1764" s="202"/>
      <c r="I1764" s="203"/>
      <c r="J1764" s="204" t="str">
        <f aca="false">IFERROR(VLOOKUP(I1764,list!$N$1:$O$305,2,0),"")</f>
        <v/>
      </c>
      <c r="K1764" s="203"/>
      <c r="L1764" s="203"/>
    </row>
    <row r="1765" customFormat="false" ht="15" hidden="false" customHeight="false" outlineLevel="0" collapsed="false">
      <c r="H1765" s="202"/>
      <c r="I1765" s="203"/>
      <c r="J1765" s="204" t="str">
        <f aca="false">IFERROR(VLOOKUP(I1765,list!$N$1:$O$305,2,0),"")</f>
        <v/>
      </c>
      <c r="K1765" s="203"/>
      <c r="L1765" s="203"/>
    </row>
    <row r="1766" customFormat="false" ht="15" hidden="false" customHeight="false" outlineLevel="0" collapsed="false">
      <c r="H1766" s="202"/>
      <c r="I1766" s="203"/>
      <c r="J1766" s="204" t="str">
        <f aca="false">IFERROR(VLOOKUP(I1766,list!$N$1:$O$305,2,0),"")</f>
        <v/>
      </c>
      <c r="K1766" s="203"/>
      <c r="L1766" s="203"/>
    </row>
    <row r="1767" customFormat="false" ht="15" hidden="false" customHeight="false" outlineLevel="0" collapsed="false">
      <c r="H1767" s="202"/>
      <c r="I1767" s="203"/>
      <c r="J1767" s="204" t="str">
        <f aca="false">IFERROR(VLOOKUP(I1767,list!$N$1:$O$305,2,0),"")</f>
        <v/>
      </c>
      <c r="K1767" s="203"/>
      <c r="L1767" s="203"/>
    </row>
    <row r="1768" customFormat="false" ht="15" hidden="false" customHeight="false" outlineLevel="0" collapsed="false">
      <c r="H1768" s="202"/>
      <c r="I1768" s="203"/>
      <c r="J1768" s="204" t="str">
        <f aca="false">IFERROR(VLOOKUP(I1768,list!$N$1:$O$305,2,0),"")</f>
        <v/>
      </c>
      <c r="K1768" s="203"/>
      <c r="L1768" s="203"/>
    </row>
    <row r="1769" customFormat="false" ht="15" hidden="false" customHeight="false" outlineLevel="0" collapsed="false">
      <c r="H1769" s="202"/>
      <c r="I1769" s="203"/>
      <c r="J1769" s="204" t="str">
        <f aca="false">IFERROR(VLOOKUP(I1769,list!$N$1:$O$305,2,0),"")</f>
        <v/>
      </c>
      <c r="K1769" s="203"/>
      <c r="L1769" s="203"/>
    </row>
    <row r="1770" customFormat="false" ht="15" hidden="false" customHeight="false" outlineLevel="0" collapsed="false">
      <c r="H1770" s="202"/>
      <c r="I1770" s="203"/>
      <c r="J1770" s="204" t="str">
        <f aca="false">IFERROR(VLOOKUP(I1770,list!$N$1:$O$305,2,0),"")</f>
        <v/>
      </c>
      <c r="K1770" s="203"/>
      <c r="L1770" s="203"/>
    </row>
    <row r="1771" customFormat="false" ht="15" hidden="false" customHeight="false" outlineLevel="0" collapsed="false">
      <c r="H1771" s="202"/>
      <c r="I1771" s="203"/>
      <c r="J1771" s="204" t="str">
        <f aca="false">IFERROR(VLOOKUP(I1771,list!$N$1:$O$305,2,0),"")</f>
        <v/>
      </c>
      <c r="K1771" s="203"/>
      <c r="L1771" s="203"/>
    </row>
    <row r="1772" customFormat="false" ht="15" hidden="false" customHeight="false" outlineLevel="0" collapsed="false">
      <c r="H1772" s="202"/>
      <c r="I1772" s="203"/>
      <c r="J1772" s="204" t="str">
        <f aca="false">IFERROR(VLOOKUP(I1772,list!$N$1:$O$305,2,0),"")</f>
        <v/>
      </c>
      <c r="K1772" s="203"/>
      <c r="L1772" s="203"/>
    </row>
    <row r="1773" customFormat="false" ht="15" hidden="false" customHeight="false" outlineLevel="0" collapsed="false">
      <c r="H1773" s="202"/>
      <c r="I1773" s="203"/>
      <c r="J1773" s="204" t="str">
        <f aca="false">IFERROR(VLOOKUP(I1773,list!$N$1:$O$305,2,0),"")</f>
        <v/>
      </c>
      <c r="K1773" s="203"/>
      <c r="L1773" s="203"/>
    </row>
    <row r="1774" customFormat="false" ht="15" hidden="false" customHeight="false" outlineLevel="0" collapsed="false">
      <c r="H1774" s="202"/>
      <c r="I1774" s="203"/>
      <c r="J1774" s="204" t="str">
        <f aca="false">IFERROR(VLOOKUP(I1774,list!$N$1:$O$305,2,0),"")</f>
        <v/>
      </c>
      <c r="K1774" s="203"/>
      <c r="L1774" s="203"/>
    </row>
    <row r="1775" customFormat="false" ht="15" hidden="false" customHeight="false" outlineLevel="0" collapsed="false">
      <c r="H1775" s="202"/>
      <c r="I1775" s="203"/>
      <c r="J1775" s="204" t="str">
        <f aca="false">IFERROR(VLOOKUP(I1775,list!$N$1:$O$305,2,0),"")</f>
        <v/>
      </c>
      <c r="K1775" s="203"/>
      <c r="L1775" s="203"/>
    </row>
    <row r="1776" customFormat="false" ht="15" hidden="false" customHeight="false" outlineLevel="0" collapsed="false">
      <c r="H1776" s="202"/>
      <c r="I1776" s="203"/>
      <c r="J1776" s="204" t="str">
        <f aca="false">IFERROR(VLOOKUP(I1776,list!$N$1:$O$305,2,0),"")</f>
        <v/>
      </c>
      <c r="K1776" s="203"/>
      <c r="L1776" s="203"/>
    </row>
    <row r="1777" customFormat="false" ht="15" hidden="false" customHeight="false" outlineLevel="0" collapsed="false">
      <c r="H1777" s="202"/>
      <c r="I1777" s="203"/>
      <c r="J1777" s="204" t="str">
        <f aca="false">IFERROR(VLOOKUP(I1777,list!$N$1:$O$305,2,0),"")</f>
        <v/>
      </c>
      <c r="K1777" s="203"/>
      <c r="L1777" s="203"/>
    </row>
    <row r="1778" customFormat="false" ht="15" hidden="false" customHeight="false" outlineLevel="0" collapsed="false">
      <c r="H1778" s="202"/>
      <c r="I1778" s="203"/>
      <c r="J1778" s="204" t="str">
        <f aca="false">IFERROR(VLOOKUP(I1778,list!$N$1:$O$305,2,0),"")</f>
        <v/>
      </c>
      <c r="K1778" s="203"/>
      <c r="L1778" s="203"/>
    </row>
    <row r="1779" customFormat="false" ht="15" hidden="false" customHeight="false" outlineLevel="0" collapsed="false">
      <c r="H1779" s="202"/>
      <c r="I1779" s="203"/>
      <c r="J1779" s="204" t="str">
        <f aca="false">IFERROR(VLOOKUP(I1779,list!$N$1:$O$305,2,0),"")</f>
        <v/>
      </c>
      <c r="K1779" s="203"/>
      <c r="L1779" s="203"/>
    </row>
    <row r="1780" customFormat="false" ht="15" hidden="false" customHeight="false" outlineLevel="0" collapsed="false">
      <c r="H1780" s="202"/>
      <c r="I1780" s="203"/>
      <c r="J1780" s="204" t="str">
        <f aca="false">IFERROR(VLOOKUP(I1780,list!$N$1:$O$305,2,0),"")</f>
        <v/>
      </c>
      <c r="K1780" s="203"/>
      <c r="L1780" s="203"/>
    </row>
    <row r="1781" customFormat="false" ht="15" hidden="false" customHeight="false" outlineLevel="0" collapsed="false">
      <c r="H1781" s="202"/>
      <c r="I1781" s="203"/>
      <c r="J1781" s="204" t="str">
        <f aca="false">IFERROR(VLOOKUP(I1781,list!$N$1:$O$305,2,0),"")</f>
        <v/>
      </c>
      <c r="K1781" s="203"/>
      <c r="L1781" s="203"/>
    </row>
    <row r="1782" customFormat="false" ht="15" hidden="false" customHeight="false" outlineLevel="0" collapsed="false">
      <c r="H1782" s="202"/>
      <c r="I1782" s="203"/>
      <c r="J1782" s="204" t="str">
        <f aca="false">IFERROR(VLOOKUP(I1782,list!$N$1:$O$305,2,0),"")</f>
        <v/>
      </c>
      <c r="K1782" s="203"/>
      <c r="L1782" s="203"/>
    </row>
    <row r="1783" customFormat="false" ht="15" hidden="false" customHeight="false" outlineLevel="0" collapsed="false">
      <c r="H1783" s="202"/>
      <c r="I1783" s="203"/>
      <c r="J1783" s="204" t="str">
        <f aca="false">IFERROR(VLOOKUP(I1783,list!$N$1:$O$305,2,0),"")</f>
        <v/>
      </c>
      <c r="K1783" s="203"/>
      <c r="L1783" s="203"/>
    </row>
    <row r="1784" customFormat="false" ht="15" hidden="false" customHeight="false" outlineLevel="0" collapsed="false">
      <c r="H1784" s="202"/>
      <c r="I1784" s="203"/>
      <c r="J1784" s="204" t="str">
        <f aca="false">IFERROR(VLOOKUP(I1784,list!$N$1:$O$305,2,0),"")</f>
        <v/>
      </c>
      <c r="K1784" s="203"/>
      <c r="L1784" s="203"/>
    </row>
    <row r="1785" customFormat="false" ht="15" hidden="false" customHeight="false" outlineLevel="0" collapsed="false">
      <c r="H1785" s="202"/>
      <c r="I1785" s="203"/>
      <c r="J1785" s="204" t="str">
        <f aca="false">IFERROR(VLOOKUP(I1785,list!$N$1:$O$305,2,0),"")</f>
        <v/>
      </c>
      <c r="K1785" s="203"/>
      <c r="L1785" s="203"/>
    </row>
    <row r="1786" customFormat="false" ht="15" hidden="false" customHeight="false" outlineLevel="0" collapsed="false">
      <c r="H1786" s="202"/>
      <c r="I1786" s="203"/>
      <c r="J1786" s="204" t="str">
        <f aca="false">IFERROR(VLOOKUP(I1786,list!$N$1:$O$305,2,0),"")</f>
        <v/>
      </c>
      <c r="K1786" s="203"/>
      <c r="L1786" s="203"/>
    </row>
    <row r="1787" customFormat="false" ht="15" hidden="false" customHeight="false" outlineLevel="0" collapsed="false">
      <c r="H1787" s="202"/>
      <c r="I1787" s="203"/>
      <c r="J1787" s="204" t="str">
        <f aca="false">IFERROR(VLOOKUP(I1787,list!$N$1:$O$305,2,0),"")</f>
        <v/>
      </c>
      <c r="K1787" s="203"/>
      <c r="L1787" s="203"/>
    </row>
    <row r="1788" customFormat="false" ht="15" hidden="false" customHeight="false" outlineLevel="0" collapsed="false">
      <c r="H1788" s="202"/>
      <c r="I1788" s="203"/>
      <c r="J1788" s="204" t="str">
        <f aca="false">IFERROR(VLOOKUP(I1788,list!$N$1:$O$305,2,0),"")</f>
        <v/>
      </c>
      <c r="K1788" s="203"/>
      <c r="L1788" s="203"/>
    </row>
    <row r="1789" customFormat="false" ht="15" hidden="false" customHeight="false" outlineLevel="0" collapsed="false">
      <c r="H1789" s="202"/>
      <c r="I1789" s="203"/>
      <c r="J1789" s="204" t="str">
        <f aca="false">IFERROR(VLOOKUP(I1789,list!$N$1:$O$305,2,0),"")</f>
        <v/>
      </c>
      <c r="K1789" s="203"/>
      <c r="L1789" s="203"/>
    </row>
    <row r="1790" customFormat="false" ht="15" hidden="false" customHeight="false" outlineLevel="0" collapsed="false">
      <c r="H1790" s="202"/>
      <c r="I1790" s="203"/>
      <c r="J1790" s="204" t="str">
        <f aca="false">IFERROR(VLOOKUP(I1790,list!$N$1:$O$305,2,0),"")</f>
        <v/>
      </c>
      <c r="K1790" s="203"/>
      <c r="L1790" s="203"/>
    </row>
    <row r="1791" customFormat="false" ht="15" hidden="false" customHeight="false" outlineLevel="0" collapsed="false">
      <c r="H1791" s="202"/>
      <c r="I1791" s="203"/>
      <c r="J1791" s="204" t="str">
        <f aca="false">IFERROR(VLOOKUP(I1791,list!$N$1:$O$305,2,0),"")</f>
        <v/>
      </c>
      <c r="K1791" s="203"/>
      <c r="L1791" s="203"/>
    </row>
    <row r="1792" customFormat="false" ht="15" hidden="false" customHeight="false" outlineLevel="0" collapsed="false">
      <c r="H1792" s="202"/>
      <c r="I1792" s="203"/>
      <c r="J1792" s="204" t="str">
        <f aca="false">IFERROR(VLOOKUP(I1792,list!$N$1:$O$305,2,0),"")</f>
        <v/>
      </c>
      <c r="K1792" s="203"/>
      <c r="L1792" s="203"/>
    </row>
    <row r="1793" customFormat="false" ht="15" hidden="false" customHeight="false" outlineLevel="0" collapsed="false">
      <c r="H1793" s="202"/>
      <c r="I1793" s="203"/>
      <c r="J1793" s="204" t="str">
        <f aca="false">IFERROR(VLOOKUP(I1793,list!$N$1:$O$305,2,0),"")</f>
        <v/>
      </c>
      <c r="K1793" s="203"/>
      <c r="L1793" s="203"/>
    </row>
    <row r="1794" customFormat="false" ht="15" hidden="false" customHeight="false" outlineLevel="0" collapsed="false">
      <c r="H1794" s="202"/>
      <c r="I1794" s="203"/>
      <c r="J1794" s="204" t="str">
        <f aca="false">IFERROR(VLOOKUP(I1794,list!$N$1:$O$305,2,0),"")</f>
        <v/>
      </c>
      <c r="K1794" s="203"/>
      <c r="L1794" s="203"/>
    </row>
    <row r="1795" customFormat="false" ht="15" hidden="false" customHeight="false" outlineLevel="0" collapsed="false">
      <c r="H1795" s="202"/>
      <c r="I1795" s="203"/>
      <c r="J1795" s="204" t="str">
        <f aca="false">IFERROR(VLOOKUP(I1795,list!$N$1:$O$305,2,0),"")</f>
        <v/>
      </c>
      <c r="K1795" s="203"/>
      <c r="L1795" s="203"/>
    </row>
    <row r="1796" customFormat="false" ht="15" hidden="false" customHeight="false" outlineLevel="0" collapsed="false">
      <c r="H1796" s="202"/>
      <c r="I1796" s="203"/>
      <c r="J1796" s="204" t="str">
        <f aca="false">IFERROR(VLOOKUP(I1796,list!$N$1:$O$305,2,0),"")</f>
        <v/>
      </c>
      <c r="K1796" s="203"/>
      <c r="L1796" s="203"/>
    </row>
    <row r="1797" customFormat="false" ht="15" hidden="false" customHeight="false" outlineLevel="0" collapsed="false">
      <c r="H1797" s="202"/>
      <c r="I1797" s="203"/>
      <c r="J1797" s="204" t="str">
        <f aca="false">IFERROR(VLOOKUP(I1797,list!$N$1:$O$305,2,0),"")</f>
        <v/>
      </c>
      <c r="K1797" s="203"/>
      <c r="L1797" s="203"/>
    </row>
    <row r="1798" customFormat="false" ht="15" hidden="false" customHeight="false" outlineLevel="0" collapsed="false">
      <c r="H1798" s="202"/>
      <c r="I1798" s="203"/>
      <c r="J1798" s="204" t="str">
        <f aca="false">IFERROR(VLOOKUP(I1798,list!$N$1:$O$305,2,0),"")</f>
        <v/>
      </c>
      <c r="K1798" s="203"/>
      <c r="L1798" s="203"/>
    </row>
    <row r="1799" customFormat="false" ht="15" hidden="false" customHeight="false" outlineLevel="0" collapsed="false">
      <c r="H1799" s="202"/>
      <c r="I1799" s="203"/>
      <c r="J1799" s="204" t="str">
        <f aca="false">IFERROR(VLOOKUP(I1799,list!$N$1:$O$305,2,0),"")</f>
        <v/>
      </c>
      <c r="K1799" s="203"/>
      <c r="L1799" s="203"/>
    </row>
    <row r="1800" customFormat="false" ht="15" hidden="false" customHeight="false" outlineLevel="0" collapsed="false">
      <c r="H1800" s="202"/>
      <c r="I1800" s="203"/>
      <c r="J1800" s="204" t="str">
        <f aca="false">IFERROR(VLOOKUP(I1800,list!$N$1:$O$305,2,0),"")</f>
        <v/>
      </c>
      <c r="K1800" s="203"/>
      <c r="L1800" s="203"/>
    </row>
    <row r="1801" customFormat="false" ht="15" hidden="false" customHeight="false" outlineLevel="0" collapsed="false">
      <c r="H1801" s="202"/>
      <c r="I1801" s="203"/>
      <c r="J1801" s="204" t="str">
        <f aca="false">IFERROR(VLOOKUP(I1801,list!$N$1:$O$305,2,0),"")</f>
        <v/>
      </c>
      <c r="K1801" s="203"/>
      <c r="L1801" s="203"/>
    </row>
    <row r="1802" customFormat="false" ht="15" hidden="false" customHeight="false" outlineLevel="0" collapsed="false">
      <c r="H1802" s="202"/>
      <c r="I1802" s="203"/>
      <c r="J1802" s="204" t="str">
        <f aca="false">IFERROR(VLOOKUP(I1802,list!$N$1:$O$305,2,0),"")</f>
        <v/>
      </c>
      <c r="K1802" s="203"/>
      <c r="L1802" s="203"/>
    </row>
    <row r="1803" customFormat="false" ht="15" hidden="false" customHeight="false" outlineLevel="0" collapsed="false">
      <c r="H1803" s="202"/>
      <c r="I1803" s="203"/>
      <c r="J1803" s="204" t="str">
        <f aca="false">IFERROR(VLOOKUP(I1803,list!$N$1:$O$305,2,0),"")</f>
        <v/>
      </c>
      <c r="K1803" s="203"/>
      <c r="L1803" s="203"/>
    </row>
    <row r="1804" customFormat="false" ht="15" hidden="false" customHeight="false" outlineLevel="0" collapsed="false">
      <c r="H1804" s="202"/>
      <c r="I1804" s="203"/>
      <c r="J1804" s="204" t="str">
        <f aca="false">IFERROR(VLOOKUP(I1804,list!$N$1:$O$305,2,0),"")</f>
        <v/>
      </c>
      <c r="K1804" s="203"/>
      <c r="L1804" s="203"/>
    </row>
    <row r="1805" customFormat="false" ht="15" hidden="false" customHeight="false" outlineLevel="0" collapsed="false">
      <c r="H1805" s="202"/>
      <c r="I1805" s="203"/>
      <c r="J1805" s="204" t="str">
        <f aca="false">IFERROR(VLOOKUP(I1805,list!$N$1:$O$305,2,0),"")</f>
        <v/>
      </c>
      <c r="K1805" s="203"/>
      <c r="L1805" s="203"/>
    </row>
    <row r="1806" customFormat="false" ht="15" hidden="false" customHeight="false" outlineLevel="0" collapsed="false">
      <c r="H1806" s="202"/>
      <c r="I1806" s="203"/>
      <c r="J1806" s="204" t="str">
        <f aca="false">IFERROR(VLOOKUP(I1806,list!$N$1:$O$305,2,0),"")</f>
        <v/>
      </c>
      <c r="K1806" s="203"/>
      <c r="L1806" s="203"/>
    </row>
    <row r="1807" customFormat="false" ht="15" hidden="false" customHeight="false" outlineLevel="0" collapsed="false">
      <c r="H1807" s="202"/>
      <c r="I1807" s="203"/>
      <c r="J1807" s="204" t="str">
        <f aca="false">IFERROR(VLOOKUP(I1807,list!$N$1:$O$305,2,0),"")</f>
        <v/>
      </c>
      <c r="K1807" s="203"/>
      <c r="L1807" s="203"/>
    </row>
    <row r="1808" customFormat="false" ht="15" hidden="false" customHeight="false" outlineLevel="0" collapsed="false">
      <c r="H1808" s="202"/>
      <c r="I1808" s="203"/>
      <c r="J1808" s="204" t="str">
        <f aca="false">IFERROR(VLOOKUP(I1808,list!$N$1:$O$305,2,0),"")</f>
        <v/>
      </c>
      <c r="K1808" s="203"/>
      <c r="L1808" s="203"/>
    </row>
    <row r="1809" customFormat="false" ht="15" hidden="false" customHeight="false" outlineLevel="0" collapsed="false">
      <c r="H1809" s="202"/>
      <c r="I1809" s="203"/>
      <c r="J1809" s="204" t="str">
        <f aca="false">IFERROR(VLOOKUP(I1809,list!$N$1:$O$305,2,0),"")</f>
        <v/>
      </c>
      <c r="K1809" s="203"/>
      <c r="L1809" s="203"/>
    </row>
    <row r="1810" customFormat="false" ht="15" hidden="false" customHeight="false" outlineLevel="0" collapsed="false">
      <c r="H1810" s="202"/>
      <c r="I1810" s="203"/>
      <c r="J1810" s="204" t="str">
        <f aca="false">IFERROR(VLOOKUP(I1810,list!$N$1:$O$305,2,0),"")</f>
        <v/>
      </c>
      <c r="K1810" s="203"/>
      <c r="L1810" s="203"/>
    </row>
    <row r="1811" customFormat="false" ht="15" hidden="false" customHeight="false" outlineLevel="0" collapsed="false">
      <c r="H1811" s="202"/>
      <c r="I1811" s="203"/>
      <c r="J1811" s="204" t="str">
        <f aca="false">IFERROR(VLOOKUP(I1811,list!$N$1:$O$305,2,0),"")</f>
        <v/>
      </c>
      <c r="K1811" s="203"/>
      <c r="L1811" s="203"/>
    </row>
    <row r="1812" customFormat="false" ht="15" hidden="false" customHeight="false" outlineLevel="0" collapsed="false">
      <c r="H1812" s="202"/>
      <c r="I1812" s="203"/>
      <c r="J1812" s="204" t="str">
        <f aca="false">IFERROR(VLOOKUP(I1812,list!$N$1:$O$305,2,0),"")</f>
        <v/>
      </c>
      <c r="K1812" s="203"/>
      <c r="L1812" s="203"/>
    </row>
    <row r="1813" customFormat="false" ht="15" hidden="false" customHeight="false" outlineLevel="0" collapsed="false">
      <c r="H1813" s="202"/>
      <c r="I1813" s="203"/>
      <c r="J1813" s="204" t="str">
        <f aca="false">IFERROR(VLOOKUP(I1813,list!$N$1:$O$305,2,0),"")</f>
        <v/>
      </c>
      <c r="K1813" s="203"/>
      <c r="L1813" s="203"/>
    </row>
    <row r="1814" customFormat="false" ht="15" hidden="false" customHeight="false" outlineLevel="0" collapsed="false">
      <c r="H1814" s="202"/>
      <c r="I1814" s="203"/>
      <c r="J1814" s="204" t="str">
        <f aca="false">IFERROR(VLOOKUP(I1814,list!$N$1:$O$305,2,0),"")</f>
        <v/>
      </c>
      <c r="K1814" s="203"/>
      <c r="L1814" s="203"/>
    </row>
    <row r="1815" customFormat="false" ht="15" hidden="false" customHeight="false" outlineLevel="0" collapsed="false">
      <c r="H1815" s="202"/>
      <c r="I1815" s="203"/>
      <c r="J1815" s="204" t="str">
        <f aca="false">IFERROR(VLOOKUP(I1815,list!$N$1:$O$305,2,0),"")</f>
        <v/>
      </c>
      <c r="K1815" s="203"/>
      <c r="L1815" s="203"/>
    </row>
    <row r="1816" customFormat="false" ht="15" hidden="false" customHeight="false" outlineLevel="0" collapsed="false">
      <c r="H1816" s="202"/>
      <c r="I1816" s="203"/>
      <c r="J1816" s="204" t="str">
        <f aca="false">IFERROR(VLOOKUP(I1816,list!$N$1:$O$305,2,0),"")</f>
        <v/>
      </c>
      <c r="K1816" s="203"/>
      <c r="L1816" s="203"/>
    </row>
    <row r="1817" customFormat="false" ht="15" hidden="false" customHeight="false" outlineLevel="0" collapsed="false">
      <c r="H1817" s="202"/>
      <c r="I1817" s="203"/>
      <c r="J1817" s="204" t="str">
        <f aca="false">IFERROR(VLOOKUP(I1817,list!$N$1:$O$305,2,0),"")</f>
        <v/>
      </c>
      <c r="K1817" s="203"/>
      <c r="L1817" s="203"/>
    </row>
    <row r="1818" customFormat="false" ht="15" hidden="false" customHeight="false" outlineLevel="0" collapsed="false">
      <c r="H1818" s="202"/>
      <c r="I1818" s="203"/>
      <c r="J1818" s="204" t="str">
        <f aca="false">IFERROR(VLOOKUP(I1818,list!$N$1:$O$305,2,0),"")</f>
        <v/>
      </c>
      <c r="K1818" s="203"/>
      <c r="L1818" s="203"/>
    </row>
    <row r="1819" customFormat="false" ht="15" hidden="false" customHeight="false" outlineLevel="0" collapsed="false">
      <c r="H1819" s="202"/>
      <c r="I1819" s="203"/>
      <c r="J1819" s="204" t="str">
        <f aca="false">IFERROR(VLOOKUP(I1819,list!$N$1:$O$305,2,0),"")</f>
        <v/>
      </c>
      <c r="K1819" s="203"/>
      <c r="L1819" s="203"/>
    </row>
    <row r="1820" customFormat="false" ht="15" hidden="false" customHeight="false" outlineLevel="0" collapsed="false">
      <c r="H1820" s="202"/>
      <c r="I1820" s="203"/>
      <c r="J1820" s="204" t="str">
        <f aca="false">IFERROR(VLOOKUP(I1820,list!$N$1:$O$305,2,0),"")</f>
        <v/>
      </c>
      <c r="K1820" s="203"/>
      <c r="L1820" s="203"/>
    </row>
    <row r="1821" customFormat="false" ht="15" hidden="false" customHeight="false" outlineLevel="0" collapsed="false">
      <c r="H1821" s="202"/>
      <c r="I1821" s="203"/>
      <c r="J1821" s="204" t="str">
        <f aca="false">IFERROR(VLOOKUP(I1821,list!$N$1:$O$305,2,0),"")</f>
        <v/>
      </c>
      <c r="K1821" s="203"/>
      <c r="L1821" s="203"/>
    </row>
    <row r="1822" customFormat="false" ht="15" hidden="false" customHeight="false" outlineLevel="0" collapsed="false">
      <c r="H1822" s="202"/>
      <c r="I1822" s="203"/>
      <c r="J1822" s="204" t="str">
        <f aca="false">IFERROR(VLOOKUP(I1822,list!$N$1:$O$305,2,0),"")</f>
        <v/>
      </c>
      <c r="K1822" s="203"/>
      <c r="L1822" s="203"/>
    </row>
    <row r="1823" customFormat="false" ht="15" hidden="false" customHeight="false" outlineLevel="0" collapsed="false">
      <c r="H1823" s="202"/>
      <c r="I1823" s="203"/>
      <c r="J1823" s="204" t="str">
        <f aca="false">IFERROR(VLOOKUP(I1823,list!$N$1:$O$305,2,0),"")</f>
        <v/>
      </c>
      <c r="K1823" s="203"/>
      <c r="L1823" s="203"/>
    </row>
    <row r="1824" customFormat="false" ht="15" hidden="false" customHeight="false" outlineLevel="0" collapsed="false">
      <c r="H1824" s="202"/>
      <c r="I1824" s="203"/>
      <c r="J1824" s="204" t="str">
        <f aca="false">IFERROR(VLOOKUP(I1824,list!$N$1:$O$305,2,0),"")</f>
        <v/>
      </c>
      <c r="K1824" s="203"/>
      <c r="L1824" s="203"/>
    </row>
    <row r="1825" customFormat="false" ht="15" hidden="false" customHeight="false" outlineLevel="0" collapsed="false">
      <c r="H1825" s="202"/>
      <c r="I1825" s="203"/>
      <c r="J1825" s="204" t="str">
        <f aca="false">IFERROR(VLOOKUP(I1825,list!$N$1:$O$305,2,0),"")</f>
        <v/>
      </c>
      <c r="K1825" s="203"/>
      <c r="L1825" s="203"/>
    </row>
    <row r="1826" customFormat="false" ht="15" hidden="false" customHeight="false" outlineLevel="0" collapsed="false">
      <c r="H1826" s="202"/>
      <c r="I1826" s="203"/>
      <c r="J1826" s="204" t="str">
        <f aca="false">IFERROR(VLOOKUP(I1826,list!$N$1:$O$305,2,0),"")</f>
        <v/>
      </c>
      <c r="K1826" s="203"/>
      <c r="L1826" s="203"/>
    </row>
    <row r="1827" customFormat="false" ht="15" hidden="false" customHeight="false" outlineLevel="0" collapsed="false">
      <c r="H1827" s="202"/>
      <c r="I1827" s="203"/>
      <c r="J1827" s="204" t="str">
        <f aca="false">IFERROR(VLOOKUP(I1827,list!$N$1:$O$305,2,0),"")</f>
        <v/>
      </c>
      <c r="K1827" s="203"/>
      <c r="L1827" s="203"/>
    </row>
    <row r="1828" customFormat="false" ht="15" hidden="false" customHeight="false" outlineLevel="0" collapsed="false">
      <c r="H1828" s="202"/>
      <c r="I1828" s="203"/>
      <c r="J1828" s="204" t="str">
        <f aca="false">IFERROR(VLOOKUP(I1828,list!$N$1:$O$305,2,0),"")</f>
        <v/>
      </c>
      <c r="K1828" s="203"/>
      <c r="L1828" s="203"/>
    </row>
    <row r="1829" customFormat="false" ht="15" hidden="false" customHeight="false" outlineLevel="0" collapsed="false">
      <c r="H1829" s="202"/>
      <c r="I1829" s="203"/>
      <c r="J1829" s="204" t="str">
        <f aca="false">IFERROR(VLOOKUP(I1829,list!$N$1:$O$305,2,0),"")</f>
        <v/>
      </c>
      <c r="K1829" s="203"/>
      <c r="L1829" s="203"/>
    </row>
    <row r="1830" customFormat="false" ht="15" hidden="false" customHeight="false" outlineLevel="0" collapsed="false">
      <c r="H1830" s="202"/>
      <c r="I1830" s="203"/>
      <c r="J1830" s="204" t="str">
        <f aca="false">IFERROR(VLOOKUP(I1830,list!$N$1:$O$305,2,0),"")</f>
        <v/>
      </c>
      <c r="K1830" s="203"/>
      <c r="L1830" s="203"/>
    </row>
    <row r="1831" customFormat="false" ht="15" hidden="false" customHeight="false" outlineLevel="0" collapsed="false">
      <c r="H1831" s="202"/>
      <c r="I1831" s="203"/>
      <c r="J1831" s="204" t="str">
        <f aca="false">IFERROR(VLOOKUP(I1831,list!$N$1:$O$305,2,0),"")</f>
        <v/>
      </c>
      <c r="K1831" s="203"/>
      <c r="L1831" s="203"/>
    </row>
    <row r="1832" customFormat="false" ht="15" hidden="false" customHeight="false" outlineLevel="0" collapsed="false">
      <c r="H1832" s="202"/>
      <c r="I1832" s="203"/>
      <c r="J1832" s="204" t="str">
        <f aca="false">IFERROR(VLOOKUP(I1832,list!$N$1:$O$305,2,0),"")</f>
        <v/>
      </c>
      <c r="K1832" s="203"/>
      <c r="L1832" s="203"/>
    </row>
    <row r="1833" customFormat="false" ht="15" hidden="false" customHeight="false" outlineLevel="0" collapsed="false">
      <c r="H1833" s="202"/>
      <c r="I1833" s="203"/>
      <c r="J1833" s="204" t="str">
        <f aca="false">IFERROR(VLOOKUP(I1833,list!$N$1:$O$305,2,0),"")</f>
        <v/>
      </c>
      <c r="K1833" s="203"/>
      <c r="L1833" s="203"/>
    </row>
    <row r="1834" customFormat="false" ht="15" hidden="false" customHeight="false" outlineLevel="0" collapsed="false">
      <c r="H1834" s="202"/>
      <c r="I1834" s="203"/>
      <c r="J1834" s="204" t="str">
        <f aca="false">IFERROR(VLOOKUP(I1834,list!$N$1:$O$305,2,0),"")</f>
        <v/>
      </c>
      <c r="K1834" s="203"/>
      <c r="L1834" s="203"/>
    </row>
    <row r="1835" customFormat="false" ht="15" hidden="false" customHeight="false" outlineLevel="0" collapsed="false">
      <c r="H1835" s="202"/>
      <c r="I1835" s="203"/>
      <c r="J1835" s="204" t="str">
        <f aca="false">IFERROR(VLOOKUP(I1835,list!$N$1:$O$305,2,0),"")</f>
        <v/>
      </c>
      <c r="K1835" s="203"/>
      <c r="L1835" s="203"/>
    </row>
    <row r="1836" customFormat="false" ht="15" hidden="false" customHeight="false" outlineLevel="0" collapsed="false">
      <c r="H1836" s="202"/>
      <c r="I1836" s="203"/>
      <c r="J1836" s="204" t="str">
        <f aca="false">IFERROR(VLOOKUP(I1836,list!$N$1:$O$305,2,0),"")</f>
        <v/>
      </c>
      <c r="K1836" s="203"/>
      <c r="L1836" s="203"/>
    </row>
    <row r="1837" customFormat="false" ht="15" hidden="false" customHeight="false" outlineLevel="0" collapsed="false">
      <c r="H1837" s="202"/>
      <c r="I1837" s="203"/>
      <c r="J1837" s="204" t="str">
        <f aca="false">IFERROR(VLOOKUP(I1837,list!$N$1:$O$305,2,0),"")</f>
        <v/>
      </c>
      <c r="K1837" s="203"/>
      <c r="L1837" s="203"/>
    </row>
    <row r="1838" customFormat="false" ht="15" hidden="false" customHeight="false" outlineLevel="0" collapsed="false">
      <c r="H1838" s="202"/>
      <c r="I1838" s="203"/>
      <c r="J1838" s="204" t="str">
        <f aca="false">IFERROR(VLOOKUP(I1838,list!$N$1:$O$305,2,0),"")</f>
        <v/>
      </c>
      <c r="K1838" s="203"/>
      <c r="L1838" s="203"/>
    </row>
    <row r="1839" customFormat="false" ht="15" hidden="false" customHeight="false" outlineLevel="0" collapsed="false">
      <c r="H1839" s="202"/>
      <c r="I1839" s="203"/>
      <c r="J1839" s="204" t="str">
        <f aca="false">IFERROR(VLOOKUP(I1839,list!$N$1:$O$305,2,0),"")</f>
        <v/>
      </c>
      <c r="K1839" s="203"/>
      <c r="L1839" s="203"/>
    </row>
    <row r="1840" customFormat="false" ht="15" hidden="false" customHeight="false" outlineLevel="0" collapsed="false">
      <c r="H1840" s="202"/>
      <c r="I1840" s="203"/>
      <c r="J1840" s="204" t="str">
        <f aca="false">IFERROR(VLOOKUP(I1840,list!$N$1:$O$305,2,0),"")</f>
        <v/>
      </c>
      <c r="K1840" s="203"/>
      <c r="L1840" s="203"/>
    </row>
    <row r="1841" customFormat="false" ht="15" hidden="false" customHeight="false" outlineLevel="0" collapsed="false">
      <c r="H1841" s="202"/>
      <c r="I1841" s="203"/>
      <c r="J1841" s="204" t="str">
        <f aca="false">IFERROR(VLOOKUP(I1841,list!$N$1:$O$305,2,0),"")</f>
        <v/>
      </c>
      <c r="K1841" s="203"/>
      <c r="L1841" s="203"/>
    </row>
    <row r="1842" customFormat="false" ht="15" hidden="false" customHeight="false" outlineLevel="0" collapsed="false">
      <c r="H1842" s="202"/>
      <c r="I1842" s="203"/>
      <c r="J1842" s="204" t="str">
        <f aca="false">IFERROR(VLOOKUP(I1842,list!$N$1:$O$305,2,0),"")</f>
        <v/>
      </c>
      <c r="K1842" s="203"/>
      <c r="L1842" s="203"/>
    </row>
    <row r="1843" customFormat="false" ht="15" hidden="false" customHeight="false" outlineLevel="0" collapsed="false">
      <c r="H1843" s="202"/>
      <c r="I1843" s="203"/>
      <c r="J1843" s="204" t="str">
        <f aca="false">IFERROR(VLOOKUP(I1843,list!$N$1:$O$305,2,0),"")</f>
        <v/>
      </c>
      <c r="K1843" s="203"/>
      <c r="L1843" s="203"/>
    </row>
    <row r="1844" customFormat="false" ht="15" hidden="false" customHeight="false" outlineLevel="0" collapsed="false">
      <c r="H1844" s="202"/>
      <c r="I1844" s="203"/>
      <c r="J1844" s="204" t="str">
        <f aca="false">IFERROR(VLOOKUP(I1844,list!$N$1:$O$305,2,0),"")</f>
        <v/>
      </c>
      <c r="K1844" s="203"/>
      <c r="L1844" s="203"/>
    </row>
    <row r="1845" customFormat="false" ht="15" hidden="false" customHeight="false" outlineLevel="0" collapsed="false">
      <c r="H1845" s="202"/>
      <c r="I1845" s="203"/>
      <c r="J1845" s="204" t="str">
        <f aca="false">IFERROR(VLOOKUP(I1845,list!$N$1:$O$305,2,0),"")</f>
        <v/>
      </c>
      <c r="K1845" s="203"/>
      <c r="L1845" s="203"/>
    </row>
    <row r="1846" customFormat="false" ht="15" hidden="false" customHeight="false" outlineLevel="0" collapsed="false">
      <c r="H1846" s="202"/>
      <c r="I1846" s="203"/>
      <c r="J1846" s="204" t="str">
        <f aca="false">IFERROR(VLOOKUP(I1846,list!$N$1:$O$305,2,0),"")</f>
        <v/>
      </c>
      <c r="K1846" s="203"/>
      <c r="L1846" s="203"/>
    </row>
    <row r="1847" customFormat="false" ht="15" hidden="false" customHeight="false" outlineLevel="0" collapsed="false">
      <c r="H1847" s="202"/>
      <c r="I1847" s="203"/>
      <c r="J1847" s="204" t="str">
        <f aca="false">IFERROR(VLOOKUP(I1847,list!$N$1:$O$305,2,0),"")</f>
        <v/>
      </c>
      <c r="K1847" s="203"/>
      <c r="L1847" s="203"/>
    </row>
    <row r="1848" customFormat="false" ht="15" hidden="false" customHeight="false" outlineLevel="0" collapsed="false">
      <c r="H1848" s="202"/>
      <c r="I1848" s="203"/>
      <c r="J1848" s="204" t="str">
        <f aca="false">IFERROR(VLOOKUP(I1848,list!$N$1:$O$305,2,0),"")</f>
        <v/>
      </c>
      <c r="K1848" s="203"/>
      <c r="L1848" s="203"/>
    </row>
    <row r="1849" customFormat="false" ht="15" hidden="false" customHeight="false" outlineLevel="0" collapsed="false">
      <c r="H1849" s="202"/>
      <c r="I1849" s="203"/>
      <c r="J1849" s="204" t="str">
        <f aca="false">IFERROR(VLOOKUP(I1849,list!$N$1:$O$305,2,0),"")</f>
        <v/>
      </c>
      <c r="K1849" s="203"/>
      <c r="L1849" s="203"/>
    </row>
    <row r="1850" customFormat="false" ht="15" hidden="false" customHeight="false" outlineLevel="0" collapsed="false">
      <c r="H1850" s="202"/>
      <c r="I1850" s="203"/>
      <c r="J1850" s="204" t="str">
        <f aca="false">IFERROR(VLOOKUP(I1850,list!$N$1:$O$305,2,0),"")</f>
        <v/>
      </c>
      <c r="K1850" s="203"/>
      <c r="L1850" s="203"/>
    </row>
    <row r="1851" customFormat="false" ht="15" hidden="false" customHeight="false" outlineLevel="0" collapsed="false">
      <c r="H1851" s="202"/>
      <c r="I1851" s="203"/>
      <c r="J1851" s="204" t="str">
        <f aca="false">IFERROR(VLOOKUP(I1851,list!$N$1:$O$305,2,0),"")</f>
        <v/>
      </c>
      <c r="K1851" s="203"/>
      <c r="L1851" s="203"/>
    </row>
    <row r="1852" customFormat="false" ht="15" hidden="false" customHeight="false" outlineLevel="0" collapsed="false">
      <c r="H1852" s="202"/>
      <c r="I1852" s="203"/>
      <c r="J1852" s="204" t="str">
        <f aca="false">IFERROR(VLOOKUP(I1852,list!$N$1:$O$305,2,0),"")</f>
        <v/>
      </c>
      <c r="K1852" s="203"/>
      <c r="L1852" s="203"/>
    </row>
    <row r="1853" customFormat="false" ht="15" hidden="false" customHeight="false" outlineLevel="0" collapsed="false">
      <c r="H1853" s="202"/>
      <c r="I1853" s="203"/>
      <c r="J1853" s="204" t="str">
        <f aca="false">IFERROR(VLOOKUP(I1853,list!$N$1:$O$305,2,0),"")</f>
        <v/>
      </c>
      <c r="K1853" s="203"/>
      <c r="L1853" s="203"/>
    </row>
    <row r="1854" customFormat="false" ht="15" hidden="false" customHeight="false" outlineLevel="0" collapsed="false">
      <c r="H1854" s="202"/>
      <c r="I1854" s="203"/>
      <c r="J1854" s="204" t="str">
        <f aca="false">IFERROR(VLOOKUP(I1854,list!$N$1:$O$305,2,0),"")</f>
        <v/>
      </c>
      <c r="K1854" s="203"/>
      <c r="L1854" s="203"/>
    </row>
    <row r="1855" customFormat="false" ht="15" hidden="false" customHeight="false" outlineLevel="0" collapsed="false">
      <c r="H1855" s="202"/>
      <c r="I1855" s="203"/>
      <c r="J1855" s="204" t="str">
        <f aca="false">IFERROR(VLOOKUP(I1855,list!$N$1:$O$305,2,0),"")</f>
        <v/>
      </c>
      <c r="K1855" s="203"/>
      <c r="L1855" s="203"/>
    </row>
    <row r="1856" customFormat="false" ht="15" hidden="false" customHeight="false" outlineLevel="0" collapsed="false">
      <c r="H1856" s="202"/>
      <c r="I1856" s="203"/>
      <c r="J1856" s="204" t="str">
        <f aca="false">IFERROR(VLOOKUP(I1856,list!$N$1:$O$305,2,0),"")</f>
        <v/>
      </c>
      <c r="K1856" s="203"/>
      <c r="L1856" s="203"/>
    </row>
    <row r="1857" customFormat="false" ht="15" hidden="false" customHeight="false" outlineLevel="0" collapsed="false">
      <c r="H1857" s="202"/>
      <c r="I1857" s="203"/>
      <c r="J1857" s="204" t="str">
        <f aca="false">IFERROR(VLOOKUP(I1857,list!$N$1:$O$305,2,0),"")</f>
        <v/>
      </c>
      <c r="K1857" s="203"/>
      <c r="L1857" s="203"/>
    </row>
    <row r="1858" customFormat="false" ht="15" hidden="false" customHeight="false" outlineLevel="0" collapsed="false">
      <c r="H1858" s="202"/>
      <c r="I1858" s="203"/>
      <c r="J1858" s="204" t="str">
        <f aca="false">IFERROR(VLOOKUP(I1858,list!$N$1:$O$305,2,0),"")</f>
        <v/>
      </c>
      <c r="K1858" s="203"/>
      <c r="L1858" s="203"/>
    </row>
    <row r="1859" customFormat="false" ht="15" hidden="false" customHeight="false" outlineLevel="0" collapsed="false">
      <c r="H1859" s="202"/>
      <c r="I1859" s="203"/>
      <c r="J1859" s="204" t="str">
        <f aca="false">IFERROR(VLOOKUP(I1859,list!$N$1:$O$305,2,0),"")</f>
        <v/>
      </c>
      <c r="K1859" s="203"/>
      <c r="L1859" s="203"/>
    </row>
    <row r="1860" customFormat="false" ht="15" hidden="false" customHeight="false" outlineLevel="0" collapsed="false">
      <c r="H1860" s="202"/>
      <c r="I1860" s="203"/>
      <c r="J1860" s="204" t="str">
        <f aca="false">IFERROR(VLOOKUP(I1860,list!$N$1:$O$305,2,0),"")</f>
        <v/>
      </c>
      <c r="K1860" s="203"/>
      <c r="L1860" s="203"/>
    </row>
    <row r="1861" customFormat="false" ht="15" hidden="false" customHeight="false" outlineLevel="0" collapsed="false">
      <c r="H1861" s="202"/>
      <c r="I1861" s="203"/>
      <c r="J1861" s="204" t="str">
        <f aca="false">IFERROR(VLOOKUP(I1861,list!$N$1:$O$305,2,0),"")</f>
        <v/>
      </c>
      <c r="K1861" s="203"/>
      <c r="L1861" s="203"/>
    </row>
    <row r="1862" customFormat="false" ht="15" hidden="false" customHeight="false" outlineLevel="0" collapsed="false">
      <c r="H1862" s="202"/>
      <c r="I1862" s="203"/>
      <c r="J1862" s="204" t="str">
        <f aca="false">IFERROR(VLOOKUP(I1862,list!$N$1:$O$305,2,0),"")</f>
        <v/>
      </c>
      <c r="K1862" s="203"/>
      <c r="L1862" s="203"/>
    </row>
    <row r="1863" customFormat="false" ht="15" hidden="false" customHeight="false" outlineLevel="0" collapsed="false">
      <c r="H1863" s="202"/>
      <c r="I1863" s="203"/>
      <c r="J1863" s="204" t="str">
        <f aca="false">IFERROR(VLOOKUP(I1863,list!$N$1:$O$305,2,0),"")</f>
        <v/>
      </c>
      <c r="K1863" s="203"/>
      <c r="L1863" s="203"/>
    </row>
    <row r="1864" customFormat="false" ht="15" hidden="false" customHeight="false" outlineLevel="0" collapsed="false">
      <c r="H1864" s="202"/>
      <c r="I1864" s="203"/>
      <c r="J1864" s="204" t="str">
        <f aca="false">IFERROR(VLOOKUP(I1864,list!$N$1:$O$305,2,0),"")</f>
        <v/>
      </c>
      <c r="K1864" s="203"/>
      <c r="L1864" s="203"/>
    </row>
    <row r="1865" customFormat="false" ht="15" hidden="false" customHeight="false" outlineLevel="0" collapsed="false">
      <c r="H1865" s="202"/>
      <c r="I1865" s="203"/>
      <c r="J1865" s="204" t="str">
        <f aca="false">IFERROR(VLOOKUP(I1865,list!$N$1:$O$305,2,0),"")</f>
        <v/>
      </c>
      <c r="K1865" s="203"/>
      <c r="L1865" s="203"/>
    </row>
    <row r="1866" customFormat="false" ht="15" hidden="false" customHeight="false" outlineLevel="0" collapsed="false">
      <c r="H1866" s="202"/>
      <c r="I1866" s="203"/>
      <c r="J1866" s="204" t="str">
        <f aca="false">IFERROR(VLOOKUP(I1866,list!$N$1:$O$305,2,0),"")</f>
        <v/>
      </c>
      <c r="K1866" s="203"/>
      <c r="L1866" s="203"/>
    </row>
    <row r="1867" customFormat="false" ht="15" hidden="false" customHeight="false" outlineLevel="0" collapsed="false">
      <c r="H1867" s="202"/>
      <c r="I1867" s="203"/>
      <c r="J1867" s="204" t="str">
        <f aca="false">IFERROR(VLOOKUP(I1867,list!$N$1:$O$305,2,0),"")</f>
        <v/>
      </c>
      <c r="K1867" s="203"/>
      <c r="L1867" s="203"/>
    </row>
    <row r="1868" customFormat="false" ht="15" hidden="false" customHeight="false" outlineLevel="0" collapsed="false">
      <c r="H1868" s="202"/>
      <c r="I1868" s="203"/>
      <c r="J1868" s="204" t="str">
        <f aca="false">IFERROR(VLOOKUP(I1868,list!$N$1:$O$305,2,0),"")</f>
        <v/>
      </c>
      <c r="K1868" s="203"/>
      <c r="L1868" s="203"/>
    </row>
    <row r="1869" customFormat="false" ht="15" hidden="false" customHeight="false" outlineLevel="0" collapsed="false">
      <c r="H1869" s="202"/>
      <c r="I1869" s="203"/>
      <c r="J1869" s="204" t="str">
        <f aca="false">IFERROR(VLOOKUP(I1869,list!$N$1:$O$305,2,0),"")</f>
        <v/>
      </c>
      <c r="K1869" s="203"/>
      <c r="L1869" s="203"/>
    </row>
    <row r="1870" customFormat="false" ht="15" hidden="false" customHeight="false" outlineLevel="0" collapsed="false">
      <c r="H1870" s="202"/>
      <c r="I1870" s="203"/>
      <c r="J1870" s="204" t="str">
        <f aca="false">IFERROR(VLOOKUP(I1870,list!$N$1:$O$305,2,0),"")</f>
        <v/>
      </c>
      <c r="K1870" s="203"/>
      <c r="L1870" s="203"/>
    </row>
    <row r="1871" customFormat="false" ht="15" hidden="false" customHeight="false" outlineLevel="0" collapsed="false">
      <c r="H1871" s="202"/>
      <c r="I1871" s="203"/>
      <c r="J1871" s="204" t="str">
        <f aca="false">IFERROR(VLOOKUP(I1871,list!$N$1:$O$305,2,0),"")</f>
        <v/>
      </c>
      <c r="K1871" s="203"/>
      <c r="L1871" s="203"/>
    </row>
    <row r="1872" customFormat="false" ht="15" hidden="false" customHeight="false" outlineLevel="0" collapsed="false">
      <c r="H1872" s="202"/>
      <c r="I1872" s="203"/>
      <c r="J1872" s="204" t="str">
        <f aca="false">IFERROR(VLOOKUP(I1872,list!$N$1:$O$305,2,0),"")</f>
        <v/>
      </c>
      <c r="K1872" s="203"/>
      <c r="L1872" s="203"/>
    </row>
    <row r="1873" customFormat="false" ht="15" hidden="false" customHeight="false" outlineLevel="0" collapsed="false">
      <c r="H1873" s="202"/>
      <c r="I1873" s="203"/>
      <c r="J1873" s="204" t="str">
        <f aca="false">IFERROR(VLOOKUP(I1873,list!$N$1:$O$305,2,0),"")</f>
        <v/>
      </c>
      <c r="K1873" s="203"/>
      <c r="L1873" s="203"/>
    </row>
    <row r="1874" customFormat="false" ht="15" hidden="false" customHeight="false" outlineLevel="0" collapsed="false">
      <c r="H1874" s="202"/>
      <c r="I1874" s="203"/>
      <c r="J1874" s="204" t="str">
        <f aca="false">IFERROR(VLOOKUP(I1874,list!$N$1:$O$305,2,0),"")</f>
        <v/>
      </c>
      <c r="K1874" s="203"/>
      <c r="L1874" s="203"/>
    </row>
    <row r="1875" customFormat="false" ht="15" hidden="false" customHeight="false" outlineLevel="0" collapsed="false">
      <c r="H1875" s="202"/>
      <c r="I1875" s="203"/>
      <c r="J1875" s="204" t="str">
        <f aca="false">IFERROR(VLOOKUP(I1875,list!$N$1:$O$305,2,0),"")</f>
        <v/>
      </c>
      <c r="K1875" s="203"/>
      <c r="L1875" s="203"/>
    </row>
    <row r="1876" customFormat="false" ht="15" hidden="false" customHeight="false" outlineLevel="0" collapsed="false">
      <c r="H1876" s="202"/>
      <c r="I1876" s="203"/>
      <c r="J1876" s="204" t="str">
        <f aca="false">IFERROR(VLOOKUP(I1876,list!$N$1:$O$305,2,0),"")</f>
        <v/>
      </c>
      <c r="K1876" s="203"/>
      <c r="L1876" s="203"/>
    </row>
    <row r="1877" customFormat="false" ht="15" hidden="false" customHeight="false" outlineLevel="0" collapsed="false">
      <c r="H1877" s="202"/>
      <c r="I1877" s="203"/>
      <c r="J1877" s="204" t="str">
        <f aca="false">IFERROR(VLOOKUP(I1877,list!$N$1:$O$305,2,0),"")</f>
        <v/>
      </c>
      <c r="K1877" s="203"/>
      <c r="L1877" s="203"/>
    </row>
    <row r="1878" customFormat="false" ht="15" hidden="false" customHeight="false" outlineLevel="0" collapsed="false">
      <c r="H1878" s="202"/>
      <c r="I1878" s="203"/>
      <c r="J1878" s="204" t="str">
        <f aca="false">IFERROR(VLOOKUP(I1878,list!$N$1:$O$305,2,0),"")</f>
        <v/>
      </c>
      <c r="K1878" s="203"/>
      <c r="L1878" s="203"/>
    </row>
    <row r="1879" customFormat="false" ht="15" hidden="false" customHeight="false" outlineLevel="0" collapsed="false">
      <c r="H1879" s="202"/>
      <c r="I1879" s="203"/>
      <c r="J1879" s="204" t="str">
        <f aca="false">IFERROR(VLOOKUP(I1879,list!$N$1:$O$305,2,0),"")</f>
        <v/>
      </c>
      <c r="K1879" s="203"/>
      <c r="L1879" s="203"/>
    </row>
    <row r="1880" customFormat="false" ht="15" hidden="false" customHeight="false" outlineLevel="0" collapsed="false">
      <c r="H1880" s="202"/>
      <c r="I1880" s="203"/>
      <c r="J1880" s="204" t="str">
        <f aca="false">IFERROR(VLOOKUP(I1880,list!$N$1:$O$305,2,0),"")</f>
        <v/>
      </c>
      <c r="K1880" s="203"/>
      <c r="L1880" s="203"/>
    </row>
    <row r="1881" customFormat="false" ht="15" hidden="false" customHeight="false" outlineLevel="0" collapsed="false">
      <c r="H1881" s="202"/>
      <c r="I1881" s="203"/>
      <c r="J1881" s="204" t="str">
        <f aca="false">IFERROR(VLOOKUP(I1881,list!$N$1:$O$305,2,0),"")</f>
        <v/>
      </c>
      <c r="K1881" s="203"/>
      <c r="L1881" s="203"/>
    </row>
    <row r="1882" customFormat="false" ht="15" hidden="false" customHeight="false" outlineLevel="0" collapsed="false">
      <c r="H1882" s="202"/>
      <c r="I1882" s="203"/>
      <c r="J1882" s="204" t="str">
        <f aca="false">IFERROR(VLOOKUP(I1882,list!$N$1:$O$305,2,0),"")</f>
        <v/>
      </c>
      <c r="K1882" s="203"/>
      <c r="L1882" s="203"/>
    </row>
    <row r="1883" customFormat="false" ht="15" hidden="false" customHeight="false" outlineLevel="0" collapsed="false">
      <c r="H1883" s="202"/>
      <c r="I1883" s="203"/>
      <c r="J1883" s="204" t="str">
        <f aca="false">IFERROR(VLOOKUP(I1883,list!$N$1:$O$305,2,0),"")</f>
        <v/>
      </c>
      <c r="K1883" s="203"/>
      <c r="L1883" s="203"/>
    </row>
    <row r="1884" customFormat="false" ht="15" hidden="false" customHeight="false" outlineLevel="0" collapsed="false">
      <c r="H1884" s="202"/>
      <c r="I1884" s="203"/>
      <c r="J1884" s="204" t="str">
        <f aca="false">IFERROR(VLOOKUP(I1884,list!$N$1:$O$305,2,0),"")</f>
        <v/>
      </c>
      <c r="K1884" s="203"/>
      <c r="L1884" s="203"/>
    </row>
    <row r="1885" customFormat="false" ht="15" hidden="false" customHeight="false" outlineLevel="0" collapsed="false">
      <c r="H1885" s="202"/>
      <c r="I1885" s="203"/>
      <c r="J1885" s="204" t="str">
        <f aca="false">IFERROR(VLOOKUP(I1885,list!$N$1:$O$305,2,0),"")</f>
        <v/>
      </c>
      <c r="K1885" s="203"/>
      <c r="L1885" s="203"/>
    </row>
    <row r="1886" customFormat="false" ht="15" hidden="false" customHeight="false" outlineLevel="0" collapsed="false">
      <c r="H1886" s="202"/>
      <c r="I1886" s="203"/>
      <c r="J1886" s="204" t="str">
        <f aca="false">IFERROR(VLOOKUP(I1886,list!$N$1:$O$305,2,0),"")</f>
        <v/>
      </c>
      <c r="K1886" s="203"/>
      <c r="L1886" s="203"/>
    </row>
    <row r="1887" customFormat="false" ht="15" hidden="false" customHeight="false" outlineLevel="0" collapsed="false">
      <c r="H1887" s="202"/>
      <c r="I1887" s="203"/>
      <c r="J1887" s="204" t="str">
        <f aca="false">IFERROR(VLOOKUP(I1887,list!$N$1:$O$305,2,0),"")</f>
        <v/>
      </c>
      <c r="K1887" s="203"/>
      <c r="L1887" s="203"/>
    </row>
    <row r="1888" customFormat="false" ht="15" hidden="false" customHeight="false" outlineLevel="0" collapsed="false">
      <c r="H1888" s="202"/>
      <c r="I1888" s="203"/>
      <c r="J1888" s="204" t="str">
        <f aca="false">IFERROR(VLOOKUP(I1888,list!$N$1:$O$305,2,0),"")</f>
        <v/>
      </c>
      <c r="K1888" s="203"/>
      <c r="L1888" s="203"/>
    </row>
    <row r="1889" customFormat="false" ht="15" hidden="false" customHeight="false" outlineLevel="0" collapsed="false">
      <c r="H1889" s="202"/>
      <c r="I1889" s="203"/>
      <c r="J1889" s="204" t="str">
        <f aca="false">IFERROR(VLOOKUP(I1889,list!$N$1:$O$305,2,0),"")</f>
        <v/>
      </c>
      <c r="K1889" s="203"/>
      <c r="L1889" s="203"/>
    </row>
    <row r="1890" customFormat="false" ht="15" hidden="false" customHeight="false" outlineLevel="0" collapsed="false">
      <c r="H1890" s="202"/>
      <c r="I1890" s="203"/>
      <c r="J1890" s="204" t="str">
        <f aca="false">IFERROR(VLOOKUP(I1890,list!$N$1:$O$305,2,0),"")</f>
        <v/>
      </c>
      <c r="K1890" s="203"/>
      <c r="L1890" s="203"/>
    </row>
    <row r="1891" customFormat="false" ht="15" hidden="false" customHeight="false" outlineLevel="0" collapsed="false">
      <c r="H1891" s="202"/>
      <c r="I1891" s="203"/>
      <c r="J1891" s="204" t="str">
        <f aca="false">IFERROR(VLOOKUP(I1891,list!$N$1:$O$305,2,0),"")</f>
        <v/>
      </c>
      <c r="K1891" s="203"/>
      <c r="L1891" s="203"/>
    </row>
    <row r="1892" customFormat="false" ht="15" hidden="false" customHeight="false" outlineLevel="0" collapsed="false">
      <c r="H1892" s="202"/>
      <c r="I1892" s="203"/>
      <c r="J1892" s="204" t="str">
        <f aca="false">IFERROR(VLOOKUP(I1892,list!$N$1:$O$305,2,0),"")</f>
        <v/>
      </c>
      <c r="K1892" s="203"/>
      <c r="L1892" s="203"/>
    </row>
    <row r="1893" customFormat="false" ht="15" hidden="false" customHeight="false" outlineLevel="0" collapsed="false">
      <c r="H1893" s="202"/>
      <c r="I1893" s="203"/>
      <c r="J1893" s="204" t="str">
        <f aca="false">IFERROR(VLOOKUP(I1893,list!$N$1:$O$305,2,0),"")</f>
        <v/>
      </c>
      <c r="K1893" s="203"/>
      <c r="L1893" s="203"/>
    </row>
    <row r="1894" customFormat="false" ht="15" hidden="false" customHeight="false" outlineLevel="0" collapsed="false">
      <c r="H1894" s="202"/>
      <c r="I1894" s="203"/>
      <c r="J1894" s="204" t="str">
        <f aca="false">IFERROR(VLOOKUP(I1894,list!$N$1:$O$305,2,0),"")</f>
        <v/>
      </c>
      <c r="K1894" s="203"/>
      <c r="L1894" s="203"/>
    </row>
    <row r="1895" customFormat="false" ht="15" hidden="false" customHeight="false" outlineLevel="0" collapsed="false">
      <c r="H1895" s="202"/>
      <c r="I1895" s="203"/>
      <c r="J1895" s="204" t="str">
        <f aca="false">IFERROR(VLOOKUP(I1895,list!$N$1:$O$305,2,0),"")</f>
        <v/>
      </c>
      <c r="K1895" s="203"/>
      <c r="L1895" s="203"/>
    </row>
    <row r="1896" customFormat="false" ht="15" hidden="false" customHeight="false" outlineLevel="0" collapsed="false">
      <c r="H1896" s="202"/>
      <c r="I1896" s="203"/>
      <c r="J1896" s="204" t="str">
        <f aca="false">IFERROR(VLOOKUP(I1896,list!$N$1:$O$305,2,0),"")</f>
        <v/>
      </c>
      <c r="K1896" s="203"/>
      <c r="L1896" s="203"/>
    </row>
    <row r="1897" customFormat="false" ht="15" hidden="false" customHeight="false" outlineLevel="0" collapsed="false">
      <c r="H1897" s="202"/>
      <c r="I1897" s="203"/>
      <c r="J1897" s="204" t="str">
        <f aca="false">IFERROR(VLOOKUP(I1897,list!$N$1:$O$305,2,0),"")</f>
        <v/>
      </c>
      <c r="K1897" s="203"/>
      <c r="L1897" s="203"/>
    </row>
    <row r="1898" customFormat="false" ht="15" hidden="false" customHeight="false" outlineLevel="0" collapsed="false">
      <c r="H1898" s="202"/>
      <c r="I1898" s="203"/>
      <c r="J1898" s="204" t="str">
        <f aca="false">IFERROR(VLOOKUP(I1898,list!$N$1:$O$305,2,0),"")</f>
        <v/>
      </c>
      <c r="K1898" s="203"/>
      <c r="L1898" s="203"/>
    </row>
    <row r="1899" customFormat="false" ht="15" hidden="false" customHeight="false" outlineLevel="0" collapsed="false">
      <c r="H1899" s="202"/>
      <c r="I1899" s="203"/>
      <c r="J1899" s="204" t="str">
        <f aca="false">IFERROR(VLOOKUP(I1899,list!$N$1:$O$305,2,0),"")</f>
        <v/>
      </c>
      <c r="K1899" s="203"/>
      <c r="L1899" s="203"/>
    </row>
    <row r="1900" customFormat="false" ht="15" hidden="false" customHeight="false" outlineLevel="0" collapsed="false">
      <c r="H1900" s="202"/>
      <c r="I1900" s="203"/>
      <c r="J1900" s="204" t="str">
        <f aca="false">IFERROR(VLOOKUP(I1900,list!$N$1:$O$305,2,0),"")</f>
        <v/>
      </c>
      <c r="K1900" s="203"/>
      <c r="L1900" s="203"/>
    </row>
    <row r="1901" customFormat="false" ht="15" hidden="false" customHeight="false" outlineLevel="0" collapsed="false">
      <c r="H1901" s="202"/>
      <c r="I1901" s="203"/>
      <c r="J1901" s="204" t="str">
        <f aca="false">IFERROR(VLOOKUP(I1901,list!$N$1:$O$305,2,0),"")</f>
        <v/>
      </c>
      <c r="K1901" s="203"/>
      <c r="L1901" s="203"/>
    </row>
    <row r="1902" customFormat="false" ht="15" hidden="false" customHeight="false" outlineLevel="0" collapsed="false">
      <c r="H1902" s="202"/>
      <c r="I1902" s="203"/>
      <c r="J1902" s="204" t="str">
        <f aca="false">IFERROR(VLOOKUP(I1902,list!$N$1:$O$305,2,0),"")</f>
        <v/>
      </c>
      <c r="K1902" s="203"/>
      <c r="L1902" s="203"/>
    </row>
    <row r="1903" customFormat="false" ht="15" hidden="false" customHeight="false" outlineLevel="0" collapsed="false">
      <c r="H1903" s="202"/>
      <c r="I1903" s="203"/>
      <c r="J1903" s="204" t="str">
        <f aca="false">IFERROR(VLOOKUP(I1903,list!$N$1:$O$305,2,0),"")</f>
        <v/>
      </c>
      <c r="K1903" s="203"/>
      <c r="L1903" s="203"/>
    </row>
    <row r="1904" customFormat="false" ht="15" hidden="false" customHeight="false" outlineLevel="0" collapsed="false">
      <c r="H1904" s="202"/>
      <c r="I1904" s="203"/>
      <c r="J1904" s="204" t="str">
        <f aca="false">IFERROR(VLOOKUP(I1904,list!$N$1:$O$305,2,0),"")</f>
        <v/>
      </c>
      <c r="K1904" s="203"/>
      <c r="L1904" s="203"/>
    </row>
    <row r="1905" customFormat="false" ht="15" hidden="false" customHeight="false" outlineLevel="0" collapsed="false">
      <c r="H1905" s="202"/>
      <c r="I1905" s="203"/>
      <c r="J1905" s="204" t="str">
        <f aca="false">IFERROR(VLOOKUP(I1905,list!$N$1:$O$305,2,0),"")</f>
        <v/>
      </c>
      <c r="K1905" s="203"/>
      <c r="L1905" s="203"/>
    </row>
    <row r="1906" customFormat="false" ht="15" hidden="false" customHeight="false" outlineLevel="0" collapsed="false">
      <c r="H1906" s="202"/>
      <c r="I1906" s="203"/>
      <c r="J1906" s="204" t="str">
        <f aca="false">IFERROR(VLOOKUP(I1906,list!$N$1:$O$305,2,0),"")</f>
        <v/>
      </c>
      <c r="K1906" s="203"/>
      <c r="L1906" s="203"/>
    </row>
    <row r="1907" customFormat="false" ht="15" hidden="false" customHeight="false" outlineLevel="0" collapsed="false">
      <c r="H1907" s="202"/>
      <c r="I1907" s="203"/>
      <c r="J1907" s="204" t="str">
        <f aca="false">IFERROR(VLOOKUP(I1907,list!$N$1:$O$305,2,0),"")</f>
        <v/>
      </c>
      <c r="K1907" s="203"/>
      <c r="L1907" s="203"/>
    </row>
    <row r="1908" customFormat="false" ht="15" hidden="false" customHeight="false" outlineLevel="0" collapsed="false">
      <c r="H1908" s="202"/>
      <c r="I1908" s="203"/>
      <c r="J1908" s="204" t="str">
        <f aca="false">IFERROR(VLOOKUP(I1908,list!$N$1:$O$305,2,0),"")</f>
        <v/>
      </c>
      <c r="K1908" s="203"/>
      <c r="L1908" s="203"/>
    </row>
    <row r="1909" customFormat="false" ht="15" hidden="false" customHeight="false" outlineLevel="0" collapsed="false">
      <c r="H1909" s="202"/>
      <c r="I1909" s="203"/>
      <c r="J1909" s="204" t="str">
        <f aca="false">IFERROR(VLOOKUP(I1909,list!$N$1:$O$305,2,0),"")</f>
        <v/>
      </c>
      <c r="K1909" s="203"/>
      <c r="L1909" s="203"/>
    </row>
    <row r="1910" customFormat="false" ht="15" hidden="false" customHeight="false" outlineLevel="0" collapsed="false">
      <c r="H1910" s="202"/>
      <c r="I1910" s="203"/>
      <c r="J1910" s="204" t="str">
        <f aca="false">IFERROR(VLOOKUP(I1910,list!$N$1:$O$305,2,0),"")</f>
        <v/>
      </c>
      <c r="K1910" s="203"/>
      <c r="L1910" s="203"/>
    </row>
    <row r="1911" customFormat="false" ht="15" hidden="false" customHeight="false" outlineLevel="0" collapsed="false">
      <c r="H1911" s="202"/>
      <c r="I1911" s="203"/>
      <c r="J1911" s="204" t="str">
        <f aca="false">IFERROR(VLOOKUP(I1911,list!$N$1:$O$305,2,0),"")</f>
        <v/>
      </c>
      <c r="K1911" s="203"/>
      <c r="L1911" s="203"/>
    </row>
    <row r="1912" customFormat="false" ht="15" hidden="false" customHeight="false" outlineLevel="0" collapsed="false">
      <c r="H1912" s="202"/>
      <c r="I1912" s="203"/>
      <c r="J1912" s="204" t="str">
        <f aca="false">IFERROR(VLOOKUP(I1912,list!$N$1:$O$305,2,0),"")</f>
        <v/>
      </c>
      <c r="K1912" s="203"/>
      <c r="L1912" s="203"/>
    </row>
    <row r="1913" customFormat="false" ht="15" hidden="false" customHeight="false" outlineLevel="0" collapsed="false">
      <c r="H1913" s="202"/>
      <c r="I1913" s="203"/>
      <c r="J1913" s="204" t="str">
        <f aca="false">IFERROR(VLOOKUP(I1913,list!$N$1:$O$305,2,0),"")</f>
        <v/>
      </c>
      <c r="K1913" s="203"/>
      <c r="L1913" s="203"/>
    </row>
    <row r="1914" customFormat="false" ht="15" hidden="false" customHeight="false" outlineLevel="0" collapsed="false">
      <c r="H1914" s="202"/>
      <c r="I1914" s="203"/>
      <c r="J1914" s="204" t="str">
        <f aca="false">IFERROR(VLOOKUP(I1914,list!$N$1:$O$305,2,0),"")</f>
        <v/>
      </c>
      <c r="K1914" s="203"/>
      <c r="L1914" s="203"/>
    </row>
    <row r="1915" customFormat="false" ht="15" hidden="false" customHeight="false" outlineLevel="0" collapsed="false">
      <c r="H1915" s="202"/>
      <c r="I1915" s="203"/>
      <c r="J1915" s="204" t="str">
        <f aca="false">IFERROR(VLOOKUP(I1915,list!$N$1:$O$305,2,0),"")</f>
        <v/>
      </c>
      <c r="K1915" s="203"/>
      <c r="L1915" s="203"/>
    </row>
    <row r="1916" customFormat="false" ht="15" hidden="false" customHeight="false" outlineLevel="0" collapsed="false">
      <c r="H1916" s="202"/>
      <c r="I1916" s="203"/>
      <c r="J1916" s="204" t="str">
        <f aca="false">IFERROR(VLOOKUP(I1916,list!$N$1:$O$305,2,0),"")</f>
        <v/>
      </c>
      <c r="K1916" s="203"/>
      <c r="L1916" s="203"/>
    </row>
    <row r="1917" customFormat="false" ht="15" hidden="false" customHeight="false" outlineLevel="0" collapsed="false">
      <c r="H1917" s="202"/>
      <c r="I1917" s="203"/>
      <c r="J1917" s="204" t="str">
        <f aca="false">IFERROR(VLOOKUP(I1917,list!$N$1:$O$305,2,0),"")</f>
        <v/>
      </c>
      <c r="K1917" s="203"/>
      <c r="L1917" s="203"/>
    </row>
    <row r="1918" customFormat="false" ht="15" hidden="false" customHeight="false" outlineLevel="0" collapsed="false">
      <c r="H1918" s="202"/>
      <c r="I1918" s="203"/>
      <c r="J1918" s="204" t="str">
        <f aca="false">IFERROR(VLOOKUP(I1918,list!$N$1:$O$305,2,0),"")</f>
        <v/>
      </c>
      <c r="K1918" s="203"/>
      <c r="L1918" s="203"/>
    </row>
    <row r="1919" customFormat="false" ht="15" hidden="false" customHeight="false" outlineLevel="0" collapsed="false">
      <c r="H1919" s="202"/>
      <c r="I1919" s="203"/>
      <c r="J1919" s="204" t="str">
        <f aca="false">IFERROR(VLOOKUP(I1919,list!$N$1:$O$305,2,0),"")</f>
        <v/>
      </c>
      <c r="K1919" s="203"/>
      <c r="L1919" s="203"/>
    </row>
    <row r="1920" customFormat="false" ht="15" hidden="false" customHeight="false" outlineLevel="0" collapsed="false">
      <c r="H1920" s="202"/>
      <c r="I1920" s="203"/>
      <c r="J1920" s="204" t="str">
        <f aca="false">IFERROR(VLOOKUP(I1920,list!$N$1:$O$305,2,0),"")</f>
        <v/>
      </c>
      <c r="K1920" s="203"/>
      <c r="L1920" s="203"/>
    </row>
    <row r="1921" customFormat="false" ht="15" hidden="false" customHeight="false" outlineLevel="0" collapsed="false">
      <c r="H1921" s="202"/>
      <c r="I1921" s="203"/>
      <c r="J1921" s="204" t="str">
        <f aca="false">IFERROR(VLOOKUP(I1921,list!$N$1:$O$305,2,0),"")</f>
        <v/>
      </c>
      <c r="K1921" s="203"/>
      <c r="L1921" s="203"/>
    </row>
    <row r="1922" customFormat="false" ht="15" hidden="false" customHeight="false" outlineLevel="0" collapsed="false">
      <c r="H1922" s="202"/>
      <c r="I1922" s="203"/>
      <c r="J1922" s="204" t="str">
        <f aca="false">IFERROR(VLOOKUP(I1922,list!$N$1:$O$305,2,0),"")</f>
        <v/>
      </c>
      <c r="K1922" s="203"/>
      <c r="L1922" s="203"/>
    </row>
    <row r="1923" customFormat="false" ht="15" hidden="false" customHeight="false" outlineLevel="0" collapsed="false">
      <c r="H1923" s="202"/>
      <c r="I1923" s="203"/>
      <c r="J1923" s="204" t="str">
        <f aca="false">IFERROR(VLOOKUP(I1923,list!$N$1:$O$305,2,0),"")</f>
        <v/>
      </c>
      <c r="K1923" s="203"/>
      <c r="L1923" s="203"/>
    </row>
    <row r="1924" customFormat="false" ht="15" hidden="false" customHeight="false" outlineLevel="0" collapsed="false">
      <c r="H1924" s="202"/>
      <c r="I1924" s="203"/>
      <c r="J1924" s="204" t="str">
        <f aca="false">IFERROR(VLOOKUP(I1924,list!$N$1:$O$305,2,0),"")</f>
        <v/>
      </c>
      <c r="K1924" s="203"/>
      <c r="L1924" s="203"/>
    </row>
    <row r="1925" customFormat="false" ht="15" hidden="false" customHeight="false" outlineLevel="0" collapsed="false">
      <c r="H1925" s="202"/>
      <c r="I1925" s="203"/>
      <c r="J1925" s="204" t="str">
        <f aca="false">IFERROR(VLOOKUP(I1925,list!$N$1:$O$305,2,0),"")</f>
        <v/>
      </c>
      <c r="K1925" s="203"/>
      <c r="L1925" s="203"/>
    </row>
    <row r="1926" customFormat="false" ht="15" hidden="false" customHeight="false" outlineLevel="0" collapsed="false">
      <c r="H1926" s="202"/>
      <c r="I1926" s="203"/>
      <c r="J1926" s="204" t="str">
        <f aca="false">IFERROR(VLOOKUP(I1926,list!$N$1:$O$305,2,0),"")</f>
        <v/>
      </c>
      <c r="K1926" s="203"/>
      <c r="L1926" s="203"/>
    </row>
    <row r="1927" customFormat="false" ht="15" hidden="false" customHeight="false" outlineLevel="0" collapsed="false">
      <c r="H1927" s="202"/>
      <c r="I1927" s="203"/>
      <c r="J1927" s="204" t="str">
        <f aca="false">IFERROR(VLOOKUP(I1927,list!$N$1:$O$305,2,0),"")</f>
        <v/>
      </c>
      <c r="K1927" s="203"/>
      <c r="L1927" s="203"/>
    </row>
    <row r="1928" customFormat="false" ht="15" hidden="false" customHeight="false" outlineLevel="0" collapsed="false">
      <c r="H1928" s="202"/>
      <c r="I1928" s="203"/>
      <c r="J1928" s="204" t="str">
        <f aca="false">IFERROR(VLOOKUP(I1928,list!$N$1:$O$305,2,0),"")</f>
        <v/>
      </c>
      <c r="K1928" s="203"/>
      <c r="L1928" s="203"/>
    </row>
    <row r="1929" customFormat="false" ht="15" hidden="false" customHeight="false" outlineLevel="0" collapsed="false">
      <c r="H1929" s="202"/>
      <c r="I1929" s="203"/>
      <c r="J1929" s="204" t="str">
        <f aca="false">IFERROR(VLOOKUP(I1929,list!$N$1:$O$305,2,0),"")</f>
        <v/>
      </c>
      <c r="K1929" s="203"/>
      <c r="L1929" s="203"/>
    </row>
    <row r="1930" customFormat="false" ht="15" hidden="false" customHeight="false" outlineLevel="0" collapsed="false">
      <c r="H1930" s="202"/>
      <c r="I1930" s="203"/>
      <c r="J1930" s="204" t="str">
        <f aca="false">IFERROR(VLOOKUP(I1930,list!$N$1:$O$305,2,0),"")</f>
        <v/>
      </c>
      <c r="K1930" s="203"/>
      <c r="L1930" s="203"/>
    </row>
    <row r="1931" customFormat="false" ht="15" hidden="false" customHeight="false" outlineLevel="0" collapsed="false">
      <c r="H1931" s="202"/>
      <c r="I1931" s="203"/>
      <c r="J1931" s="204" t="str">
        <f aca="false">IFERROR(VLOOKUP(I1931,list!$N$1:$O$305,2,0),"")</f>
        <v/>
      </c>
      <c r="K1931" s="203"/>
      <c r="L1931" s="203"/>
    </row>
    <row r="1932" customFormat="false" ht="15" hidden="false" customHeight="false" outlineLevel="0" collapsed="false">
      <c r="H1932" s="202"/>
      <c r="I1932" s="203"/>
      <c r="J1932" s="204" t="str">
        <f aca="false">IFERROR(VLOOKUP(I1932,list!$N$1:$O$305,2,0),"")</f>
        <v/>
      </c>
      <c r="K1932" s="203"/>
      <c r="L1932" s="203"/>
    </row>
    <row r="1933" customFormat="false" ht="15" hidden="false" customHeight="false" outlineLevel="0" collapsed="false">
      <c r="H1933" s="202"/>
      <c r="I1933" s="203"/>
      <c r="J1933" s="204" t="str">
        <f aca="false">IFERROR(VLOOKUP(I1933,list!$N$1:$O$305,2,0),"")</f>
        <v/>
      </c>
      <c r="K1933" s="203"/>
      <c r="L1933" s="203"/>
    </row>
    <row r="1934" customFormat="false" ht="15" hidden="false" customHeight="false" outlineLevel="0" collapsed="false">
      <c r="H1934" s="202"/>
      <c r="I1934" s="203"/>
      <c r="J1934" s="204" t="str">
        <f aca="false">IFERROR(VLOOKUP(I1934,list!$N$1:$O$305,2,0),"")</f>
        <v/>
      </c>
      <c r="K1934" s="203"/>
      <c r="L1934" s="203"/>
    </row>
    <row r="1935" customFormat="false" ht="15" hidden="false" customHeight="false" outlineLevel="0" collapsed="false">
      <c r="H1935" s="202"/>
      <c r="I1935" s="203"/>
      <c r="J1935" s="204" t="str">
        <f aca="false">IFERROR(VLOOKUP(I1935,list!$N$1:$O$305,2,0),"")</f>
        <v/>
      </c>
      <c r="K1935" s="203"/>
      <c r="L1935" s="203"/>
    </row>
    <row r="1936" customFormat="false" ht="15" hidden="false" customHeight="false" outlineLevel="0" collapsed="false">
      <c r="H1936" s="202"/>
      <c r="I1936" s="203"/>
      <c r="J1936" s="204" t="str">
        <f aca="false">IFERROR(VLOOKUP(I1936,list!$N$1:$O$305,2,0),"")</f>
        <v/>
      </c>
      <c r="K1936" s="203"/>
      <c r="L1936" s="203"/>
    </row>
    <row r="1937" customFormat="false" ht="15" hidden="false" customHeight="false" outlineLevel="0" collapsed="false">
      <c r="H1937" s="202"/>
      <c r="I1937" s="203"/>
      <c r="J1937" s="204" t="str">
        <f aca="false">IFERROR(VLOOKUP(I1937,list!$N$1:$O$305,2,0),"")</f>
        <v/>
      </c>
      <c r="K1937" s="203"/>
      <c r="L1937" s="203"/>
    </row>
    <row r="1938" customFormat="false" ht="15" hidden="false" customHeight="false" outlineLevel="0" collapsed="false">
      <c r="H1938" s="202"/>
      <c r="I1938" s="203"/>
      <c r="J1938" s="204" t="str">
        <f aca="false">IFERROR(VLOOKUP(I1938,list!$N$1:$O$305,2,0),"")</f>
        <v/>
      </c>
      <c r="K1938" s="203"/>
      <c r="L1938" s="203"/>
    </row>
    <row r="1939" customFormat="false" ht="15" hidden="false" customHeight="false" outlineLevel="0" collapsed="false">
      <c r="H1939" s="202"/>
      <c r="I1939" s="203"/>
      <c r="J1939" s="204" t="str">
        <f aca="false">IFERROR(VLOOKUP(I1939,list!$N$1:$O$305,2,0),"")</f>
        <v/>
      </c>
      <c r="K1939" s="203"/>
      <c r="L1939" s="203"/>
    </row>
    <row r="1940" customFormat="false" ht="15" hidden="false" customHeight="false" outlineLevel="0" collapsed="false">
      <c r="H1940" s="202"/>
      <c r="I1940" s="203"/>
      <c r="J1940" s="204" t="str">
        <f aca="false">IFERROR(VLOOKUP(I1940,list!$N$1:$O$305,2,0),"")</f>
        <v/>
      </c>
      <c r="K1940" s="203"/>
      <c r="L1940" s="203"/>
    </row>
    <row r="1941" customFormat="false" ht="15" hidden="false" customHeight="false" outlineLevel="0" collapsed="false">
      <c r="H1941" s="202"/>
      <c r="I1941" s="203"/>
      <c r="J1941" s="204" t="str">
        <f aca="false">IFERROR(VLOOKUP(I1941,list!$N$1:$O$305,2,0),"")</f>
        <v/>
      </c>
      <c r="K1941" s="203"/>
      <c r="L1941" s="203"/>
    </row>
    <row r="1942" customFormat="false" ht="15" hidden="false" customHeight="false" outlineLevel="0" collapsed="false">
      <c r="H1942" s="202"/>
      <c r="I1942" s="203"/>
      <c r="J1942" s="204" t="str">
        <f aca="false">IFERROR(VLOOKUP(I1942,list!$N$1:$O$305,2,0),"")</f>
        <v/>
      </c>
      <c r="K1942" s="203"/>
      <c r="L1942" s="203"/>
    </row>
    <row r="1943" customFormat="false" ht="15" hidden="false" customHeight="false" outlineLevel="0" collapsed="false">
      <c r="H1943" s="202"/>
      <c r="I1943" s="203"/>
      <c r="J1943" s="204" t="str">
        <f aca="false">IFERROR(VLOOKUP(I1943,list!$N$1:$O$305,2,0),"")</f>
        <v/>
      </c>
      <c r="K1943" s="203"/>
      <c r="L1943" s="203"/>
    </row>
    <row r="1944" customFormat="false" ht="15" hidden="false" customHeight="false" outlineLevel="0" collapsed="false">
      <c r="H1944" s="202"/>
      <c r="I1944" s="203"/>
      <c r="J1944" s="204" t="str">
        <f aca="false">IFERROR(VLOOKUP(I1944,list!$N$1:$O$305,2,0),"")</f>
        <v/>
      </c>
      <c r="K1944" s="203"/>
      <c r="L1944" s="203"/>
    </row>
    <row r="1945" customFormat="false" ht="15" hidden="false" customHeight="false" outlineLevel="0" collapsed="false">
      <c r="H1945" s="202"/>
      <c r="I1945" s="203"/>
      <c r="J1945" s="204" t="str">
        <f aca="false">IFERROR(VLOOKUP(I1945,list!$N$1:$O$305,2,0),"")</f>
        <v/>
      </c>
      <c r="K1945" s="203"/>
      <c r="L1945" s="203"/>
    </row>
    <row r="1946" customFormat="false" ht="15" hidden="false" customHeight="false" outlineLevel="0" collapsed="false">
      <c r="H1946" s="202"/>
      <c r="I1946" s="203"/>
      <c r="J1946" s="204" t="str">
        <f aca="false">IFERROR(VLOOKUP(I1946,list!$N$1:$O$305,2,0),"")</f>
        <v/>
      </c>
      <c r="K1946" s="203"/>
      <c r="L1946" s="203"/>
    </row>
    <row r="1947" customFormat="false" ht="15" hidden="false" customHeight="false" outlineLevel="0" collapsed="false">
      <c r="H1947" s="202"/>
      <c r="I1947" s="203"/>
      <c r="J1947" s="204" t="str">
        <f aca="false">IFERROR(VLOOKUP(I1947,list!$N$1:$O$305,2,0),"")</f>
        <v/>
      </c>
      <c r="K1947" s="203"/>
      <c r="L1947" s="203"/>
    </row>
    <row r="1948" customFormat="false" ht="15" hidden="false" customHeight="false" outlineLevel="0" collapsed="false">
      <c r="H1948" s="202"/>
      <c r="I1948" s="203"/>
      <c r="J1948" s="204" t="str">
        <f aca="false">IFERROR(VLOOKUP(I1948,list!$N$1:$O$305,2,0),"")</f>
        <v/>
      </c>
      <c r="K1948" s="203"/>
      <c r="L1948" s="203"/>
    </row>
    <row r="1949" customFormat="false" ht="15" hidden="false" customHeight="false" outlineLevel="0" collapsed="false">
      <c r="H1949" s="202"/>
      <c r="I1949" s="203"/>
      <c r="J1949" s="204" t="str">
        <f aca="false">IFERROR(VLOOKUP(I1949,list!$N$1:$O$305,2,0),"")</f>
        <v/>
      </c>
      <c r="K1949" s="203"/>
      <c r="L1949" s="203"/>
    </row>
    <row r="1950" customFormat="false" ht="15" hidden="false" customHeight="false" outlineLevel="0" collapsed="false">
      <c r="H1950" s="202"/>
      <c r="I1950" s="203"/>
      <c r="J1950" s="204" t="str">
        <f aca="false">IFERROR(VLOOKUP(I1950,list!$N$1:$O$305,2,0),"")</f>
        <v/>
      </c>
      <c r="K1950" s="203"/>
      <c r="L1950" s="203"/>
    </row>
    <row r="1951" customFormat="false" ht="15" hidden="false" customHeight="false" outlineLevel="0" collapsed="false">
      <c r="H1951" s="202"/>
      <c r="I1951" s="203"/>
      <c r="J1951" s="204" t="str">
        <f aca="false">IFERROR(VLOOKUP(I1951,list!$N$1:$O$305,2,0),"")</f>
        <v/>
      </c>
      <c r="K1951" s="203"/>
      <c r="L1951" s="203"/>
    </row>
    <row r="1952" customFormat="false" ht="15" hidden="false" customHeight="false" outlineLevel="0" collapsed="false">
      <c r="H1952" s="202"/>
      <c r="I1952" s="203"/>
      <c r="J1952" s="204" t="str">
        <f aca="false">IFERROR(VLOOKUP(I1952,list!$N$1:$O$305,2,0),"")</f>
        <v/>
      </c>
      <c r="K1952" s="203"/>
      <c r="L1952" s="203"/>
    </row>
    <row r="1953" customFormat="false" ht="15" hidden="false" customHeight="false" outlineLevel="0" collapsed="false">
      <c r="H1953" s="202"/>
      <c r="I1953" s="203"/>
      <c r="J1953" s="204" t="str">
        <f aca="false">IFERROR(VLOOKUP(I1953,list!$N$1:$O$305,2,0),"")</f>
        <v/>
      </c>
      <c r="K1953" s="203"/>
      <c r="L1953" s="203"/>
    </row>
    <row r="1954" customFormat="false" ht="15" hidden="false" customHeight="false" outlineLevel="0" collapsed="false">
      <c r="H1954" s="202"/>
      <c r="I1954" s="203"/>
      <c r="J1954" s="204" t="str">
        <f aca="false">IFERROR(VLOOKUP(I1954,list!$N$1:$O$305,2,0),"")</f>
        <v/>
      </c>
      <c r="K1954" s="203"/>
      <c r="L1954" s="203"/>
    </row>
    <row r="1955" customFormat="false" ht="15" hidden="false" customHeight="false" outlineLevel="0" collapsed="false">
      <c r="H1955" s="202"/>
      <c r="I1955" s="203"/>
      <c r="J1955" s="204" t="str">
        <f aca="false">IFERROR(VLOOKUP(I1955,list!$N$1:$O$305,2,0),"")</f>
        <v/>
      </c>
      <c r="K1955" s="203"/>
      <c r="L1955" s="203"/>
    </row>
    <row r="1956" customFormat="false" ht="15" hidden="false" customHeight="false" outlineLevel="0" collapsed="false">
      <c r="H1956" s="202"/>
      <c r="I1956" s="203"/>
      <c r="J1956" s="204" t="str">
        <f aca="false">IFERROR(VLOOKUP(I1956,list!$N$1:$O$305,2,0),"")</f>
        <v/>
      </c>
      <c r="K1956" s="203"/>
      <c r="L1956" s="203"/>
    </row>
    <row r="1957" customFormat="false" ht="15" hidden="false" customHeight="false" outlineLevel="0" collapsed="false">
      <c r="H1957" s="202"/>
      <c r="I1957" s="203"/>
      <c r="J1957" s="204" t="str">
        <f aca="false">IFERROR(VLOOKUP(I1957,list!$N$1:$O$305,2,0),"")</f>
        <v/>
      </c>
      <c r="K1957" s="203"/>
      <c r="L1957" s="203"/>
    </row>
    <row r="1958" customFormat="false" ht="15" hidden="false" customHeight="false" outlineLevel="0" collapsed="false">
      <c r="H1958" s="202"/>
      <c r="I1958" s="203"/>
      <c r="J1958" s="204" t="str">
        <f aca="false">IFERROR(VLOOKUP(I1958,list!$N$1:$O$305,2,0),"")</f>
        <v/>
      </c>
      <c r="K1958" s="203"/>
      <c r="L1958" s="203"/>
    </row>
    <row r="1959" customFormat="false" ht="15" hidden="false" customHeight="false" outlineLevel="0" collapsed="false">
      <c r="H1959" s="202"/>
      <c r="I1959" s="203"/>
      <c r="J1959" s="204" t="str">
        <f aca="false">IFERROR(VLOOKUP(I1959,list!$N$1:$O$305,2,0),"")</f>
        <v/>
      </c>
      <c r="K1959" s="203"/>
      <c r="L1959" s="203"/>
    </row>
    <row r="1960" customFormat="false" ht="15" hidden="false" customHeight="false" outlineLevel="0" collapsed="false">
      <c r="H1960" s="202"/>
      <c r="I1960" s="203"/>
      <c r="J1960" s="204" t="str">
        <f aca="false">IFERROR(VLOOKUP(I1960,list!$N$1:$O$305,2,0),"")</f>
        <v/>
      </c>
      <c r="K1960" s="203"/>
      <c r="L1960" s="203"/>
    </row>
    <row r="1961" customFormat="false" ht="15" hidden="false" customHeight="false" outlineLevel="0" collapsed="false">
      <c r="H1961" s="202"/>
      <c r="I1961" s="203"/>
      <c r="J1961" s="204" t="str">
        <f aca="false">IFERROR(VLOOKUP(I1961,list!$N$1:$O$305,2,0),"")</f>
        <v/>
      </c>
      <c r="K1961" s="203"/>
      <c r="L1961" s="203"/>
    </row>
    <row r="1962" customFormat="false" ht="15" hidden="false" customHeight="false" outlineLevel="0" collapsed="false">
      <c r="H1962" s="202"/>
      <c r="I1962" s="203"/>
      <c r="J1962" s="204" t="str">
        <f aca="false">IFERROR(VLOOKUP(I1962,list!$N$1:$O$305,2,0),"")</f>
        <v/>
      </c>
      <c r="K1962" s="203"/>
      <c r="L1962" s="203"/>
    </row>
    <row r="1963" customFormat="false" ht="15" hidden="false" customHeight="false" outlineLevel="0" collapsed="false">
      <c r="H1963" s="202"/>
      <c r="I1963" s="203"/>
      <c r="J1963" s="204" t="str">
        <f aca="false">IFERROR(VLOOKUP(I1963,list!$N$1:$O$305,2,0),"")</f>
        <v/>
      </c>
      <c r="K1963" s="203"/>
      <c r="L1963" s="203"/>
    </row>
    <row r="1964" customFormat="false" ht="15" hidden="false" customHeight="false" outlineLevel="0" collapsed="false">
      <c r="H1964" s="202"/>
      <c r="I1964" s="203"/>
      <c r="J1964" s="204" t="str">
        <f aca="false">IFERROR(VLOOKUP(I1964,list!$N$1:$O$305,2,0),"")</f>
        <v/>
      </c>
      <c r="K1964" s="203"/>
      <c r="L1964" s="203"/>
    </row>
    <row r="1965" customFormat="false" ht="15" hidden="false" customHeight="false" outlineLevel="0" collapsed="false">
      <c r="H1965" s="202"/>
      <c r="I1965" s="203"/>
      <c r="J1965" s="204" t="str">
        <f aca="false">IFERROR(VLOOKUP(I1965,list!$N$1:$O$305,2,0),"")</f>
        <v/>
      </c>
      <c r="K1965" s="203"/>
      <c r="L1965" s="203"/>
    </row>
    <row r="1966" customFormat="false" ht="15" hidden="false" customHeight="false" outlineLevel="0" collapsed="false">
      <c r="H1966" s="202"/>
      <c r="I1966" s="203"/>
      <c r="J1966" s="204" t="str">
        <f aca="false">IFERROR(VLOOKUP(I1966,list!$N$1:$O$305,2,0),"")</f>
        <v/>
      </c>
      <c r="K1966" s="203"/>
      <c r="L1966" s="203"/>
    </row>
    <row r="1967" customFormat="false" ht="15" hidden="false" customHeight="false" outlineLevel="0" collapsed="false">
      <c r="H1967" s="202"/>
      <c r="I1967" s="203"/>
      <c r="J1967" s="204" t="str">
        <f aca="false">IFERROR(VLOOKUP(I1967,list!$N$1:$O$305,2,0),"")</f>
        <v/>
      </c>
      <c r="K1967" s="203"/>
      <c r="L1967" s="203"/>
    </row>
    <row r="1968" customFormat="false" ht="15" hidden="false" customHeight="false" outlineLevel="0" collapsed="false">
      <c r="H1968" s="202"/>
      <c r="I1968" s="203"/>
      <c r="J1968" s="204" t="str">
        <f aca="false">IFERROR(VLOOKUP(I1968,list!$N$1:$O$305,2,0),"")</f>
        <v/>
      </c>
      <c r="K1968" s="203"/>
      <c r="L1968" s="203"/>
    </row>
    <row r="1969" customFormat="false" ht="15" hidden="false" customHeight="false" outlineLevel="0" collapsed="false">
      <c r="H1969" s="202"/>
      <c r="I1969" s="203"/>
      <c r="J1969" s="204" t="str">
        <f aca="false">IFERROR(VLOOKUP(I1969,list!$N$1:$O$305,2,0),"")</f>
        <v/>
      </c>
      <c r="K1969" s="203"/>
      <c r="L1969" s="203"/>
    </row>
    <row r="1970" customFormat="false" ht="15" hidden="false" customHeight="false" outlineLevel="0" collapsed="false">
      <c r="H1970" s="202"/>
      <c r="I1970" s="203"/>
      <c r="J1970" s="204" t="str">
        <f aca="false">IFERROR(VLOOKUP(I1970,list!$N$1:$O$305,2,0),"")</f>
        <v/>
      </c>
      <c r="K1970" s="203"/>
      <c r="L1970" s="203"/>
    </row>
    <row r="1971" customFormat="false" ht="15" hidden="false" customHeight="false" outlineLevel="0" collapsed="false">
      <c r="H1971" s="202"/>
      <c r="I1971" s="203"/>
      <c r="J1971" s="204" t="str">
        <f aca="false">IFERROR(VLOOKUP(I1971,list!$N$1:$O$305,2,0),"")</f>
        <v/>
      </c>
      <c r="K1971" s="203"/>
      <c r="L1971" s="203"/>
    </row>
    <row r="1972" customFormat="false" ht="15" hidden="false" customHeight="false" outlineLevel="0" collapsed="false">
      <c r="H1972" s="202"/>
      <c r="I1972" s="203"/>
      <c r="J1972" s="204" t="str">
        <f aca="false">IFERROR(VLOOKUP(I1972,list!$N$1:$O$305,2,0),"")</f>
        <v/>
      </c>
      <c r="K1972" s="203"/>
      <c r="L1972" s="203"/>
    </row>
    <row r="1973" customFormat="false" ht="15" hidden="false" customHeight="false" outlineLevel="0" collapsed="false">
      <c r="H1973" s="202"/>
      <c r="I1973" s="203"/>
      <c r="J1973" s="204" t="str">
        <f aca="false">IFERROR(VLOOKUP(I1973,list!$N$1:$O$305,2,0),"")</f>
        <v/>
      </c>
      <c r="K1973" s="203"/>
      <c r="L1973" s="203"/>
    </row>
    <row r="1974" customFormat="false" ht="15" hidden="false" customHeight="false" outlineLevel="0" collapsed="false">
      <c r="H1974" s="202"/>
      <c r="I1974" s="203"/>
      <c r="J1974" s="204" t="str">
        <f aca="false">IFERROR(VLOOKUP(I1974,list!$N$1:$O$305,2,0),"")</f>
        <v/>
      </c>
      <c r="K1974" s="203"/>
      <c r="L1974" s="203"/>
    </row>
    <row r="1975" customFormat="false" ht="15" hidden="false" customHeight="false" outlineLevel="0" collapsed="false">
      <c r="H1975" s="202"/>
      <c r="I1975" s="203"/>
      <c r="J1975" s="204" t="str">
        <f aca="false">IFERROR(VLOOKUP(I1975,list!$N$1:$O$305,2,0),"")</f>
        <v/>
      </c>
      <c r="K1975" s="203"/>
      <c r="L1975" s="203"/>
    </row>
    <row r="1976" customFormat="false" ht="15" hidden="false" customHeight="false" outlineLevel="0" collapsed="false">
      <c r="H1976" s="202"/>
      <c r="I1976" s="203"/>
      <c r="J1976" s="204" t="str">
        <f aca="false">IFERROR(VLOOKUP(I1976,list!$N$1:$O$305,2,0),"")</f>
        <v/>
      </c>
      <c r="K1976" s="203"/>
      <c r="L1976" s="203"/>
    </row>
    <row r="1977" customFormat="false" ht="15" hidden="false" customHeight="false" outlineLevel="0" collapsed="false">
      <c r="H1977" s="202"/>
      <c r="I1977" s="203"/>
      <c r="J1977" s="204" t="str">
        <f aca="false">IFERROR(VLOOKUP(I1977,list!$N$1:$O$305,2,0),"")</f>
        <v/>
      </c>
      <c r="K1977" s="203"/>
      <c r="L1977" s="203"/>
    </row>
    <row r="1978" customFormat="false" ht="15" hidden="false" customHeight="false" outlineLevel="0" collapsed="false">
      <c r="H1978" s="202"/>
      <c r="I1978" s="203"/>
      <c r="J1978" s="204" t="str">
        <f aca="false">IFERROR(VLOOKUP(I1978,list!$N$1:$O$305,2,0),"")</f>
        <v/>
      </c>
      <c r="K1978" s="203"/>
      <c r="L1978" s="203"/>
    </row>
    <row r="1979" customFormat="false" ht="15" hidden="false" customHeight="false" outlineLevel="0" collapsed="false">
      <c r="H1979" s="202"/>
      <c r="I1979" s="203"/>
      <c r="J1979" s="204" t="str">
        <f aca="false">IFERROR(VLOOKUP(I1979,list!$N$1:$O$305,2,0),"")</f>
        <v/>
      </c>
      <c r="K1979" s="203"/>
      <c r="L1979" s="203"/>
    </row>
    <row r="1980" customFormat="false" ht="15" hidden="false" customHeight="false" outlineLevel="0" collapsed="false">
      <c r="H1980" s="202"/>
      <c r="I1980" s="203"/>
      <c r="J1980" s="204" t="str">
        <f aca="false">IFERROR(VLOOKUP(I1980,list!$N$1:$O$305,2,0),"")</f>
        <v/>
      </c>
      <c r="K1980" s="203"/>
      <c r="L1980" s="203"/>
    </row>
    <row r="1981" customFormat="false" ht="15" hidden="false" customHeight="false" outlineLevel="0" collapsed="false">
      <c r="H1981" s="202"/>
      <c r="I1981" s="203"/>
      <c r="J1981" s="204" t="str">
        <f aca="false">IFERROR(VLOOKUP(I1981,list!$N$1:$O$305,2,0),"")</f>
        <v/>
      </c>
      <c r="K1981" s="203"/>
      <c r="L1981" s="203"/>
    </row>
    <row r="1982" customFormat="false" ht="15" hidden="false" customHeight="false" outlineLevel="0" collapsed="false">
      <c r="H1982" s="202"/>
      <c r="I1982" s="203"/>
      <c r="J1982" s="204" t="str">
        <f aca="false">IFERROR(VLOOKUP(I1982,list!$N$1:$O$305,2,0),"")</f>
        <v/>
      </c>
      <c r="K1982" s="203"/>
      <c r="L1982" s="203"/>
    </row>
    <row r="1983" customFormat="false" ht="15" hidden="false" customHeight="false" outlineLevel="0" collapsed="false">
      <c r="H1983" s="202"/>
      <c r="I1983" s="203"/>
      <c r="J1983" s="204" t="str">
        <f aca="false">IFERROR(VLOOKUP(I1983,list!$N$1:$O$305,2,0),"")</f>
        <v/>
      </c>
      <c r="K1983" s="203"/>
      <c r="L1983" s="203"/>
    </row>
    <row r="1984" customFormat="false" ht="15" hidden="false" customHeight="false" outlineLevel="0" collapsed="false">
      <c r="H1984" s="202"/>
      <c r="I1984" s="203"/>
      <c r="J1984" s="204" t="str">
        <f aca="false">IFERROR(VLOOKUP(I1984,list!$N$1:$O$305,2,0),"")</f>
        <v/>
      </c>
      <c r="K1984" s="203"/>
      <c r="L1984" s="203"/>
    </row>
    <row r="1985" customFormat="false" ht="15" hidden="false" customHeight="false" outlineLevel="0" collapsed="false">
      <c r="H1985" s="202"/>
      <c r="I1985" s="203"/>
      <c r="J1985" s="204" t="str">
        <f aca="false">IFERROR(VLOOKUP(I1985,list!$N$1:$O$305,2,0),"")</f>
        <v/>
      </c>
      <c r="K1985" s="203"/>
      <c r="L1985" s="203"/>
    </row>
    <row r="1986" customFormat="false" ht="15" hidden="false" customHeight="false" outlineLevel="0" collapsed="false">
      <c r="H1986" s="202"/>
      <c r="I1986" s="203"/>
      <c r="J1986" s="204" t="str">
        <f aca="false">IFERROR(VLOOKUP(I1986,list!$N$1:$O$305,2,0),"")</f>
        <v/>
      </c>
      <c r="K1986" s="203"/>
      <c r="L1986" s="203"/>
    </row>
    <row r="1987" customFormat="false" ht="15" hidden="false" customHeight="false" outlineLevel="0" collapsed="false">
      <c r="H1987" s="202"/>
      <c r="I1987" s="203"/>
      <c r="J1987" s="204" t="str">
        <f aca="false">IFERROR(VLOOKUP(I1987,list!$N$1:$O$305,2,0),"")</f>
        <v/>
      </c>
      <c r="K1987" s="203"/>
      <c r="L1987" s="203"/>
    </row>
    <row r="1988" customFormat="false" ht="15" hidden="false" customHeight="false" outlineLevel="0" collapsed="false">
      <c r="H1988" s="202"/>
      <c r="I1988" s="203"/>
      <c r="J1988" s="204" t="str">
        <f aca="false">IFERROR(VLOOKUP(I1988,list!$N$1:$O$305,2,0),"")</f>
        <v/>
      </c>
      <c r="K1988" s="203"/>
      <c r="L1988" s="203"/>
    </row>
    <row r="1989" customFormat="false" ht="15" hidden="false" customHeight="false" outlineLevel="0" collapsed="false">
      <c r="H1989" s="202"/>
      <c r="I1989" s="203"/>
      <c r="J1989" s="204" t="str">
        <f aca="false">IFERROR(VLOOKUP(I1989,list!$N$1:$O$305,2,0),"")</f>
        <v/>
      </c>
      <c r="K1989" s="203"/>
      <c r="L1989" s="203"/>
    </row>
    <row r="1990" customFormat="false" ht="15" hidden="false" customHeight="false" outlineLevel="0" collapsed="false">
      <c r="H1990" s="202"/>
      <c r="I1990" s="203"/>
      <c r="J1990" s="204" t="str">
        <f aca="false">IFERROR(VLOOKUP(I1990,list!$N$1:$O$305,2,0),"")</f>
        <v/>
      </c>
      <c r="K1990" s="203"/>
      <c r="L1990" s="203"/>
    </row>
    <row r="1991" customFormat="false" ht="15" hidden="false" customHeight="false" outlineLevel="0" collapsed="false">
      <c r="H1991" s="202"/>
      <c r="I1991" s="203"/>
      <c r="J1991" s="204" t="str">
        <f aca="false">IFERROR(VLOOKUP(I1991,list!$N$1:$O$305,2,0),"")</f>
        <v/>
      </c>
      <c r="K1991" s="203"/>
      <c r="L1991" s="203"/>
    </row>
    <row r="1992" customFormat="false" ht="15" hidden="false" customHeight="false" outlineLevel="0" collapsed="false">
      <c r="H1992" s="202"/>
      <c r="I1992" s="203"/>
      <c r="J1992" s="204" t="str">
        <f aca="false">IFERROR(VLOOKUP(I1992,list!$N$1:$O$305,2,0),"")</f>
        <v/>
      </c>
      <c r="K1992" s="203"/>
      <c r="L1992" s="203"/>
    </row>
    <row r="1993" customFormat="false" ht="15" hidden="false" customHeight="false" outlineLevel="0" collapsed="false">
      <c r="H1993" s="202"/>
      <c r="I1993" s="203"/>
      <c r="J1993" s="204" t="str">
        <f aca="false">IFERROR(VLOOKUP(I1993,list!$N$1:$O$305,2,0),"")</f>
        <v/>
      </c>
      <c r="K1993" s="203"/>
      <c r="L1993" s="203"/>
    </row>
    <row r="1994" customFormat="false" ht="15" hidden="false" customHeight="false" outlineLevel="0" collapsed="false">
      <c r="H1994" s="202"/>
      <c r="I1994" s="203"/>
      <c r="J1994" s="204" t="str">
        <f aca="false">IFERROR(VLOOKUP(I1994,list!$N$1:$O$305,2,0),"")</f>
        <v/>
      </c>
      <c r="K1994" s="203"/>
      <c r="L1994" s="203"/>
    </row>
    <row r="1995" customFormat="false" ht="15" hidden="false" customHeight="false" outlineLevel="0" collapsed="false">
      <c r="H1995" s="202"/>
      <c r="I1995" s="203"/>
      <c r="J1995" s="204" t="str">
        <f aca="false">IFERROR(VLOOKUP(I1995,list!$N$1:$O$305,2,0),"")</f>
        <v/>
      </c>
      <c r="K1995" s="203"/>
      <c r="L1995" s="203"/>
    </row>
    <row r="1996" customFormat="false" ht="15" hidden="false" customHeight="false" outlineLevel="0" collapsed="false">
      <c r="H1996" s="202"/>
      <c r="I1996" s="203"/>
      <c r="J1996" s="204" t="str">
        <f aca="false">IFERROR(VLOOKUP(I1996,list!$N$1:$O$305,2,0),"")</f>
        <v/>
      </c>
      <c r="K1996" s="203"/>
      <c r="L1996" s="203"/>
    </row>
    <row r="1997" customFormat="false" ht="15" hidden="false" customHeight="false" outlineLevel="0" collapsed="false">
      <c r="H1997" s="202"/>
      <c r="I1997" s="203"/>
      <c r="J1997" s="204" t="str">
        <f aca="false">IFERROR(VLOOKUP(I1997,list!$N$1:$O$305,2,0),"")</f>
        <v/>
      </c>
      <c r="K1997" s="203"/>
      <c r="L1997" s="203"/>
    </row>
    <row r="1998" customFormat="false" ht="15" hidden="false" customHeight="false" outlineLevel="0" collapsed="false">
      <c r="H1998" s="202"/>
      <c r="I1998" s="203"/>
      <c r="J1998" s="204" t="str">
        <f aca="false">IFERROR(VLOOKUP(I1998,list!$N$1:$O$305,2,0),"")</f>
        <v/>
      </c>
      <c r="K1998" s="203"/>
      <c r="L1998" s="203"/>
    </row>
    <row r="1999" customFormat="false" ht="15" hidden="false" customHeight="false" outlineLevel="0" collapsed="false">
      <c r="H1999" s="202"/>
      <c r="I1999" s="203"/>
      <c r="J1999" s="204" t="str">
        <f aca="false">IFERROR(VLOOKUP(I1999,list!$N$1:$O$305,2,0),"")</f>
        <v/>
      </c>
      <c r="K1999" s="203"/>
      <c r="L1999" s="203"/>
    </row>
    <row r="2000" customFormat="false" ht="15" hidden="false" customHeight="false" outlineLevel="0" collapsed="false">
      <c r="H2000" s="202"/>
      <c r="I2000" s="203"/>
      <c r="J2000" s="204" t="str">
        <f aca="false">IFERROR(VLOOKUP(I2000,list!$N$1:$O$305,2,0),"")</f>
        <v/>
      </c>
      <c r="K2000" s="203"/>
      <c r="L2000" s="203"/>
    </row>
    <row r="2001" customFormat="false" ht="15" hidden="false" customHeight="false" outlineLevel="0" collapsed="false">
      <c r="H2001" s="202"/>
      <c r="I2001" s="203"/>
      <c r="J2001" s="204" t="str">
        <f aca="false">IFERROR(VLOOKUP(I2001,list!$N$1:$O$305,2,0),"")</f>
        <v/>
      </c>
      <c r="K2001" s="203"/>
      <c r="L2001" s="203"/>
    </row>
    <row r="2002" customFormat="false" ht="15" hidden="false" customHeight="false" outlineLevel="0" collapsed="false">
      <c r="H2002" s="202"/>
      <c r="I2002" s="203"/>
      <c r="J2002" s="204" t="str">
        <f aca="false">IFERROR(VLOOKUP(I2002,list!$N$1:$O$305,2,0),"")</f>
        <v/>
      </c>
      <c r="K2002" s="203"/>
      <c r="L2002" s="203"/>
    </row>
    <row r="2003" customFormat="false" ht="15" hidden="false" customHeight="false" outlineLevel="0" collapsed="false">
      <c r="H2003" s="202"/>
      <c r="I2003" s="203"/>
      <c r="J2003" s="204" t="str">
        <f aca="false">IFERROR(VLOOKUP(I2003,list!$N$1:$O$305,2,0),"")</f>
        <v/>
      </c>
      <c r="K2003" s="203"/>
      <c r="L2003" s="203"/>
    </row>
    <row r="2004" customFormat="false" ht="15" hidden="false" customHeight="false" outlineLevel="0" collapsed="false">
      <c r="H2004" s="202"/>
      <c r="I2004" s="203"/>
      <c r="J2004" s="204" t="str">
        <f aca="false">IFERROR(VLOOKUP(I2004,list!$N$1:$O$305,2,0),"")</f>
        <v/>
      </c>
      <c r="K2004" s="203"/>
      <c r="L2004" s="203"/>
    </row>
    <row r="2005" customFormat="false" ht="15" hidden="false" customHeight="false" outlineLevel="0" collapsed="false">
      <c r="H2005" s="202"/>
      <c r="I2005" s="203"/>
      <c r="J2005" s="204" t="str">
        <f aca="false">IFERROR(VLOOKUP(I2005,list!$N$1:$O$305,2,0),"")</f>
        <v/>
      </c>
      <c r="K2005" s="203"/>
      <c r="L2005" s="203"/>
    </row>
    <row r="2006" customFormat="false" ht="15" hidden="false" customHeight="false" outlineLevel="0" collapsed="false">
      <c r="H2006" s="202"/>
      <c r="I2006" s="203"/>
      <c r="J2006" s="204" t="str">
        <f aca="false">IFERROR(VLOOKUP(I2006,list!$N$1:$O$305,2,0),"")</f>
        <v/>
      </c>
      <c r="K2006" s="203"/>
      <c r="L2006" s="203"/>
    </row>
    <row r="2007" customFormat="false" ht="15" hidden="false" customHeight="false" outlineLevel="0" collapsed="false">
      <c r="H2007" s="202"/>
      <c r="I2007" s="203"/>
      <c r="J2007" s="204" t="str">
        <f aca="false">IFERROR(VLOOKUP(I2007,list!$N$1:$O$305,2,0),"")</f>
        <v/>
      </c>
      <c r="K2007" s="203"/>
      <c r="L2007" s="203"/>
    </row>
    <row r="2008" customFormat="false" ht="15" hidden="false" customHeight="false" outlineLevel="0" collapsed="false">
      <c r="H2008" s="202"/>
      <c r="I2008" s="203"/>
      <c r="J2008" s="204" t="str">
        <f aca="false">IFERROR(VLOOKUP(I2008,list!$N$1:$O$305,2,0),"")</f>
        <v/>
      </c>
      <c r="K2008" s="203"/>
      <c r="L2008" s="203"/>
    </row>
    <row r="2009" customFormat="false" ht="15" hidden="false" customHeight="false" outlineLevel="0" collapsed="false">
      <c r="H2009" s="202"/>
      <c r="I2009" s="203"/>
      <c r="J2009" s="204" t="str">
        <f aca="false">IFERROR(VLOOKUP(I2009,list!$N$1:$O$305,2,0),"")</f>
        <v/>
      </c>
      <c r="K2009" s="203"/>
      <c r="L2009" s="203"/>
    </row>
    <row r="2010" customFormat="false" ht="15" hidden="false" customHeight="false" outlineLevel="0" collapsed="false">
      <c r="H2010" s="202"/>
      <c r="I2010" s="203"/>
      <c r="J2010" s="204" t="str">
        <f aca="false">IFERROR(VLOOKUP(I2010,list!$N$1:$O$305,2,0),"")</f>
        <v/>
      </c>
      <c r="K2010" s="203"/>
      <c r="L2010" s="203"/>
    </row>
    <row r="2011" customFormat="false" ht="15" hidden="false" customHeight="false" outlineLevel="0" collapsed="false">
      <c r="H2011" s="202"/>
      <c r="I2011" s="203"/>
      <c r="J2011" s="204" t="str">
        <f aca="false">IFERROR(VLOOKUP(I2011,list!$N$1:$O$305,2,0),"")</f>
        <v/>
      </c>
      <c r="K2011" s="203"/>
      <c r="L2011" s="203"/>
    </row>
    <row r="2012" customFormat="false" ht="15" hidden="false" customHeight="false" outlineLevel="0" collapsed="false">
      <c r="H2012" s="202"/>
      <c r="I2012" s="203"/>
      <c r="J2012" s="204" t="str">
        <f aca="false">IFERROR(VLOOKUP(I2012,list!$N$1:$O$305,2,0),"")</f>
        <v/>
      </c>
      <c r="K2012" s="203"/>
      <c r="L2012" s="203"/>
    </row>
    <row r="2013" customFormat="false" ht="15" hidden="false" customHeight="false" outlineLevel="0" collapsed="false">
      <c r="H2013" s="202"/>
      <c r="I2013" s="203"/>
      <c r="J2013" s="204" t="str">
        <f aca="false">IFERROR(VLOOKUP(I2013,list!$N$1:$O$305,2,0),"")</f>
        <v/>
      </c>
      <c r="K2013" s="203"/>
      <c r="L2013" s="203"/>
    </row>
    <row r="2014" customFormat="false" ht="15" hidden="false" customHeight="false" outlineLevel="0" collapsed="false">
      <c r="H2014" s="202"/>
      <c r="I2014" s="203"/>
      <c r="J2014" s="204" t="str">
        <f aca="false">IFERROR(VLOOKUP(I2014,list!$N$1:$O$305,2,0),"")</f>
        <v/>
      </c>
      <c r="K2014" s="203"/>
      <c r="L2014" s="203"/>
    </row>
    <row r="2015" customFormat="false" ht="15" hidden="false" customHeight="false" outlineLevel="0" collapsed="false">
      <c r="H2015" s="202"/>
      <c r="I2015" s="203"/>
      <c r="J2015" s="204" t="str">
        <f aca="false">IFERROR(VLOOKUP(I2015,list!$N$1:$O$305,2,0),"")</f>
        <v/>
      </c>
      <c r="K2015" s="203"/>
      <c r="L2015" s="203"/>
    </row>
    <row r="2016" customFormat="false" ht="15" hidden="false" customHeight="false" outlineLevel="0" collapsed="false">
      <c r="H2016" s="202"/>
      <c r="I2016" s="203"/>
      <c r="J2016" s="204" t="str">
        <f aca="false">IFERROR(VLOOKUP(I2016,list!$N$1:$O$305,2,0),"")</f>
        <v/>
      </c>
      <c r="K2016" s="203"/>
      <c r="L2016" s="203"/>
    </row>
    <row r="2017" customFormat="false" ht="15" hidden="false" customHeight="false" outlineLevel="0" collapsed="false">
      <c r="H2017" s="202"/>
      <c r="I2017" s="203"/>
      <c r="J2017" s="204" t="str">
        <f aca="false">IFERROR(VLOOKUP(I2017,list!$N$1:$O$305,2,0),"")</f>
        <v/>
      </c>
      <c r="K2017" s="203"/>
      <c r="L2017" s="203"/>
    </row>
    <row r="2018" customFormat="false" ht="15" hidden="false" customHeight="false" outlineLevel="0" collapsed="false">
      <c r="H2018" s="202"/>
      <c r="I2018" s="203"/>
      <c r="J2018" s="204" t="str">
        <f aca="false">IFERROR(VLOOKUP(I2018,list!$N$1:$O$305,2,0),"")</f>
        <v/>
      </c>
      <c r="K2018" s="203"/>
      <c r="L2018" s="203"/>
    </row>
    <row r="2019" customFormat="false" ht="15" hidden="false" customHeight="false" outlineLevel="0" collapsed="false">
      <c r="H2019" s="202"/>
      <c r="I2019" s="203"/>
      <c r="J2019" s="204" t="str">
        <f aca="false">IFERROR(VLOOKUP(I2019,list!$N$1:$O$305,2,0),"")</f>
        <v/>
      </c>
      <c r="K2019" s="203"/>
      <c r="L2019" s="203"/>
    </row>
    <row r="2020" customFormat="false" ht="15" hidden="false" customHeight="false" outlineLevel="0" collapsed="false">
      <c r="H2020" s="202"/>
      <c r="I2020" s="203"/>
      <c r="J2020" s="204" t="str">
        <f aca="false">IFERROR(VLOOKUP(I2020,list!$N$1:$O$305,2,0),"")</f>
        <v/>
      </c>
      <c r="K2020" s="203"/>
      <c r="L2020" s="203"/>
    </row>
    <row r="2021" customFormat="false" ht="15" hidden="false" customHeight="false" outlineLevel="0" collapsed="false">
      <c r="H2021" s="202"/>
      <c r="I2021" s="203"/>
      <c r="J2021" s="204" t="str">
        <f aca="false">IFERROR(VLOOKUP(I2021,list!$N$1:$O$305,2,0),"")</f>
        <v/>
      </c>
      <c r="K2021" s="203"/>
      <c r="L2021" s="203"/>
    </row>
    <row r="2022" customFormat="false" ht="15" hidden="false" customHeight="false" outlineLevel="0" collapsed="false">
      <c r="H2022" s="202"/>
      <c r="I2022" s="203"/>
      <c r="J2022" s="204" t="str">
        <f aca="false">IFERROR(VLOOKUP(I2022,list!$N$1:$O$305,2,0),"")</f>
        <v/>
      </c>
      <c r="K2022" s="203"/>
      <c r="L2022" s="203"/>
    </row>
    <row r="2023" customFormat="false" ht="15" hidden="false" customHeight="false" outlineLevel="0" collapsed="false">
      <c r="H2023" s="202"/>
      <c r="I2023" s="203"/>
      <c r="J2023" s="204" t="str">
        <f aca="false">IFERROR(VLOOKUP(I2023,list!$N$1:$O$305,2,0),"")</f>
        <v/>
      </c>
      <c r="K2023" s="203"/>
      <c r="L2023" s="203"/>
    </row>
    <row r="2024" customFormat="false" ht="15" hidden="false" customHeight="false" outlineLevel="0" collapsed="false">
      <c r="H2024" s="202"/>
      <c r="I2024" s="203"/>
      <c r="J2024" s="204" t="str">
        <f aca="false">IFERROR(VLOOKUP(I2024,list!$N$1:$O$305,2,0),"")</f>
        <v/>
      </c>
      <c r="K2024" s="203"/>
      <c r="L2024" s="203"/>
    </row>
    <row r="2025" customFormat="false" ht="15" hidden="false" customHeight="false" outlineLevel="0" collapsed="false">
      <c r="H2025" s="202"/>
      <c r="I2025" s="203"/>
      <c r="J2025" s="204" t="str">
        <f aca="false">IFERROR(VLOOKUP(I2025,list!$N$1:$O$305,2,0),"")</f>
        <v/>
      </c>
      <c r="K2025" s="203"/>
      <c r="L2025" s="203"/>
    </row>
    <row r="2026" customFormat="false" ht="15" hidden="false" customHeight="false" outlineLevel="0" collapsed="false">
      <c r="H2026" s="202"/>
      <c r="I2026" s="203"/>
      <c r="J2026" s="204" t="str">
        <f aca="false">IFERROR(VLOOKUP(I2026,list!$N$1:$O$305,2,0),"")</f>
        <v/>
      </c>
      <c r="K2026" s="203"/>
      <c r="L2026" s="203"/>
    </row>
    <row r="2027" customFormat="false" ht="15" hidden="false" customHeight="false" outlineLevel="0" collapsed="false">
      <c r="H2027" s="202"/>
      <c r="I2027" s="203"/>
      <c r="J2027" s="204" t="str">
        <f aca="false">IFERROR(VLOOKUP(I2027,list!$N$1:$O$305,2,0),"")</f>
        <v/>
      </c>
      <c r="K2027" s="203"/>
      <c r="L2027" s="203"/>
    </row>
    <row r="2028" customFormat="false" ht="15" hidden="false" customHeight="false" outlineLevel="0" collapsed="false">
      <c r="H2028" s="202"/>
      <c r="I2028" s="203"/>
      <c r="J2028" s="204" t="str">
        <f aca="false">IFERROR(VLOOKUP(I2028,list!$N$1:$O$305,2,0),"")</f>
        <v/>
      </c>
      <c r="K2028" s="203"/>
      <c r="L2028" s="203"/>
    </row>
    <row r="2029" customFormat="false" ht="15" hidden="false" customHeight="false" outlineLevel="0" collapsed="false">
      <c r="H2029" s="202"/>
      <c r="I2029" s="203"/>
      <c r="J2029" s="204" t="str">
        <f aca="false">IFERROR(VLOOKUP(I2029,list!$N$1:$O$305,2,0),"")</f>
        <v/>
      </c>
      <c r="K2029" s="203"/>
      <c r="L2029" s="203"/>
    </row>
    <row r="2030" customFormat="false" ht="15" hidden="false" customHeight="false" outlineLevel="0" collapsed="false">
      <c r="H2030" s="202"/>
      <c r="I2030" s="203"/>
      <c r="J2030" s="204" t="str">
        <f aca="false">IFERROR(VLOOKUP(I2030,list!$N$1:$O$305,2,0),"")</f>
        <v/>
      </c>
      <c r="K2030" s="203"/>
      <c r="L2030" s="203"/>
    </row>
    <row r="2031" customFormat="false" ht="15" hidden="false" customHeight="false" outlineLevel="0" collapsed="false">
      <c r="H2031" s="202"/>
      <c r="I2031" s="203"/>
      <c r="J2031" s="204" t="str">
        <f aca="false">IFERROR(VLOOKUP(I2031,list!$N$1:$O$305,2,0),"")</f>
        <v/>
      </c>
      <c r="K2031" s="203"/>
      <c r="L2031" s="203"/>
    </row>
    <row r="2032" customFormat="false" ht="15" hidden="false" customHeight="false" outlineLevel="0" collapsed="false">
      <c r="H2032" s="202"/>
      <c r="I2032" s="203"/>
      <c r="J2032" s="204" t="str">
        <f aca="false">IFERROR(VLOOKUP(I2032,list!$N$1:$O$305,2,0),"")</f>
        <v/>
      </c>
      <c r="K2032" s="203"/>
      <c r="L2032" s="203"/>
    </row>
    <row r="2033" customFormat="false" ht="15" hidden="false" customHeight="false" outlineLevel="0" collapsed="false">
      <c r="H2033" s="202"/>
      <c r="I2033" s="203"/>
      <c r="J2033" s="204" t="str">
        <f aca="false">IFERROR(VLOOKUP(I2033,list!$N$1:$O$305,2,0),"")</f>
        <v/>
      </c>
      <c r="K2033" s="203"/>
      <c r="L2033" s="203"/>
    </row>
    <row r="2034" customFormat="false" ht="15" hidden="false" customHeight="false" outlineLevel="0" collapsed="false">
      <c r="H2034" s="202"/>
      <c r="I2034" s="203"/>
      <c r="J2034" s="204" t="str">
        <f aca="false">IFERROR(VLOOKUP(I2034,list!$N$1:$O$305,2,0),"")</f>
        <v/>
      </c>
      <c r="K2034" s="203"/>
      <c r="L2034" s="203"/>
    </row>
    <row r="2035" customFormat="false" ht="15" hidden="false" customHeight="false" outlineLevel="0" collapsed="false">
      <c r="H2035" s="202"/>
      <c r="I2035" s="203"/>
      <c r="J2035" s="204" t="str">
        <f aca="false">IFERROR(VLOOKUP(I2035,list!$N$1:$O$305,2,0),"")</f>
        <v/>
      </c>
      <c r="K2035" s="203"/>
      <c r="L2035" s="203"/>
    </row>
    <row r="2036" customFormat="false" ht="15" hidden="false" customHeight="false" outlineLevel="0" collapsed="false">
      <c r="H2036" s="202"/>
      <c r="I2036" s="203"/>
      <c r="J2036" s="204" t="str">
        <f aca="false">IFERROR(VLOOKUP(I2036,list!$N$1:$O$305,2,0),"")</f>
        <v/>
      </c>
      <c r="K2036" s="203"/>
      <c r="L2036" s="203"/>
    </row>
    <row r="2037" customFormat="false" ht="15" hidden="false" customHeight="false" outlineLevel="0" collapsed="false">
      <c r="H2037" s="202"/>
      <c r="I2037" s="203"/>
      <c r="J2037" s="204" t="str">
        <f aca="false">IFERROR(VLOOKUP(I2037,list!$N$1:$O$305,2,0),"")</f>
        <v/>
      </c>
      <c r="K2037" s="203"/>
      <c r="L2037" s="203"/>
    </row>
    <row r="2038" customFormat="false" ht="15" hidden="false" customHeight="false" outlineLevel="0" collapsed="false">
      <c r="H2038" s="202"/>
      <c r="I2038" s="203"/>
      <c r="J2038" s="204" t="str">
        <f aca="false">IFERROR(VLOOKUP(I2038,list!$N$1:$O$305,2,0),"")</f>
        <v/>
      </c>
      <c r="K2038" s="203"/>
      <c r="L2038" s="203"/>
    </row>
    <row r="2039" customFormat="false" ht="15" hidden="false" customHeight="false" outlineLevel="0" collapsed="false">
      <c r="H2039" s="202"/>
      <c r="I2039" s="203"/>
      <c r="J2039" s="204" t="str">
        <f aca="false">IFERROR(VLOOKUP(I2039,list!$N$1:$O$305,2,0),"")</f>
        <v/>
      </c>
      <c r="K2039" s="203"/>
      <c r="L2039" s="203"/>
    </row>
    <row r="2040" customFormat="false" ht="15" hidden="false" customHeight="false" outlineLevel="0" collapsed="false">
      <c r="H2040" s="202"/>
      <c r="I2040" s="203"/>
      <c r="J2040" s="204" t="str">
        <f aca="false">IFERROR(VLOOKUP(I2040,list!$N$1:$O$305,2,0),"")</f>
        <v/>
      </c>
      <c r="K2040" s="203"/>
      <c r="L2040" s="203"/>
    </row>
    <row r="2041" customFormat="false" ht="15" hidden="false" customHeight="false" outlineLevel="0" collapsed="false">
      <c r="H2041" s="202"/>
      <c r="I2041" s="203"/>
      <c r="J2041" s="204" t="str">
        <f aca="false">IFERROR(VLOOKUP(I2041,list!$N$1:$O$305,2,0),"")</f>
        <v/>
      </c>
      <c r="K2041" s="203"/>
      <c r="L2041" s="203"/>
    </row>
    <row r="2042" customFormat="false" ht="15" hidden="false" customHeight="false" outlineLevel="0" collapsed="false">
      <c r="H2042" s="202"/>
      <c r="I2042" s="203"/>
      <c r="J2042" s="204" t="str">
        <f aca="false">IFERROR(VLOOKUP(I2042,list!$N$1:$O$305,2,0),"")</f>
        <v/>
      </c>
      <c r="K2042" s="203"/>
      <c r="L2042" s="203"/>
    </row>
    <row r="2043" customFormat="false" ht="15" hidden="false" customHeight="false" outlineLevel="0" collapsed="false">
      <c r="H2043" s="202"/>
      <c r="I2043" s="203"/>
      <c r="J2043" s="204" t="str">
        <f aca="false">IFERROR(VLOOKUP(I2043,list!$N$1:$O$305,2,0),"")</f>
        <v/>
      </c>
      <c r="K2043" s="203"/>
      <c r="L2043" s="203"/>
    </row>
    <row r="2044" customFormat="false" ht="15" hidden="false" customHeight="false" outlineLevel="0" collapsed="false">
      <c r="H2044" s="202"/>
      <c r="I2044" s="203"/>
      <c r="J2044" s="204" t="str">
        <f aca="false">IFERROR(VLOOKUP(I2044,list!$N$1:$O$305,2,0),"")</f>
        <v/>
      </c>
      <c r="K2044" s="203"/>
      <c r="L2044" s="203"/>
    </row>
    <row r="2045" customFormat="false" ht="15" hidden="false" customHeight="false" outlineLevel="0" collapsed="false">
      <c r="H2045" s="202"/>
      <c r="I2045" s="203"/>
      <c r="J2045" s="204" t="str">
        <f aca="false">IFERROR(VLOOKUP(I2045,list!$N$1:$O$305,2,0),"")</f>
        <v/>
      </c>
      <c r="K2045" s="203"/>
      <c r="L2045" s="203"/>
    </row>
    <row r="2046" customFormat="false" ht="15" hidden="false" customHeight="false" outlineLevel="0" collapsed="false">
      <c r="H2046" s="202"/>
      <c r="I2046" s="203"/>
      <c r="J2046" s="204" t="str">
        <f aca="false">IFERROR(VLOOKUP(I2046,list!$N$1:$O$305,2,0),"")</f>
        <v/>
      </c>
      <c r="K2046" s="203"/>
      <c r="L2046" s="203"/>
    </row>
    <row r="2047" customFormat="false" ht="15" hidden="false" customHeight="false" outlineLevel="0" collapsed="false">
      <c r="H2047" s="202"/>
      <c r="I2047" s="203"/>
      <c r="J2047" s="204" t="str">
        <f aca="false">IFERROR(VLOOKUP(I2047,list!$N$1:$O$305,2,0),"")</f>
        <v/>
      </c>
      <c r="K2047" s="203"/>
      <c r="L2047" s="203"/>
    </row>
    <row r="2048" customFormat="false" ht="15" hidden="false" customHeight="false" outlineLevel="0" collapsed="false">
      <c r="H2048" s="202"/>
      <c r="I2048" s="203"/>
      <c r="J2048" s="204" t="str">
        <f aca="false">IFERROR(VLOOKUP(I2048,list!$N$1:$O$305,2,0),"")</f>
        <v/>
      </c>
      <c r="K2048" s="203"/>
      <c r="L2048" s="203"/>
    </row>
    <row r="2049" customFormat="false" ht="15" hidden="false" customHeight="false" outlineLevel="0" collapsed="false">
      <c r="H2049" s="202"/>
      <c r="I2049" s="203"/>
      <c r="J2049" s="204" t="str">
        <f aca="false">IFERROR(VLOOKUP(I2049,list!$N$1:$O$305,2,0),"")</f>
        <v/>
      </c>
      <c r="K2049" s="203"/>
      <c r="L2049" s="203"/>
    </row>
    <row r="2050" customFormat="false" ht="15" hidden="false" customHeight="false" outlineLevel="0" collapsed="false">
      <c r="H2050" s="202"/>
      <c r="I2050" s="203"/>
      <c r="J2050" s="204" t="str">
        <f aca="false">IFERROR(VLOOKUP(I2050,list!$N$1:$O$305,2,0),"")</f>
        <v/>
      </c>
      <c r="K2050" s="203"/>
      <c r="L2050" s="203"/>
    </row>
    <row r="2051" customFormat="false" ht="15" hidden="false" customHeight="false" outlineLevel="0" collapsed="false">
      <c r="H2051" s="202"/>
      <c r="I2051" s="203"/>
      <c r="J2051" s="204" t="str">
        <f aca="false">IFERROR(VLOOKUP(I2051,list!$N$1:$O$305,2,0),"")</f>
        <v/>
      </c>
      <c r="K2051" s="203"/>
      <c r="L2051" s="203"/>
    </row>
    <row r="2052" customFormat="false" ht="15" hidden="false" customHeight="false" outlineLevel="0" collapsed="false">
      <c r="H2052" s="202"/>
      <c r="I2052" s="203"/>
      <c r="J2052" s="204" t="str">
        <f aca="false">IFERROR(VLOOKUP(I2052,list!$N$1:$O$305,2,0),"")</f>
        <v/>
      </c>
      <c r="K2052" s="203"/>
      <c r="L2052" s="203"/>
    </row>
    <row r="2053" customFormat="false" ht="15" hidden="false" customHeight="false" outlineLevel="0" collapsed="false">
      <c r="H2053" s="202"/>
      <c r="I2053" s="203"/>
      <c r="J2053" s="204" t="str">
        <f aca="false">IFERROR(VLOOKUP(I2053,list!$N$1:$O$305,2,0),"")</f>
        <v/>
      </c>
      <c r="K2053" s="203"/>
      <c r="L2053" s="203"/>
    </row>
    <row r="2054" customFormat="false" ht="15" hidden="false" customHeight="false" outlineLevel="0" collapsed="false">
      <c r="H2054" s="202"/>
      <c r="I2054" s="203"/>
      <c r="J2054" s="204" t="str">
        <f aca="false">IFERROR(VLOOKUP(I2054,list!$N$1:$O$305,2,0),"")</f>
        <v/>
      </c>
      <c r="K2054" s="203"/>
      <c r="L2054" s="203"/>
    </row>
    <row r="2055" customFormat="false" ht="15" hidden="false" customHeight="false" outlineLevel="0" collapsed="false">
      <c r="H2055" s="202"/>
      <c r="I2055" s="203"/>
      <c r="J2055" s="204" t="str">
        <f aca="false">IFERROR(VLOOKUP(I2055,list!$N$1:$O$305,2,0),"")</f>
        <v/>
      </c>
      <c r="K2055" s="203"/>
      <c r="L2055" s="203"/>
    </row>
    <row r="2056" customFormat="false" ht="15" hidden="false" customHeight="false" outlineLevel="0" collapsed="false">
      <c r="H2056" s="202"/>
      <c r="I2056" s="203"/>
      <c r="J2056" s="204" t="str">
        <f aca="false">IFERROR(VLOOKUP(I2056,list!$N$1:$O$305,2,0),"")</f>
        <v/>
      </c>
      <c r="K2056" s="203"/>
      <c r="L2056" s="203"/>
    </row>
    <row r="2057" customFormat="false" ht="15" hidden="false" customHeight="false" outlineLevel="0" collapsed="false">
      <c r="H2057" s="202"/>
      <c r="I2057" s="203"/>
      <c r="J2057" s="204" t="str">
        <f aca="false">IFERROR(VLOOKUP(I2057,list!$N$1:$O$305,2,0),"")</f>
        <v/>
      </c>
      <c r="K2057" s="203"/>
      <c r="L2057" s="203"/>
    </row>
    <row r="2058" customFormat="false" ht="15" hidden="false" customHeight="false" outlineLevel="0" collapsed="false">
      <c r="H2058" s="202"/>
      <c r="I2058" s="203"/>
      <c r="J2058" s="204" t="str">
        <f aca="false">IFERROR(VLOOKUP(I2058,list!$N$1:$O$305,2,0),"")</f>
        <v/>
      </c>
      <c r="K2058" s="203"/>
      <c r="L2058" s="203"/>
    </row>
    <row r="2059" customFormat="false" ht="15" hidden="false" customHeight="false" outlineLevel="0" collapsed="false">
      <c r="H2059" s="202"/>
      <c r="I2059" s="203"/>
      <c r="J2059" s="204" t="str">
        <f aca="false">IFERROR(VLOOKUP(I2059,list!$N$1:$O$305,2,0),"")</f>
        <v/>
      </c>
      <c r="K2059" s="203"/>
      <c r="L2059" s="203"/>
    </row>
    <row r="2060" customFormat="false" ht="15" hidden="false" customHeight="false" outlineLevel="0" collapsed="false">
      <c r="H2060" s="202"/>
      <c r="I2060" s="203"/>
      <c r="J2060" s="204" t="str">
        <f aca="false">IFERROR(VLOOKUP(I2060,list!$N$1:$O$305,2,0),"")</f>
        <v/>
      </c>
      <c r="K2060" s="203"/>
      <c r="L2060" s="203"/>
    </row>
    <row r="2061" customFormat="false" ht="15" hidden="false" customHeight="false" outlineLevel="0" collapsed="false">
      <c r="H2061" s="202"/>
      <c r="I2061" s="203"/>
      <c r="J2061" s="204" t="str">
        <f aca="false">IFERROR(VLOOKUP(I2061,list!$N$1:$O$305,2,0),"")</f>
        <v/>
      </c>
      <c r="K2061" s="203"/>
      <c r="L2061" s="203"/>
    </row>
    <row r="2062" customFormat="false" ht="15" hidden="false" customHeight="false" outlineLevel="0" collapsed="false">
      <c r="H2062" s="202"/>
      <c r="I2062" s="203"/>
      <c r="J2062" s="204" t="str">
        <f aca="false">IFERROR(VLOOKUP(I2062,list!$N$1:$O$305,2,0),"")</f>
        <v/>
      </c>
      <c r="K2062" s="203"/>
      <c r="L2062" s="203"/>
    </row>
    <row r="2063" customFormat="false" ht="15" hidden="false" customHeight="false" outlineLevel="0" collapsed="false">
      <c r="H2063" s="202"/>
      <c r="I2063" s="203"/>
      <c r="J2063" s="204" t="str">
        <f aca="false">IFERROR(VLOOKUP(I2063,list!$N$1:$O$305,2,0),"")</f>
        <v/>
      </c>
      <c r="K2063" s="203"/>
      <c r="L2063" s="203"/>
    </row>
    <row r="2064" customFormat="false" ht="15" hidden="false" customHeight="false" outlineLevel="0" collapsed="false">
      <c r="H2064" s="202"/>
      <c r="I2064" s="203"/>
      <c r="J2064" s="204" t="str">
        <f aca="false">IFERROR(VLOOKUP(I2064,list!$N$1:$O$305,2,0),"")</f>
        <v/>
      </c>
      <c r="K2064" s="203"/>
      <c r="L2064" s="203"/>
    </row>
    <row r="2065" customFormat="false" ht="15" hidden="false" customHeight="false" outlineLevel="0" collapsed="false">
      <c r="H2065" s="202"/>
      <c r="I2065" s="203"/>
      <c r="J2065" s="204" t="str">
        <f aca="false">IFERROR(VLOOKUP(I2065,list!$N$1:$O$305,2,0),"")</f>
        <v/>
      </c>
      <c r="K2065" s="203"/>
      <c r="L2065" s="203"/>
    </row>
    <row r="2066" customFormat="false" ht="15" hidden="false" customHeight="false" outlineLevel="0" collapsed="false">
      <c r="H2066" s="202"/>
      <c r="I2066" s="203"/>
      <c r="J2066" s="204" t="str">
        <f aca="false">IFERROR(VLOOKUP(I2066,list!$N$1:$O$305,2,0),"")</f>
        <v/>
      </c>
      <c r="K2066" s="203"/>
      <c r="L2066" s="203"/>
    </row>
    <row r="2067" customFormat="false" ht="15" hidden="false" customHeight="false" outlineLevel="0" collapsed="false">
      <c r="H2067" s="202"/>
      <c r="I2067" s="203"/>
      <c r="J2067" s="204" t="str">
        <f aca="false">IFERROR(VLOOKUP(I2067,list!$N$1:$O$305,2,0),"")</f>
        <v/>
      </c>
      <c r="K2067" s="203"/>
      <c r="L2067" s="203"/>
    </row>
    <row r="2068" customFormat="false" ht="15" hidden="false" customHeight="false" outlineLevel="0" collapsed="false">
      <c r="H2068" s="202"/>
      <c r="I2068" s="203"/>
      <c r="J2068" s="204" t="str">
        <f aca="false">IFERROR(VLOOKUP(I2068,list!$N$1:$O$305,2,0),"")</f>
        <v/>
      </c>
      <c r="K2068" s="203"/>
      <c r="L2068" s="203"/>
    </row>
    <row r="2069" customFormat="false" ht="15" hidden="false" customHeight="false" outlineLevel="0" collapsed="false">
      <c r="H2069" s="202"/>
      <c r="I2069" s="203"/>
      <c r="J2069" s="204" t="str">
        <f aca="false">IFERROR(VLOOKUP(I2069,list!$N$1:$O$305,2,0),"")</f>
        <v/>
      </c>
      <c r="K2069" s="203"/>
      <c r="L2069" s="203"/>
    </row>
    <row r="2070" customFormat="false" ht="15" hidden="false" customHeight="false" outlineLevel="0" collapsed="false">
      <c r="H2070" s="202"/>
      <c r="I2070" s="203"/>
      <c r="J2070" s="204" t="str">
        <f aca="false">IFERROR(VLOOKUP(I2070,list!$N$1:$O$305,2,0),"")</f>
        <v/>
      </c>
      <c r="K2070" s="203"/>
      <c r="L2070" s="203"/>
    </row>
    <row r="2071" customFormat="false" ht="15" hidden="false" customHeight="false" outlineLevel="0" collapsed="false">
      <c r="H2071" s="202"/>
      <c r="I2071" s="203"/>
      <c r="J2071" s="204" t="str">
        <f aca="false">IFERROR(VLOOKUP(I2071,list!$N$1:$O$305,2,0),"")</f>
        <v/>
      </c>
      <c r="K2071" s="203"/>
      <c r="L2071" s="203"/>
    </row>
    <row r="2072" customFormat="false" ht="15" hidden="false" customHeight="false" outlineLevel="0" collapsed="false">
      <c r="H2072" s="202"/>
      <c r="I2072" s="203"/>
      <c r="J2072" s="204" t="str">
        <f aca="false">IFERROR(VLOOKUP(I2072,list!$N$1:$O$305,2,0),"")</f>
        <v/>
      </c>
      <c r="K2072" s="203"/>
      <c r="L2072" s="203"/>
    </row>
    <row r="2073" customFormat="false" ht="15" hidden="false" customHeight="false" outlineLevel="0" collapsed="false">
      <c r="H2073" s="202"/>
      <c r="I2073" s="203"/>
      <c r="J2073" s="204" t="str">
        <f aca="false">IFERROR(VLOOKUP(I2073,list!$N$1:$O$305,2,0),"")</f>
        <v/>
      </c>
      <c r="K2073" s="203"/>
      <c r="L2073" s="203"/>
    </row>
    <row r="2074" customFormat="false" ht="15" hidden="false" customHeight="false" outlineLevel="0" collapsed="false">
      <c r="H2074" s="202"/>
      <c r="I2074" s="203"/>
      <c r="J2074" s="204" t="str">
        <f aca="false">IFERROR(VLOOKUP(I2074,list!$N$1:$O$305,2,0),"")</f>
        <v/>
      </c>
      <c r="K2074" s="203"/>
      <c r="L2074" s="203"/>
    </row>
    <row r="2075" customFormat="false" ht="15" hidden="false" customHeight="false" outlineLevel="0" collapsed="false">
      <c r="H2075" s="202"/>
      <c r="I2075" s="203"/>
      <c r="J2075" s="204" t="str">
        <f aca="false">IFERROR(VLOOKUP(I2075,list!$N$1:$O$305,2,0),"")</f>
        <v/>
      </c>
      <c r="K2075" s="203"/>
      <c r="L2075" s="203"/>
    </row>
    <row r="2076" customFormat="false" ht="15" hidden="false" customHeight="false" outlineLevel="0" collapsed="false">
      <c r="H2076" s="202"/>
      <c r="I2076" s="203"/>
      <c r="J2076" s="204" t="str">
        <f aca="false">IFERROR(VLOOKUP(I2076,list!$N$1:$O$305,2,0),"")</f>
        <v/>
      </c>
      <c r="K2076" s="203"/>
      <c r="L2076" s="203"/>
    </row>
    <row r="2077" customFormat="false" ht="15" hidden="false" customHeight="false" outlineLevel="0" collapsed="false">
      <c r="H2077" s="202"/>
      <c r="I2077" s="203"/>
      <c r="J2077" s="204" t="str">
        <f aca="false">IFERROR(VLOOKUP(I2077,list!$N$1:$O$305,2,0),"")</f>
        <v/>
      </c>
      <c r="K2077" s="203"/>
      <c r="L2077" s="203"/>
    </row>
    <row r="2078" customFormat="false" ht="15" hidden="false" customHeight="false" outlineLevel="0" collapsed="false">
      <c r="H2078" s="202"/>
      <c r="I2078" s="203"/>
      <c r="J2078" s="204" t="str">
        <f aca="false">IFERROR(VLOOKUP(I2078,list!$N$1:$O$305,2,0),"")</f>
        <v/>
      </c>
      <c r="K2078" s="203"/>
      <c r="L2078" s="203"/>
    </row>
    <row r="2079" customFormat="false" ht="15" hidden="false" customHeight="false" outlineLevel="0" collapsed="false">
      <c r="H2079" s="202"/>
      <c r="I2079" s="203"/>
      <c r="J2079" s="204" t="str">
        <f aca="false">IFERROR(VLOOKUP(I2079,list!$N$1:$O$305,2,0),"")</f>
        <v/>
      </c>
      <c r="K2079" s="203"/>
      <c r="L2079" s="203"/>
    </row>
    <row r="2080" customFormat="false" ht="15" hidden="false" customHeight="false" outlineLevel="0" collapsed="false">
      <c r="H2080" s="202"/>
      <c r="I2080" s="203"/>
      <c r="J2080" s="204" t="str">
        <f aca="false">IFERROR(VLOOKUP(I2080,list!$N$1:$O$305,2,0),"")</f>
        <v/>
      </c>
      <c r="K2080" s="203"/>
      <c r="L2080" s="203"/>
    </row>
    <row r="2081" customFormat="false" ht="15" hidden="false" customHeight="false" outlineLevel="0" collapsed="false">
      <c r="H2081" s="202"/>
      <c r="I2081" s="203"/>
      <c r="J2081" s="204" t="str">
        <f aca="false">IFERROR(VLOOKUP(I2081,list!$N$1:$O$305,2,0),"")</f>
        <v/>
      </c>
      <c r="K2081" s="203"/>
      <c r="L2081" s="203"/>
    </row>
    <row r="2082" customFormat="false" ht="15" hidden="false" customHeight="false" outlineLevel="0" collapsed="false">
      <c r="H2082" s="202"/>
      <c r="I2082" s="203"/>
      <c r="J2082" s="204" t="str">
        <f aca="false">IFERROR(VLOOKUP(I2082,list!$N$1:$O$305,2,0),"")</f>
        <v/>
      </c>
      <c r="K2082" s="203"/>
      <c r="L2082" s="203"/>
    </row>
    <row r="2083" customFormat="false" ht="15" hidden="false" customHeight="false" outlineLevel="0" collapsed="false">
      <c r="H2083" s="202"/>
      <c r="I2083" s="203"/>
      <c r="J2083" s="204" t="str">
        <f aca="false">IFERROR(VLOOKUP(I2083,list!$N$1:$O$305,2,0),"")</f>
        <v/>
      </c>
      <c r="K2083" s="203"/>
      <c r="L2083" s="203"/>
    </row>
    <row r="2084" customFormat="false" ht="15" hidden="false" customHeight="false" outlineLevel="0" collapsed="false">
      <c r="H2084" s="202"/>
      <c r="I2084" s="203"/>
      <c r="J2084" s="204" t="str">
        <f aca="false">IFERROR(VLOOKUP(I2084,list!$N$1:$O$305,2,0),"")</f>
        <v/>
      </c>
      <c r="K2084" s="203"/>
      <c r="L2084" s="203"/>
    </row>
    <row r="2085" customFormat="false" ht="15" hidden="false" customHeight="false" outlineLevel="0" collapsed="false">
      <c r="H2085" s="202"/>
      <c r="I2085" s="203"/>
      <c r="J2085" s="204" t="str">
        <f aca="false">IFERROR(VLOOKUP(I2085,list!$N$1:$O$305,2,0),"")</f>
        <v/>
      </c>
      <c r="K2085" s="203"/>
      <c r="L2085" s="203"/>
    </row>
    <row r="2086" customFormat="false" ht="15" hidden="false" customHeight="false" outlineLevel="0" collapsed="false">
      <c r="H2086" s="202"/>
      <c r="I2086" s="203"/>
      <c r="J2086" s="204" t="str">
        <f aca="false">IFERROR(VLOOKUP(I2086,list!$N$1:$O$305,2,0),"")</f>
        <v/>
      </c>
      <c r="K2086" s="203"/>
      <c r="L2086" s="203"/>
    </row>
    <row r="2087" customFormat="false" ht="15" hidden="false" customHeight="false" outlineLevel="0" collapsed="false">
      <c r="H2087" s="202"/>
      <c r="I2087" s="203"/>
      <c r="J2087" s="204" t="str">
        <f aca="false">IFERROR(VLOOKUP(I2087,list!$N$1:$O$305,2,0),"")</f>
        <v/>
      </c>
      <c r="K2087" s="203"/>
      <c r="L2087" s="203"/>
    </row>
    <row r="2088" customFormat="false" ht="15" hidden="false" customHeight="false" outlineLevel="0" collapsed="false">
      <c r="H2088" s="202"/>
      <c r="I2088" s="203"/>
      <c r="J2088" s="204" t="str">
        <f aca="false">IFERROR(VLOOKUP(I2088,list!$N$1:$O$305,2,0),"")</f>
        <v/>
      </c>
      <c r="K2088" s="203"/>
      <c r="L2088" s="203"/>
    </row>
    <row r="2089" customFormat="false" ht="15" hidden="false" customHeight="false" outlineLevel="0" collapsed="false">
      <c r="H2089" s="202"/>
      <c r="I2089" s="203"/>
      <c r="J2089" s="204" t="str">
        <f aca="false">IFERROR(VLOOKUP(I2089,list!$N$1:$O$305,2,0),"")</f>
        <v/>
      </c>
      <c r="K2089" s="203"/>
      <c r="L2089" s="203"/>
    </row>
    <row r="2090" customFormat="false" ht="15" hidden="false" customHeight="false" outlineLevel="0" collapsed="false">
      <c r="H2090" s="202"/>
      <c r="I2090" s="203"/>
      <c r="J2090" s="204" t="str">
        <f aca="false">IFERROR(VLOOKUP(I2090,list!$N$1:$O$305,2,0),"")</f>
        <v/>
      </c>
      <c r="K2090" s="203"/>
      <c r="L2090" s="203"/>
    </row>
    <row r="2091" customFormat="false" ht="15" hidden="false" customHeight="false" outlineLevel="0" collapsed="false">
      <c r="H2091" s="202"/>
      <c r="I2091" s="203"/>
      <c r="J2091" s="204" t="str">
        <f aca="false">IFERROR(VLOOKUP(I2091,list!$N$1:$O$305,2,0),"")</f>
        <v/>
      </c>
      <c r="K2091" s="203"/>
      <c r="L2091" s="203"/>
    </row>
    <row r="2092" customFormat="false" ht="15" hidden="false" customHeight="false" outlineLevel="0" collapsed="false">
      <c r="H2092" s="202"/>
      <c r="I2092" s="203"/>
      <c r="J2092" s="204" t="str">
        <f aca="false">IFERROR(VLOOKUP(I2092,list!$N$1:$O$305,2,0),"")</f>
        <v/>
      </c>
      <c r="K2092" s="203"/>
      <c r="L2092" s="203"/>
    </row>
    <row r="2093" customFormat="false" ht="15" hidden="false" customHeight="false" outlineLevel="0" collapsed="false">
      <c r="H2093" s="202"/>
      <c r="I2093" s="203"/>
      <c r="J2093" s="204" t="str">
        <f aca="false">IFERROR(VLOOKUP(I2093,list!$N$1:$O$305,2,0),"")</f>
        <v/>
      </c>
      <c r="K2093" s="203"/>
      <c r="L2093" s="203"/>
    </row>
    <row r="2094" customFormat="false" ht="15" hidden="false" customHeight="false" outlineLevel="0" collapsed="false">
      <c r="H2094" s="202"/>
      <c r="I2094" s="203"/>
      <c r="J2094" s="204" t="str">
        <f aca="false">IFERROR(VLOOKUP(I2094,list!$N$1:$O$305,2,0),"")</f>
        <v/>
      </c>
      <c r="K2094" s="203"/>
      <c r="L2094" s="203"/>
    </row>
    <row r="2095" customFormat="false" ht="15" hidden="false" customHeight="false" outlineLevel="0" collapsed="false">
      <c r="H2095" s="202"/>
      <c r="I2095" s="203"/>
      <c r="J2095" s="204" t="str">
        <f aca="false">IFERROR(VLOOKUP(I2095,list!$N$1:$O$305,2,0),"")</f>
        <v/>
      </c>
      <c r="K2095" s="203"/>
      <c r="L2095" s="203"/>
    </row>
    <row r="2096" customFormat="false" ht="15" hidden="false" customHeight="false" outlineLevel="0" collapsed="false">
      <c r="H2096" s="202"/>
      <c r="I2096" s="203"/>
      <c r="J2096" s="204" t="str">
        <f aca="false">IFERROR(VLOOKUP(I2096,list!$N$1:$O$305,2,0),"")</f>
        <v/>
      </c>
      <c r="K2096" s="203"/>
      <c r="L2096" s="203"/>
    </row>
    <row r="2097" customFormat="false" ht="15" hidden="false" customHeight="false" outlineLevel="0" collapsed="false">
      <c r="H2097" s="202"/>
      <c r="I2097" s="203"/>
      <c r="J2097" s="204" t="str">
        <f aca="false">IFERROR(VLOOKUP(I2097,list!$N$1:$O$305,2,0),"")</f>
        <v/>
      </c>
      <c r="K2097" s="203"/>
      <c r="L2097" s="203"/>
    </row>
    <row r="2098" customFormat="false" ht="15" hidden="false" customHeight="false" outlineLevel="0" collapsed="false">
      <c r="H2098" s="202"/>
      <c r="I2098" s="203"/>
      <c r="J2098" s="204" t="str">
        <f aca="false">IFERROR(VLOOKUP(I2098,list!$N$1:$O$305,2,0),"")</f>
        <v/>
      </c>
      <c r="K2098" s="203"/>
      <c r="L2098" s="203"/>
    </row>
    <row r="2099" customFormat="false" ht="15" hidden="false" customHeight="false" outlineLevel="0" collapsed="false">
      <c r="H2099" s="202"/>
      <c r="I2099" s="203"/>
      <c r="J2099" s="204" t="str">
        <f aca="false">IFERROR(VLOOKUP(I2099,list!$N$1:$O$305,2,0),"")</f>
        <v/>
      </c>
      <c r="K2099" s="203"/>
      <c r="L2099" s="203"/>
    </row>
    <row r="2100" customFormat="false" ht="15" hidden="false" customHeight="false" outlineLevel="0" collapsed="false">
      <c r="H2100" s="202"/>
      <c r="I2100" s="203"/>
      <c r="J2100" s="204" t="str">
        <f aca="false">IFERROR(VLOOKUP(I2100,list!$N$1:$O$305,2,0),"")</f>
        <v/>
      </c>
      <c r="K2100" s="203"/>
      <c r="L2100" s="203"/>
    </row>
    <row r="2101" customFormat="false" ht="15" hidden="false" customHeight="false" outlineLevel="0" collapsed="false">
      <c r="H2101" s="202"/>
      <c r="I2101" s="203"/>
      <c r="J2101" s="204" t="str">
        <f aca="false">IFERROR(VLOOKUP(I2101,list!$N$1:$O$305,2,0),"")</f>
        <v/>
      </c>
      <c r="K2101" s="203"/>
      <c r="L2101" s="203"/>
    </row>
    <row r="2102" customFormat="false" ht="15" hidden="false" customHeight="false" outlineLevel="0" collapsed="false">
      <c r="H2102" s="202"/>
      <c r="I2102" s="203"/>
      <c r="J2102" s="204" t="str">
        <f aca="false">IFERROR(VLOOKUP(I2102,list!$N$1:$O$305,2,0),"")</f>
        <v/>
      </c>
      <c r="K2102" s="203"/>
      <c r="L2102" s="203"/>
    </row>
    <row r="2103" customFormat="false" ht="15" hidden="false" customHeight="false" outlineLevel="0" collapsed="false">
      <c r="H2103" s="202"/>
      <c r="I2103" s="203"/>
      <c r="J2103" s="204" t="str">
        <f aca="false">IFERROR(VLOOKUP(I2103,list!$N$1:$O$305,2,0),"")</f>
        <v/>
      </c>
      <c r="K2103" s="203"/>
      <c r="L2103" s="203"/>
    </row>
    <row r="2104" customFormat="false" ht="15" hidden="false" customHeight="false" outlineLevel="0" collapsed="false">
      <c r="H2104" s="202"/>
      <c r="I2104" s="203"/>
      <c r="J2104" s="204" t="str">
        <f aca="false">IFERROR(VLOOKUP(I2104,list!$N$1:$O$305,2,0),"")</f>
        <v/>
      </c>
      <c r="K2104" s="203"/>
      <c r="L2104" s="203"/>
    </row>
    <row r="2105" customFormat="false" ht="15" hidden="false" customHeight="false" outlineLevel="0" collapsed="false">
      <c r="H2105" s="202"/>
      <c r="I2105" s="203"/>
      <c r="J2105" s="204" t="str">
        <f aca="false">IFERROR(VLOOKUP(I2105,list!$N$1:$O$305,2,0),"")</f>
        <v/>
      </c>
      <c r="K2105" s="203"/>
      <c r="L2105" s="203"/>
    </row>
    <row r="2106" customFormat="false" ht="15" hidden="false" customHeight="false" outlineLevel="0" collapsed="false">
      <c r="H2106" s="202"/>
      <c r="I2106" s="203"/>
      <c r="J2106" s="204" t="str">
        <f aca="false">IFERROR(VLOOKUP(I2106,list!$N$1:$O$305,2,0),"")</f>
        <v/>
      </c>
      <c r="K2106" s="203"/>
      <c r="L2106" s="203"/>
    </row>
    <row r="2107" customFormat="false" ht="15" hidden="false" customHeight="false" outlineLevel="0" collapsed="false">
      <c r="H2107" s="202"/>
      <c r="I2107" s="203"/>
      <c r="J2107" s="204" t="str">
        <f aca="false">IFERROR(VLOOKUP(I2107,list!$N$1:$O$305,2,0),"")</f>
        <v/>
      </c>
      <c r="K2107" s="203"/>
      <c r="L2107" s="203"/>
    </row>
    <row r="2108" customFormat="false" ht="15" hidden="false" customHeight="false" outlineLevel="0" collapsed="false">
      <c r="H2108" s="202"/>
      <c r="I2108" s="203"/>
      <c r="J2108" s="204" t="str">
        <f aca="false">IFERROR(VLOOKUP(I2108,list!$N$1:$O$305,2,0),"")</f>
        <v/>
      </c>
      <c r="K2108" s="203"/>
      <c r="L2108" s="203"/>
    </row>
    <row r="2109" customFormat="false" ht="15" hidden="false" customHeight="false" outlineLevel="0" collapsed="false">
      <c r="H2109" s="202"/>
      <c r="I2109" s="203"/>
      <c r="J2109" s="204" t="str">
        <f aca="false">IFERROR(VLOOKUP(I2109,list!$N$1:$O$305,2,0),"")</f>
        <v/>
      </c>
      <c r="K2109" s="203"/>
      <c r="L2109" s="203"/>
    </row>
    <row r="2110" customFormat="false" ht="15" hidden="false" customHeight="false" outlineLevel="0" collapsed="false">
      <c r="H2110" s="202"/>
      <c r="I2110" s="203"/>
      <c r="J2110" s="204" t="str">
        <f aca="false">IFERROR(VLOOKUP(I2110,list!$N$1:$O$305,2,0),"")</f>
        <v/>
      </c>
      <c r="K2110" s="203"/>
      <c r="L2110" s="203"/>
    </row>
    <row r="2111" customFormat="false" ht="15" hidden="false" customHeight="false" outlineLevel="0" collapsed="false">
      <c r="H2111" s="202"/>
      <c r="I2111" s="203"/>
      <c r="J2111" s="204" t="str">
        <f aca="false">IFERROR(VLOOKUP(I2111,list!$N$1:$O$305,2,0),"")</f>
        <v/>
      </c>
      <c r="K2111" s="203"/>
      <c r="L2111" s="203"/>
    </row>
    <row r="2112" customFormat="false" ht="15" hidden="false" customHeight="false" outlineLevel="0" collapsed="false">
      <c r="H2112" s="202"/>
      <c r="I2112" s="203"/>
      <c r="J2112" s="204" t="str">
        <f aca="false">IFERROR(VLOOKUP(I2112,list!$N$1:$O$305,2,0),"")</f>
        <v/>
      </c>
      <c r="K2112" s="203"/>
      <c r="L2112" s="203"/>
    </row>
    <row r="2113" customFormat="false" ht="15" hidden="false" customHeight="false" outlineLevel="0" collapsed="false">
      <c r="H2113" s="202"/>
      <c r="I2113" s="203"/>
      <c r="J2113" s="204" t="str">
        <f aca="false">IFERROR(VLOOKUP(I2113,list!$N$1:$O$305,2,0),"")</f>
        <v/>
      </c>
      <c r="K2113" s="203"/>
      <c r="L2113" s="203"/>
    </row>
    <row r="2114" customFormat="false" ht="15" hidden="false" customHeight="false" outlineLevel="0" collapsed="false">
      <c r="H2114" s="202"/>
      <c r="I2114" s="203"/>
      <c r="J2114" s="204" t="str">
        <f aca="false">IFERROR(VLOOKUP(I2114,list!$N$1:$O$305,2,0),"")</f>
        <v/>
      </c>
      <c r="K2114" s="203"/>
      <c r="L2114" s="203"/>
    </row>
    <row r="2115" customFormat="false" ht="15" hidden="false" customHeight="false" outlineLevel="0" collapsed="false">
      <c r="H2115" s="202"/>
      <c r="I2115" s="203"/>
      <c r="J2115" s="204" t="str">
        <f aca="false">IFERROR(VLOOKUP(I2115,list!$N$1:$O$305,2,0),"")</f>
        <v/>
      </c>
      <c r="K2115" s="203"/>
      <c r="L2115" s="203"/>
    </row>
    <row r="2116" customFormat="false" ht="15" hidden="false" customHeight="false" outlineLevel="0" collapsed="false">
      <c r="H2116" s="202"/>
      <c r="I2116" s="203"/>
      <c r="J2116" s="204" t="str">
        <f aca="false">IFERROR(VLOOKUP(I2116,list!$N$1:$O$305,2,0),"")</f>
        <v/>
      </c>
      <c r="K2116" s="203"/>
      <c r="L2116" s="203"/>
    </row>
    <row r="2117" customFormat="false" ht="15" hidden="false" customHeight="false" outlineLevel="0" collapsed="false">
      <c r="H2117" s="202"/>
      <c r="I2117" s="203"/>
      <c r="J2117" s="204" t="str">
        <f aca="false">IFERROR(VLOOKUP(I2117,list!$N$1:$O$305,2,0),"")</f>
        <v/>
      </c>
      <c r="K2117" s="203"/>
      <c r="L2117" s="203"/>
    </row>
    <row r="2118" customFormat="false" ht="15" hidden="false" customHeight="false" outlineLevel="0" collapsed="false">
      <c r="H2118" s="202"/>
      <c r="I2118" s="203"/>
      <c r="J2118" s="204" t="str">
        <f aca="false">IFERROR(VLOOKUP(I2118,list!$N$1:$O$305,2,0),"")</f>
        <v/>
      </c>
      <c r="K2118" s="203"/>
      <c r="L2118" s="203"/>
    </row>
    <row r="2119" customFormat="false" ht="15" hidden="false" customHeight="false" outlineLevel="0" collapsed="false">
      <c r="H2119" s="202"/>
      <c r="I2119" s="203"/>
      <c r="J2119" s="204" t="str">
        <f aca="false">IFERROR(VLOOKUP(I2119,list!$N$1:$O$305,2,0),"")</f>
        <v/>
      </c>
      <c r="K2119" s="203"/>
      <c r="L2119" s="203"/>
    </row>
    <row r="2120" customFormat="false" ht="15" hidden="false" customHeight="false" outlineLevel="0" collapsed="false">
      <c r="H2120" s="202"/>
      <c r="I2120" s="203"/>
      <c r="J2120" s="204" t="str">
        <f aca="false">IFERROR(VLOOKUP(I2120,list!$N$1:$O$305,2,0),"")</f>
        <v/>
      </c>
      <c r="K2120" s="203"/>
      <c r="L2120" s="203"/>
    </row>
    <row r="2121" customFormat="false" ht="15" hidden="false" customHeight="false" outlineLevel="0" collapsed="false">
      <c r="H2121" s="202"/>
      <c r="I2121" s="203"/>
      <c r="J2121" s="204" t="str">
        <f aca="false">IFERROR(VLOOKUP(I2121,list!$N$1:$O$305,2,0),"")</f>
        <v/>
      </c>
      <c r="K2121" s="203"/>
      <c r="L2121" s="203"/>
    </row>
    <row r="2122" customFormat="false" ht="15" hidden="false" customHeight="false" outlineLevel="0" collapsed="false">
      <c r="H2122" s="202"/>
      <c r="I2122" s="203"/>
      <c r="J2122" s="204" t="str">
        <f aca="false">IFERROR(VLOOKUP(I2122,list!$N$1:$O$305,2,0),"")</f>
        <v/>
      </c>
      <c r="K2122" s="203"/>
      <c r="L2122" s="203"/>
    </row>
    <row r="2123" customFormat="false" ht="15" hidden="false" customHeight="false" outlineLevel="0" collapsed="false">
      <c r="H2123" s="202"/>
      <c r="I2123" s="203"/>
      <c r="J2123" s="204" t="str">
        <f aca="false">IFERROR(VLOOKUP(I2123,list!$N$1:$O$305,2,0),"")</f>
        <v/>
      </c>
      <c r="K2123" s="203"/>
      <c r="L2123" s="203"/>
    </row>
    <row r="2124" customFormat="false" ht="15" hidden="false" customHeight="false" outlineLevel="0" collapsed="false">
      <c r="H2124" s="202"/>
      <c r="I2124" s="203"/>
      <c r="J2124" s="204" t="str">
        <f aca="false">IFERROR(VLOOKUP(I2124,list!$N$1:$O$305,2,0),"")</f>
        <v/>
      </c>
      <c r="K2124" s="203"/>
      <c r="L2124" s="203"/>
    </row>
    <row r="2125" customFormat="false" ht="15" hidden="false" customHeight="false" outlineLevel="0" collapsed="false">
      <c r="H2125" s="202"/>
      <c r="I2125" s="203"/>
      <c r="J2125" s="204" t="str">
        <f aca="false">IFERROR(VLOOKUP(I2125,list!$N$1:$O$305,2,0),"")</f>
        <v/>
      </c>
      <c r="K2125" s="203"/>
      <c r="L2125" s="203"/>
    </row>
    <row r="2126" customFormat="false" ht="15" hidden="false" customHeight="false" outlineLevel="0" collapsed="false">
      <c r="H2126" s="202"/>
      <c r="I2126" s="203"/>
      <c r="J2126" s="204" t="str">
        <f aca="false">IFERROR(VLOOKUP(I2126,list!$N$1:$O$305,2,0),"")</f>
        <v/>
      </c>
      <c r="K2126" s="203"/>
      <c r="L2126" s="203"/>
    </row>
    <row r="2127" customFormat="false" ht="15" hidden="false" customHeight="false" outlineLevel="0" collapsed="false">
      <c r="H2127" s="202"/>
      <c r="I2127" s="203"/>
      <c r="J2127" s="204" t="str">
        <f aca="false">IFERROR(VLOOKUP(I2127,list!$N$1:$O$305,2,0),"")</f>
        <v/>
      </c>
      <c r="K2127" s="203"/>
      <c r="L2127" s="203"/>
    </row>
    <row r="2128" customFormat="false" ht="15" hidden="false" customHeight="false" outlineLevel="0" collapsed="false">
      <c r="H2128" s="202"/>
      <c r="I2128" s="203"/>
      <c r="J2128" s="204" t="str">
        <f aca="false">IFERROR(VLOOKUP(I2128,list!$N$1:$O$305,2,0),"")</f>
        <v/>
      </c>
      <c r="K2128" s="203"/>
      <c r="L2128" s="203"/>
    </row>
    <row r="2129" customFormat="false" ht="15" hidden="false" customHeight="false" outlineLevel="0" collapsed="false">
      <c r="H2129" s="202"/>
      <c r="I2129" s="203"/>
      <c r="J2129" s="204" t="str">
        <f aca="false">IFERROR(VLOOKUP(I2129,list!$N$1:$O$305,2,0),"")</f>
        <v/>
      </c>
      <c r="K2129" s="203"/>
      <c r="L2129" s="203"/>
    </row>
    <row r="2130" customFormat="false" ht="15" hidden="false" customHeight="false" outlineLevel="0" collapsed="false">
      <c r="H2130" s="202"/>
      <c r="I2130" s="203"/>
      <c r="J2130" s="204" t="str">
        <f aca="false">IFERROR(VLOOKUP(I2130,list!$N$1:$O$305,2,0),"")</f>
        <v/>
      </c>
      <c r="K2130" s="203"/>
      <c r="L2130" s="203"/>
    </row>
    <row r="2131" customFormat="false" ht="15" hidden="false" customHeight="false" outlineLevel="0" collapsed="false">
      <c r="H2131" s="202"/>
      <c r="I2131" s="203"/>
      <c r="J2131" s="204" t="str">
        <f aca="false">IFERROR(VLOOKUP(I2131,list!$N$1:$O$305,2,0),"")</f>
        <v/>
      </c>
      <c r="K2131" s="203"/>
      <c r="L2131" s="203"/>
    </row>
    <row r="2132" customFormat="false" ht="15" hidden="false" customHeight="false" outlineLevel="0" collapsed="false">
      <c r="H2132" s="202"/>
      <c r="I2132" s="203"/>
      <c r="J2132" s="204" t="str">
        <f aca="false">IFERROR(VLOOKUP(I2132,list!$N$1:$O$305,2,0),"")</f>
        <v/>
      </c>
      <c r="K2132" s="203"/>
      <c r="L2132" s="203"/>
    </row>
    <row r="2133" customFormat="false" ht="15" hidden="false" customHeight="false" outlineLevel="0" collapsed="false">
      <c r="H2133" s="202"/>
      <c r="I2133" s="203"/>
      <c r="J2133" s="204" t="str">
        <f aca="false">IFERROR(VLOOKUP(I2133,list!$N$1:$O$305,2,0),"")</f>
        <v/>
      </c>
      <c r="K2133" s="203"/>
      <c r="L2133" s="203"/>
    </row>
    <row r="2134" customFormat="false" ht="15" hidden="false" customHeight="false" outlineLevel="0" collapsed="false">
      <c r="H2134" s="202"/>
      <c r="I2134" s="203"/>
      <c r="J2134" s="204" t="str">
        <f aca="false">IFERROR(VLOOKUP(I2134,list!$N$1:$O$305,2,0),"")</f>
        <v/>
      </c>
      <c r="K2134" s="203"/>
      <c r="L2134" s="203"/>
    </row>
    <row r="2135" customFormat="false" ht="15" hidden="false" customHeight="false" outlineLevel="0" collapsed="false">
      <c r="H2135" s="202"/>
      <c r="I2135" s="203"/>
      <c r="J2135" s="204" t="str">
        <f aca="false">IFERROR(VLOOKUP(I2135,list!$N$1:$O$305,2,0),"")</f>
        <v/>
      </c>
      <c r="K2135" s="203"/>
      <c r="L2135" s="203"/>
    </row>
    <row r="2136" customFormat="false" ht="15" hidden="false" customHeight="false" outlineLevel="0" collapsed="false">
      <c r="H2136" s="202"/>
      <c r="I2136" s="203"/>
      <c r="J2136" s="204" t="str">
        <f aca="false">IFERROR(VLOOKUP(I2136,list!$N$1:$O$305,2,0),"")</f>
        <v/>
      </c>
      <c r="K2136" s="203"/>
      <c r="L2136" s="203"/>
    </row>
    <row r="2137" customFormat="false" ht="15" hidden="false" customHeight="false" outlineLevel="0" collapsed="false">
      <c r="H2137" s="202"/>
      <c r="I2137" s="203"/>
      <c r="J2137" s="204" t="str">
        <f aca="false">IFERROR(VLOOKUP(I2137,list!$N$1:$O$305,2,0),"")</f>
        <v/>
      </c>
      <c r="K2137" s="203"/>
      <c r="L2137" s="203"/>
    </row>
    <row r="2138" customFormat="false" ht="15" hidden="false" customHeight="false" outlineLevel="0" collapsed="false">
      <c r="H2138" s="202"/>
      <c r="I2138" s="203"/>
      <c r="J2138" s="204" t="str">
        <f aca="false">IFERROR(VLOOKUP(I2138,list!$N$1:$O$305,2,0),"")</f>
        <v/>
      </c>
      <c r="K2138" s="203"/>
      <c r="L2138" s="203"/>
    </row>
    <row r="2139" customFormat="false" ht="15" hidden="false" customHeight="false" outlineLevel="0" collapsed="false">
      <c r="H2139" s="202"/>
      <c r="I2139" s="203"/>
      <c r="J2139" s="204" t="str">
        <f aca="false">IFERROR(VLOOKUP(I2139,list!$N$1:$O$305,2,0),"")</f>
        <v/>
      </c>
      <c r="K2139" s="203"/>
      <c r="L2139" s="203"/>
    </row>
    <row r="2140" customFormat="false" ht="15" hidden="false" customHeight="false" outlineLevel="0" collapsed="false">
      <c r="H2140" s="202"/>
      <c r="I2140" s="203"/>
      <c r="J2140" s="204" t="str">
        <f aca="false">IFERROR(VLOOKUP(I2140,list!$N$1:$O$305,2,0),"")</f>
        <v/>
      </c>
      <c r="K2140" s="203"/>
      <c r="L2140" s="203"/>
    </row>
    <row r="2141" customFormat="false" ht="15" hidden="false" customHeight="false" outlineLevel="0" collapsed="false">
      <c r="H2141" s="202"/>
      <c r="I2141" s="203"/>
      <c r="J2141" s="204" t="str">
        <f aca="false">IFERROR(VLOOKUP(I2141,list!$N$1:$O$305,2,0),"")</f>
        <v/>
      </c>
      <c r="K2141" s="203"/>
      <c r="L2141" s="203"/>
    </row>
    <row r="2142" customFormat="false" ht="15" hidden="false" customHeight="false" outlineLevel="0" collapsed="false">
      <c r="H2142" s="202"/>
      <c r="I2142" s="203"/>
      <c r="J2142" s="204" t="str">
        <f aca="false">IFERROR(VLOOKUP(I2142,list!$N$1:$O$305,2,0),"")</f>
        <v/>
      </c>
      <c r="K2142" s="203"/>
      <c r="L2142" s="203"/>
    </row>
    <row r="2143" customFormat="false" ht="15" hidden="false" customHeight="false" outlineLevel="0" collapsed="false">
      <c r="H2143" s="202"/>
      <c r="I2143" s="203"/>
      <c r="J2143" s="204" t="str">
        <f aca="false">IFERROR(VLOOKUP(I2143,list!$N$1:$O$305,2,0),"")</f>
        <v/>
      </c>
      <c r="K2143" s="203"/>
      <c r="L2143" s="203"/>
    </row>
    <row r="2144" customFormat="false" ht="15" hidden="false" customHeight="false" outlineLevel="0" collapsed="false">
      <c r="H2144" s="202"/>
      <c r="I2144" s="203"/>
      <c r="J2144" s="204" t="str">
        <f aca="false">IFERROR(VLOOKUP(I2144,list!$N$1:$O$305,2,0),"")</f>
        <v/>
      </c>
      <c r="K2144" s="203"/>
      <c r="L2144" s="203"/>
    </row>
    <row r="2145" customFormat="false" ht="15" hidden="false" customHeight="false" outlineLevel="0" collapsed="false">
      <c r="H2145" s="202"/>
      <c r="I2145" s="203"/>
      <c r="J2145" s="204" t="str">
        <f aca="false">IFERROR(VLOOKUP(I2145,list!$N$1:$O$305,2,0),"")</f>
        <v/>
      </c>
      <c r="K2145" s="203"/>
      <c r="L2145" s="203"/>
    </row>
    <row r="2146" customFormat="false" ht="15" hidden="false" customHeight="false" outlineLevel="0" collapsed="false">
      <c r="H2146" s="202"/>
      <c r="I2146" s="203"/>
      <c r="J2146" s="204" t="str">
        <f aca="false">IFERROR(VLOOKUP(I2146,list!$N$1:$O$305,2,0),"")</f>
        <v/>
      </c>
      <c r="K2146" s="203"/>
      <c r="L2146" s="203"/>
    </row>
    <row r="2147" customFormat="false" ht="15" hidden="false" customHeight="false" outlineLevel="0" collapsed="false">
      <c r="H2147" s="202"/>
      <c r="I2147" s="203"/>
      <c r="J2147" s="204" t="str">
        <f aca="false">IFERROR(VLOOKUP(I2147,list!$N$1:$O$305,2,0),"")</f>
        <v/>
      </c>
      <c r="K2147" s="203"/>
      <c r="L2147" s="203"/>
    </row>
    <row r="2148" customFormat="false" ht="15" hidden="false" customHeight="false" outlineLevel="0" collapsed="false">
      <c r="H2148" s="202"/>
      <c r="I2148" s="203"/>
      <c r="J2148" s="204" t="str">
        <f aca="false">IFERROR(VLOOKUP(I2148,list!$N$1:$O$305,2,0),"")</f>
        <v/>
      </c>
      <c r="K2148" s="203"/>
      <c r="L2148" s="203"/>
    </row>
    <row r="2149" customFormat="false" ht="15" hidden="false" customHeight="false" outlineLevel="0" collapsed="false">
      <c r="H2149" s="202"/>
      <c r="I2149" s="203"/>
      <c r="J2149" s="204" t="str">
        <f aca="false">IFERROR(VLOOKUP(I2149,list!$N$1:$O$305,2,0),"")</f>
        <v/>
      </c>
      <c r="K2149" s="203"/>
      <c r="L2149" s="203"/>
    </row>
    <row r="2150" customFormat="false" ht="15" hidden="false" customHeight="false" outlineLevel="0" collapsed="false">
      <c r="H2150" s="202"/>
      <c r="I2150" s="203"/>
      <c r="J2150" s="204" t="str">
        <f aca="false">IFERROR(VLOOKUP(I2150,list!$N$1:$O$305,2,0),"")</f>
        <v/>
      </c>
      <c r="K2150" s="203"/>
      <c r="L2150" s="203"/>
    </row>
    <row r="2151" customFormat="false" ht="15" hidden="false" customHeight="false" outlineLevel="0" collapsed="false">
      <c r="H2151" s="202"/>
      <c r="I2151" s="203"/>
      <c r="J2151" s="204" t="str">
        <f aca="false">IFERROR(VLOOKUP(I2151,list!$N$1:$O$305,2,0),"")</f>
        <v/>
      </c>
      <c r="K2151" s="203"/>
      <c r="L2151" s="203"/>
    </row>
    <row r="2152" customFormat="false" ht="15" hidden="false" customHeight="false" outlineLevel="0" collapsed="false">
      <c r="H2152" s="202"/>
      <c r="I2152" s="203"/>
      <c r="J2152" s="204" t="str">
        <f aca="false">IFERROR(VLOOKUP(I2152,list!$N$1:$O$305,2,0),"")</f>
        <v/>
      </c>
      <c r="K2152" s="203"/>
      <c r="L2152" s="203"/>
    </row>
    <row r="2153" customFormat="false" ht="15" hidden="false" customHeight="false" outlineLevel="0" collapsed="false">
      <c r="H2153" s="202"/>
      <c r="I2153" s="203"/>
      <c r="J2153" s="204" t="str">
        <f aca="false">IFERROR(VLOOKUP(I2153,list!$N$1:$O$305,2,0),"")</f>
        <v/>
      </c>
      <c r="K2153" s="203"/>
      <c r="L2153" s="203"/>
    </row>
    <row r="2154" customFormat="false" ht="15" hidden="false" customHeight="false" outlineLevel="0" collapsed="false">
      <c r="H2154" s="202"/>
      <c r="I2154" s="203"/>
      <c r="J2154" s="204" t="str">
        <f aca="false">IFERROR(VLOOKUP(I2154,list!$N$1:$O$305,2,0),"")</f>
        <v/>
      </c>
      <c r="K2154" s="203"/>
      <c r="L2154" s="203"/>
    </row>
    <row r="2155" customFormat="false" ht="15" hidden="false" customHeight="false" outlineLevel="0" collapsed="false">
      <c r="H2155" s="202"/>
      <c r="I2155" s="203"/>
      <c r="J2155" s="204" t="str">
        <f aca="false">IFERROR(VLOOKUP(I2155,list!$N$1:$O$305,2,0),"")</f>
        <v/>
      </c>
      <c r="K2155" s="203"/>
      <c r="L2155" s="203"/>
    </row>
    <row r="2156" customFormat="false" ht="15" hidden="false" customHeight="false" outlineLevel="0" collapsed="false">
      <c r="H2156" s="202"/>
      <c r="I2156" s="203"/>
      <c r="J2156" s="204" t="str">
        <f aca="false">IFERROR(VLOOKUP(I2156,list!$N$1:$O$305,2,0),"")</f>
        <v/>
      </c>
      <c r="K2156" s="203"/>
      <c r="L2156" s="203"/>
    </row>
    <row r="2157" customFormat="false" ht="15" hidden="false" customHeight="false" outlineLevel="0" collapsed="false">
      <c r="H2157" s="202"/>
      <c r="I2157" s="203"/>
      <c r="J2157" s="204" t="str">
        <f aca="false">IFERROR(VLOOKUP(I2157,list!$N$1:$O$305,2,0),"")</f>
        <v/>
      </c>
      <c r="K2157" s="203"/>
      <c r="L2157" s="203"/>
    </row>
    <row r="2158" customFormat="false" ht="15" hidden="false" customHeight="false" outlineLevel="0" collapsed="false">
      <c r="H2158" s="202"/>
      <c r="I2158" s="203"/>
      <c r="J2158" s="204" t="str">
        <f aca="false">IFERROR(VLOOKUP(I2158,list!$N$1:$O$305,2,0),"")</f>
        <v/>
      </c>
      <c r="K2158" s="203"/>
      <c r="L2158" s="203"/>
    </row>
    <row r="2159" customFormat="false" ht="15" hidden="false" customHeight="false" outlineLevel="0" collapsed="false">
      <c r="H2159" s="202"/>
      <c r="I2159" s="203"/>
      <c r="J2159" s="204" t="str">
        <f aca="false">IFERROR(VLOOKUP(I2159,list!$N$1:$O$305,2,0),"")</f>
        <v/>
      </c>
      <c r="K2159" s="203"/>
      <c r="L2159" s="203"/>
    </row>
    <row r="2160" customFormat="false" ht="15" hidden="false" customHeight="false" outlineLevel="0" collapsed="false">
      <c r="H2160" s="202"/>
      <c r="I2160" s="203"/>
      <c r="J2160" s="204" t="str">
        <f aca="false">IFERROR(VLOOKUP(I2160,list!$N$1:$O$305,2,0),"")</f>
        <v/>
      </c>
      <c r="K2160" s="203"/>
      <c r="L2160" s="203"/>
    </row>
    <row r="2161" customFormat="false" ht="15" hidden="false" customHeight="false" outlineLevel="0" collapsed="false">
      <c r="H2161" s="202"/>
      <c r="I2161" s="203"/>
      <c r="J2161" s="204" t="str">
        <f aca="false">IFERROR(VLOOKUP(I2161,list!$N$1:$O$305,2,0),"")</f>
        <v/>
      </c>
      <c r="K2161" s="203"/>
      <c r="L2161" s="203"/>
    </row>
    <row r="2162" customFormat="false" ht="15" hidden="false" customHeight="false" outlineLevel="0" collapsed="false">
      <c r="H2162" s="202"/>
      <c r="I2162" s="203"/>
      <c r="J2162" s="204" t="str">
        <f aca="false">IFERROR(VLOOKUP(I2162,list!$N$1:$O$305,2,0),"")</f>
        <v/>
      </c>
      <c r="K2162" s="203"/>
      <c r="L2162" s="203"/>
    </row>
    <row r="2163" customFormat="false" ht="15" hidden="false" customHeight="false" outlineLevel="0" collapsed="false">
      <c r="H2163" s="202"/>
      <c r="I2163" s="203"/>
      <c r="J2163" s="204" t="str">
        <f aca="false">IFERROR(VLOOKUP(I2163,list!$N$1:$O$305,2,0),"")</f>
        <v/>
      </c>
      <c r="K2163" s="203"/>
      <c r="L2163" s="203"/>
    </row>
    <row r="2164" customFormat="false" ht="15" hidden="false" customHeight="false" outlineLevel="0" collapsed="false">
      <c r="H2164" s="202"/>
      <c r="I2164" s="203"/>
      <c r="J2164" s="204" t="str">
        <f aca="false">IFERROR(VLOOKUP(I2164,list!$N$1:$O$305,2,0),"")</f>
        <v/>
      </c>
      <c r="K2164" s="203"/>
      <c r="L2164" s="203"/>
    </row>
    <row r="2165" customFormat="false" ht="15" hidden="false" customHeight="false" outlineLevel="0" collapsed="false">
      <c r="H2165" s="202"/>
      <c r="I2165" s="203"/>
      <c r="J2165" s="204" t="str">
        <f aca="false">IFERROR(VLOOKUP(I2165,list!$N$1:$O$305,2,0),"")</f>
        <v/>
      </c>
      <c r="K2165" s="203"/>
      <c r="L2165" s="203"/>
    </row>
    <row r="2166" customFormat="false" ht="15" hidden="false" customHeight="false" outlineLevel="0" collapsed="false">
      <c r="H2166" s="202"/>
      <c r="I2166" s="203"/>
      <c r="J2166" s="204" t="str">
        <f aca="false">IFERROR(VLOOKUP(I2166,list!$N$1:$O$305,2,0),"")</f>
        <v/>
      </c>
      <c r="K2166" s="203"/>
      <c r="L2166" s="203"/>
    </row>
    <row r="2167" customFormat="false" ht="15" hidden="false" customHeight="false" outlineLevel="0" collapsed="false">
      <c r="H2167" s="202"/>
      <c r="I2167" s="203"/>
      <c r="J2167" s="204" t="str">
        <f aca="false">IFERROR(VLOOKUP(I2167,list!$N$1:$O$305,2,0),"")</f>
        <v/>
      </c>
      <c r="K2167" s="203"/>
      <c r="L2167" s="203"/>
    </row>
    <row r="2168" customFormat="false" ht="15" hidden="false" customHeight="false" outlineLevel="0" collapsed="false">
      <c r="H2168" s="202"/>
      <c r="I2168" s="203"/>
      <c r="J2168" s="204" t="str">
        <f aca="false">IFERROR(VLOOKUP(I2168,list!$N$1:$O$305,2,0),"")</f>
        <v/>
      </c>
      <c r="K2168" s="203"/>
      <c r="L2168" s="203"/>
    </row>
    <row r="2169" customFormat="false" ht="15" hidden="false" customHeight="false" outlineLevel="0" collapsed="false">
      <c r="H2169" s="202"/>
      <c r="I2169" s="203"/>
      <c r="J2169" s="204" t="str">
        <f aca="false">IFERROR(VLOOKUP(I2169,list!$N$1:$O$305,2,0),"")</f>
        <v/>
      </c>
      <c r="K2169" s="203"/>
      <c r="L2169" s="203"/>
    </row>
    <row r="2170" customFormat="false" ht="15" hidden="false" customHeight="false" outlineLevel="0" collapsed="false">
      <c r="H2170" s="202"/>
      <c r="I2170" s="203"/>
      <c r="J2170" s="204" t="str">
        <f aca="false">IFERROR(VLOOKUP(I2170,list!$N$1:$O$305,2,0),"")</f>
        <v/>
      </c>
      <c r="K2170" s="203"/>
      <c r="L2170" s="203"/>
    </row>
    <row r="2171" customFormat="false" ht="15" hidden="false" customHeight="false" outlineLevel="0" collapsed="false">
      <c r="H2171" s="202"/>
      <c r="I2171" s="203"/>
      <c r="J2171" s="204" t="str">
        <f aca="false">IFERROR(VLOOKUP(I2171,list!$N$1:$O$305,2,0),"")</f>
        <v/>
      </c>
      <c r="K2171" s="203"/>
      <c r="L2171" s="203"/>
    </row>
    <row r="2172" customFormat="false" ht="15" hidden="false" customHeight="false" outlineLevel="0" collapsed="false">
      <c r="H2172" s="202"/>
      <c r="I2172" s="203"/>
      <c r="J2172" s="204" t="str">
        <f aca="false">IFERROR(VLOOKUP(I2172,list!$N$1:$O$305,2,0),"")</f>
        <v/>
      </c>
      <c r="K2172" s="203"/>
      <c r="L2172" s="203"/>
    </row>
    <row r="2173" customFormat="false" ht="15" hidden="false" customHeight="false" outlineLevel="0" collapsed="false">
      <c r="H2173" s="202"/>
      <c r="I2173" s="203"/>
      <c r="J2173" s="204" t="str">
        <f aca="false">IFERROR(VLOOKUP(I2173,list!$N$1:$O$305,2,0),"")</f>
        <v/>
      </c>
      <c r="K2173" s="203"/>
      <c r="L2173" s="203"/>
    </row>
    <row r="2174" customFormat="false" ht="15" hidden="false" customHeight="false" outlineLevel="0" collapsed="false">
      <c r="H2174" s="202"/>
      <c r="I2174" s="203"/>
      <c r="J2174" s="204" t="str">
        <f aca="false">IFERROR(VLOOKUP(I2174,list!$N$1:$O$305,2,0),"")</f>
        <v/>
      </c>
      <c r="K2174" s="203"/>
      <c r="L2174" s="203"/>
    </row>
    <row r="2175" customFormat="false" ht="15" hidden="false" customHeight="false" outlineLevel="0" collapsed="false">
      <c r="H2175" s="202"/>
      <c r="I2175" s="203"/>
      <c r="J2175" s="204" t="str">
        <f aca="false">IFERROR(VLOOKUP(I2175,list!$N$1:$O$305,2,0),"")</f>
        <v/>
      </c>
      <c r="K2175" s="203"/>
      <c r="L2175" s="203"/>
    </row>
    <row r="2176" customFormat="false" ht="15" hidden="false" customHeight="false" outlineLevel="0" collapsed="false">
      <c r="H2176" s="202"/>
      <c r="I2176" s="203"/>
      <c r="J2176" s="204" t="str">
        <f aca="false">IFERROR(VLOOKUP(I2176,list!$N$1:$O$305,2,0),"")</f>
        <v/>
      </c>
      <c r="K2176" s="203"/>
      <c r="L2176" s="203"/>
    </row>
    <row r="2177" customFormat="false" ht="15" hidden="false" customHeight="false" outlineLevel="0" collapsed="false">
      <c r="H2177" s="202"/>
      <c r="I2177" s="203"/>
      <c r="J2177" s="204" t="str">
        <f aca="false">IFERROR(VLOOKUP(I2177,list!$N$1:$O$305,2,0),"")</f>
        <v/>
      </c>
      <c r="K2177" s="203"/>
      <c r="L2177" s="203"/>
    </row>
    <row r="2178" customFormat="false" ht="15" hidden="false" customHeight="false" outlineLevel="0" collapsed="false">
      <c r="H2178" s="202"/>
      <c r="I2178" s="203"/>
      <c r="J2178" s="204" t="str">
        <f aca="false">IFERROR(VLOOKUP(I2178,list!$N$1:$O$305,2,0),"")</f>
        <v/>
      </c>
      <c r="K2178" s="203"/>
      <c r="L2178" s="203"/>
    </row>
    <row r="2179" customFormat="false" ht="15" hidden="false" customHeight="false" outlineLevel="0" collapsed="false">
      <c r="H2179" s="202"/>
      <c r="I2179" s="203"/>
      <c r="J2179" s="204" t="str">
        <f aca="false">IFERROR(VLOOKUP(I2179,list!$N$1:$O$305,2,0),"")</f>
        <v/>
      </c>
      <c r="K2179" s="203"/>
      <c r="L2179" s="203"/>
    </row>
    <row r="2180" customFormat="false" ht="15" hidden="false" customHeight="false" outlineLevel="0" collapsed="false">
      <c r="H2180" s="202"/>
      <c r="I2180" s="203"/>
      <c r="J2180" s="204" t="str">
        <f aca="false">IFERROR(VLOOKUP(I2180,list!$N$1:$O$305,2,0),"")</f>
        <v/>
      </c>
      <c r="K2180" s="203"/>
      <c r="L2180" s="203"/>
    </row>
    <row r="2181" customFormat="false" ht="15" hidden="false" customHeight="false" outlineLevel="0" collapsed="false">
      <c r="H2181" s="202"/>
      <c r="I2181" s="203"/>
      <c r="J2181" s="204" t="str">
        <f aca="false">IFERROR(VLOOKUP(I2181,list!$N$1:$O$305,2,0),"")</f>
        <v/>
      </c>
      <c r="K2181" s="203"/>
      <c r="L2181" s="203"/>
    </row>
    <row r="2182" customFormat="false" ht="15" hidden="false" customHeight="false" outlineLevel="0" collapsed="false">
      <c r="H2182" s="202"/>
      <c r="I2182" s="203"/>
      <c r="J2182" s="204" t="str">
        <f aca="false">IFERROR(VLOOKUP(I2182,list!$N$1:$O$305,2,0),"")</f>
        <v/>
      </c>
      <c r="K2182" s="203"/>
      <c r="L2182" s="203"/>
    </row>
    <row r="2183" customFormat="false" ht="15" hidden="false" customHeight="false" outlineLevel="0" collapsed="false">
      <c r="H2183" s="202"/>
      <c r="I2183" s="203"/>
      <c r="J2183" s="204" t="str">
        <f aca="false">IFERROR(VLOOKUP(I2183,list!$N$1:$O$305,2,0),"")</f>
        <v/>
      </c>
      <c r="K2183" s="203"/>
      <c r="L2183" s="203"/>
    </row>
    <row r="2184" customFormat="false" ht="15" hidden="false" customHeight="false" outlineLevel="0" collapsed="false">
      <c r="H2184" s="202"/>
      <c r="I2184" s="203"/>
      <c r="J2184" s="204" t="str">
        <f aca="false">IFERROR(VLOOKUP(I2184,list!$N$1:$O$305,2,0),"")</f>
        <v/>
      </c>
      <c r="K2184" s="203"/>
      <c r="L2184" s="203"/>
    </row>
    <row r="2185" customFormat="false" ht="15" hidden="false" customHeight="false" outlineLevel="0" collapsed="false">
      <c r="H2185" s="202"/>
      <c r="I2185" s="203"/>
      <c r="J2185" s="204" t="str">
        <f aca="false">IFERROR(VLOOKUP(I2185,list!$N$1:$O$305,2,0),"")</f>
        <v/>
      </c>
      <c r="K2185" s="203"/>
      <c r="L2185" s="203"/>
    </row>
    <row r="2186" customFormat="false" ht="15" hidden="false" customHeight="false" outlineLevel="0" collapsed="false">
      <c r="H2186" s="202"/>
      <c r="I2186" s="203"/>
      <c r="J2186" s="204" t="str">
        <f aca="false">IFERROR(VLOOKUP(I2186,list!$N$1:$O$305,2,0),"")</f>
        <v/>
      </c>
      <c r="K2186" s="203"/>
      <c r="L2186" s="203"/>
    </row>
    <row r="2187" customFormat="false" ht="15" hidden="false" customHeight="false" outlineLevel="0" collapsed="false">
      <c r="H2187" s="202"/>
      <c r="I2187" s="203"/>
      <c r="J2187" s="204" t="str">
        <f aca="false">IFERROR(VLOOKUP(I2187,list!$N$1:$O$305,2,0),"")</f>
        <v/>
      </c>
      <c r="K2187" s="203"/>
      <c r="L2187" s="203"/>
    </row>
    <row r="2188" customFormat="false" ht="15" hidden="false" customHeight="false" outlineLevel="0" collapsed="false">
      <c r="H2188" s="202"/>
      <c r="I2188" s="203"/>
      <c r="J2188" s="204" t="str">
        <f aca="false">IFERROR(VLOOKUP(I2188,list!$N$1:$O$305,2,0),"")</f>
        <v/>
      </c>
      <c r="K2188" s="203"/>
      <c r="L2188" s="203"/>
    </row>
    <row r="2189" customFormat="false" ht="15" hidden="false" customHeight="false" outlineLevel="0" collapsed="false">
      <c r="H2189" s="202"/>
      <c r="I2189" s="203"/>
      <c r="J2189" s="204" t="str">
        <f aca="false">IFERROR(VLOOKUP(I2189,list!$N$1:$O$305,2,0),"")</f>
        <v/>
      </c>
      <c r="K2189" s="203"/>
      <c r="L2189" s="203"/>
    </row>
    <row r="2190" customFormat="false" ht="15" hidden="false" customHeight="false" outlineLevel="0" collapsed="false">
      <c r="H2190" s="202"/>
      <c r="I2190" s="203"/>
      <c r="J2190" s="204" t="str">
        <f aca="false">IFERROR(VLOOKUP(I2190,list!$N$1:$O$305,2,0),"")</f>
        <v/>
      </c>
      <c r="K2190" s="203"/>
      <c r="L2190" s="203"/>
    </row>
    <row r="2191" customFormat="false" ht="15" hidden="false" customHeight="false" outlineLevel="0" collapsed="false">
      <c r="H2191" s="202"/>
      <c r="I2191" s="203"/>
      <c r="J2191" s="204" t="str">
        <f aca="false">IFERROR(VLOOKUP(I2191,list!$N$1:$O$305,2,0),"")</f>
        <v/>
      </c>
      <c r="K2191" s="203"/>
      <c r="L2191" s="203"/>
    </row>
    <row r="2192" customFormat="false" ht="15" hidden="false" customHeight="false" outlineLevel="0" collapsed="false">
      <c r="H2192" s="202"/>
      <c r="I2192" s="203"/>
      <c r="J2192" s="204" t="str">
        <f aca="false">IFERROR(VLOOKUP(I2192,list!$N$1:$O$305,2,0),"")</f>
        <v/>
      </c>
      <c r="K2192" s="203"/>
      <c r="L2192" s="203"/>
    </row>
    <row r="2193" customFormat="false" ht="15" hidden="false" customHeight="false" outlineLevel="0" collapsed="false">
      <c r="H2193" s="202"/>
      <c r="I2193" s="203"/>
      <c r="J2193" s="204" t="str">
        <f aca="false">IFERROR(VLOOKUP(I2193,list!$N$1:$O$305,2,0),"")</f>
        <v/>
      </c>
      <c r="K2193" s="203"/>
      <c r="L2193" s="203"/>
    </row>
    <row r="2194" customFormat="false" ht="15" hidden="false" customHeight="false" outlineLevel="0" collapsed="false">
      <c r="H2194" s="202"/>
      <c r="I2194" s="203"/>
      <c r="J2194" s="204" t="str">
        <f aca="false">IFERROR(VLOOKUP(I2194,list!$N$1:$O$305,2,0),"")</f>
        <v/>
      </c>
      <c r="K2194" s="203"/>
      <c r="L2194" s="203"/>
    </row>
    <row r="2195" customFormat="false" ht="15" hidden="false" customHeight="false" outlineLevel="0" collapsed="false">
      <c r="H2195" s="202"/>
      <c r="I2195" s="203"/>
      <c r="J2195" s="204" t="str">
        <f aca="false">IFERROR(VLOOKUP(I2195,list!$N$1:$O$305,2,0),"")</f>
        <v/>
      </c>
      <c r="K2195" s="203"/>
      <c r="L2195" s="203"/>
    </row>
    <row r="2196" customFormat="false" ht="15" hidden="false" customHeight="false" outlineLevel="0" collapsed="false">
      <c r="H2196" s="202"/>
      <c r="I2196" s="203"/>
      <c r="J2196" s="204" t="str">
        <f aca="false">IFERROR(VLOOKUP(I2196,list!$N$1:$O$305,2,0),"")</f>
        <v/>
      </c>
      <c r="K2196" s="203"/>
      <c r="L2196" s="203"/>
    </row>
    <row r="2197" customFormat="false" ht="15" hidden="false" customHeight="false" outlineLevel="0" collapsed="false">
      <c r="H2197" s="202"/>
      <c r="I2197" s="203"/>
      <c r="J2197" s="204" t="str">
        <f aca="false">IFERROR(VLOOKUP(I2197,list!$N$1:$O$305,2,0),"")</f>
        <v/>
      </c>
      <c r="K2197" s="203"/>
      <c r="L2197" s="203"/>
    </row>
    <row r="2198" customFormat="false" ht="15" hidden="false" customHeight="false" outlineLevel="0" collapsed="false">
      <c r="H2198" s="202"/>
      <c r="I2198" s="203"/>
      <c r="J2198" s="204" t="str">
        <f aca="false">IFERROR(VLOOKUP(I2198,list!$N$1:$O$305,2,0),"")</f>
        <v/>
      </c>
      <c r="K2198" s="203"/>
      <c r="L2198" s="203"/>
    </row>
    <row r="2199" customFormat="false" ht="15" hidden="false" customHeight="false" outlineLevel="0" collapsed="false">
      <c r="H2199" s="202"/>
      <c r="I2199" s="203"/>
      <c r="J2199" s="204" t="str">
        <f aca="false">IFERROR(VLOOKUP(I2199,list!$N$1:$O$305,2,0),"")</f>
        <v/>
      </c>
      <c r="K2199" s="203"/>
      <c r="L2199" s="203"/>
    </row>
    <row r="2200" customFormat="false" ht="15" hidden="false" customHeight="false" outlineLevel="0" collapsed="false">
      <c r="H2200" s="202"/>
      <c r="I2200" s="203"/>
      <c r="J2200" s="204" t="str">
        <f aca="false">IFERROR(VLOOKUP(I2200,list!$N$1:$O$305,2,0),"")</f>
        <v/>
      </c>
      <c r="K2200" s="203"/>
      <c r="L2200" s="203"/>
    </row>
    <row r="2201" customFormat="false" ht="15" hidden="false" customHeight="false" outlineLevel="0" collapsed="false">
      <c r="H2201" s="202"/>
      <c r="I2201" s="203"/>
      <c r="J2201" s="204" t="str">
        <f aca="false">IFERROR(VLOOKUP(I2201,list!$N$1:$O$305,2,0),"")</f>
        <v/>
      </c>
      <c r="K2201" s="203"/>
      <c r="L2201" s="203"/>
    </row>
    <row r="2202" customFormat="false" ht="15" hidden="false" customHeight="false" outlineLevel="0" collapsed="false">
      <c r="H2202" s="202"/>
      <c r="I2202" s="203"/>
      <c r="J2202" s="204" t="str">
        <f aca="false">IFERROR(VLOOKUP(I2202,list!$N$1:$O$305,2,0),"")</f>
        <v/>
      </c>
      <c r="K2202" s="203"/>
      <c r="L2202" s="203"/>
    </row>
    <row r="2203" customFormat="false" ht="15" hidden="false" customHeight="false" outlineLevel="0" collapsed="false">
      <c r="H2203" s="202"/>
      <c r="I2203" s="203"/>
      <c r="J2203" s="204" t="str">
        <f aca="false">IFERROR(VLOOKUP(I2203,list!$N$1:$O$305,2,0),"")</f>
        <v/>
      </c>
      <c r="K2203" s="203"/>
      <c r="L2203" s="203"/>
    </row>
    <row r="2204" customFormat="false" ht="15" hidden="false" customHeight="false" outlineLevel="0" collapsed="false">
      <c r="H2204" s="202"/>
      <c r="I2204" s="203"/>
      <c r="J2204" s="204" t="str">
        <f aca="false">IFERROR(VLOOKUP(I2204,list!$N$1:$O$305,2,0),"")</f>
        <v/>
      </c>
      <c r="K2204" s="203"/>
      <c r="L2204" s="203"/>
    </row>
    <row r="2205" customFormat="false" ht="15" hidden="false" customHeight="false" outlineLevel="0" collapsed="false">
      <c r="H2205" s="202"/>
      <c r="I2205" s="203"/>
      <c r="J2205" s="204" t="str">
        <f aca="false">IFERROR(VLOOKUP(I2205,list!$N$1:$O$305,2,0),"")</f>
        <v/>
      </c>
      <c r="K2205" s="203"/>
      <c r="L2205" s="203"/>
    </row>
    <row r="2206" customFormat="false" ht="15" hidden="false" customHeight="false" outlineLevel="0" collapsed="false">
      <c r="H2206" s="202"/>
      <c r="I2206" s="203"/>
      <c r="J2206" s="204" t="str">
        <f aca="false">IFERROR(VLOOKUP(I2206,list!$N$1:$O$305,2,0),"")</f>
        <v/>
      </c>
      <c r="K2206" s="203"/>
      <c r="L2206" s="203"/>
    </row>
    <row r="2207" customFormat="false" ht="15" hidden="false" customHeight="false" outlineLevel="0" collapsed="false">
      <c r="H2207" s="202"/>
      <c r="I2207" s="203"/>
      <c r="J2207" s="204" t="str">
        <f aca="false">IFERROR(VLOOKUP(I2207,list!$N$1:$O$305,2,0),"")</f>
        <v/>
      </c>
      <c r="K2207" s="203"/>
      <c r="L2207" s="203"/>
    </row>
    <row r="2208" customFormat="false" ht="15" hidden="false" customHeight="false" outlineLevel="0" collapsed="false">
      <c r="H2208" s="202"/>
      <c r="I2208" s="203"/>
      <c r="J2208" s="204" t="str">
        <f aca="false">IFERROR(VLOOKUP(I2208,list!$N$1:$O$305,2,0),"")</f>
        <v/>
      </c>
      <c r="K2208" s="203"/>
      <c r="L2208" s="203"/>
    </row>
    <row r="2209" customFormat="false" ht="15" hidden="false" customHeight="false" outlineLevel="0" collapsed="false">
      <c r="H2209" s="202"/>
      <c r="I2209" s="203"/>
      <c r="J2209" s="204" t="str">
        <f aca="false">IFERROR(VLOOKUP(I2209,list!$N$1:$O$305,2,0),"")</f>
        <v/>
      </c>
      <c r="K2209" s="203"/>
      <c r="L2209" s="203"/>
    </row>
    <row r="2210" customFormat="false" ht="15" hidden="false" customHeight="false" outlineLevel="0" collapsed="false">
      <c r="H2210" s="202"/>
      <c r="I2210" s="203"/>
      <c r="J2210" s="204" t="str">
        <f aca="false">IFERROR(VLOOKUP(I2210,list!$N$1:$O$305,2,0),"")</f>
        <v/>
      </c>
      <c r="K2210" s="203"/>
      <c r="L2210" s="203"/>
    </row>
    <row r="2211" customFormat="false" ht="15" hidden="false" customHeight="false" outlineLevel="0" collapsed="false">
      <c r="H2211" s="202"/>
      <c r="I2211" s="203"/>
      <c r="J2211" s="204" t="str">
        <f aca="false">IFERROR(VLOOKUP(I2211,list!$N$1:$O$305,2,0),"")</f>
        <v/>
      </c>
      <c r="K2211" s="203"/>
      <c r="L2211" s="203"/>
    </row>
    <row r="2212" customFormat="false" ht="15" hidden="false" customHeight="false" outlineLevel="0" collapsed="false">
      <c r="H2212" s="202"/>
      <c r="I2212" s="203"/>
      <c r="J2212" s="204" t="str">
        <f aca="false">IFERROR(VLOOKUP(I2212,list!$N$1:$O$305,2,0),"")</f>
        <v/>
      </c>
      <c r="K2212" s="203"/>
      <c r="L2212" s="203"/>
    </row>
    <row r="2213" customFormat="false" ht="15" hidden="false" customHeight="false" outlineLevel="0" collapsed="false">
      <c r="H2213" s="202"/>
      <c r="I2213" s="203"/>
      <c r="J2213" s="204" t="str">
        <f aca="false">IFERROR(VLOOKUP(I2213,list!$N$1:$O$305,2,0),"")</f>
        <v/>
      </c>
      <c r="K2213" s="203"/>
      <c r="L2213" s="203"/>
    </row>
    <row r="2214" customFormat="false" ht="15" hidden="false" customHeight="false" outlineLevel="0" collapsed="false">
      <c r="H2214" s="202"/>
      <c r="I2214" s="203"/>
      <c r="J2214" s="204" t="str">
        <f aca="false">IFERROR(VLOOKUP(I2214,list!$N$1:$O$305,2,0),"")</f>
        <v/>
      </c>
      <c r="K2214" s="203"/>
      <c r="L2214" s="203"/>
    </row>
    <row r="2215" customFormat="false" ht="15" hidden="false" customHeight="false" outlineLevel="0" collapsed="false">
      <c r="H2215" s="202"/>
      <c r="I2215" s="203"/>
      <c r="J2215" s="204" t="str">
        <f aca="false">IFERROR(VLOOKUP(I2215,list!$N$1:$O$305,2,0),"")</f>
        <v/>
      </c>
      <c r="K2215" s="203"/>
      <c r="L2215" s="203"/>
    </row>
    <row r="2216" customFormat="false" ht="15" hidden="false" customHeight="false" outlineLevel="0" collapsed="false">
      <c r="H2216" s="202"/>
      <c r="I2216" s="203"/>
      <c r="J2216" s="204" t="str">
        <f aca="false">IFERROR(VLOOKUP(I2216,list!$N$1:$O$305,2,0),"")</f>
        <v/>
      </c>
      <c r="K2216" s="203"/>
      <c r="L2216" s="203"/>
    </row>
    <row r="2217" customFormat="false" ht="15" hidden="false" customHeight="false" outlineLevel="0" collapsed="false">
      <c r="H2217" s="202"/>
      <c r="I2217" s="203"/>
      <c r="J2217" s="204" t="str">
        <f aca="false">IFERROR(VLOOKUP(I2217,list!$N$1:$O$305,2,0),"")</f>
        <v/>
      </c>
      <c r="K2217" s="203"/>
      <c r="L2217" s="203"/>
    </row>
    <row r="2218" customFormat="false" ht="15" hidden="false" customHeight="false" outlineLevel="0" collapsed="false">
      <c r="H2218" s="202"/>
      <c r="I2218" s="203"/>
      <c r="J2218" s="204" t="str">
        <f aca="false">IFERROR(VLOOKUP(I2218,list!$N$1:$O$305,2,0),"")</f>
        <v/>
      </c>
      <c r="K2218" s="203"/>
      <c r="L2218" s="203"/>
    </row>
    <row r="2219" customFormat="false" ht="15" hidden="false" customHeight="false" outlineLevel="0" collapsed="false">
      <c r="H2219" s="202"/>
      <c r="I2219" s="203"/>
      <c r="J2219" s="204" t="str">
        <f aca="false">IFERROR(VLOOKUP(I2219,list!$N$1:$O$305,2,0),"")</f>
        <v/>
      </c>
      <c r="K2219" s="203"/>
      <c r="L2219" s="203"/>
    </row>
    <row r="2220" customFormat="false" ht="15" hidden="false" customHeight="false" outlineLevel="0" collapsed="false">
      <c r="H2220" s="202"/>
      <c r="I2220" s="203"/>
      <c r="J2220" s="204" t="str">
        <f aca="false">IFERROR(VLOOKUP(I2220,list!$N$1:$O$305,2,0),"")</f>
        <v/>
      </c>
      <c r="K2220" s="203"/>
      <c r="L2220" s="203"/>
    </row>
    <row r="2221" customFormat="false" ht="15" hidden="false" customHeight="false" outlineLevel="0" collapsed="false">
      <c r="H2221" s="202"/>
      <c r="I2221" s="203"/>
      <c r="J2221" s="204" t="str">
        <f aca="false">IFERROR(VLOOKUP(I2221,list!$N$1:$O$305,2,0),"")</f>
        <v/>
      </c>
      <c r="K2221" s="203"/>
      <c r="L2221" s="203"/>
    </row>
    <row r="2222" customFormat="false" ht="15" hidden="false" customHeight="false" outlineLevel="0" collapsed="false">
      <c r="H2222" s="202"/>
      <c r="I2222" s="203"/>
      <c r="J2222" s="204" t="str">
        <f aca="false">IFERROR(VLOOKUP(I2222,list!$N$1:$O$305,2,0),"")</f>
        <v/>
      </c>
      <c r="K2222" s="203"/>
      <c r="L2222" s="203"/>
    </row>
    <row r="2223" customFormat="false" ht="15" hidden="false" customHeight="false" outlineLevel="0" collapsed="false">
      <c r="H2223" s="202"/>
      <c r="I2223" s="203"/>
      <c r="J2223" s="204" t="str">
        <f aca="false">IFERROR(VLOOKUP(I2223,list!$N$1:$O$305,2,0),"")</f>
        <v/>
      </c>
      <c r="K2223" s="203"/>
      <c r="L2223" s="203"/>
    </row>
    <row r="2224" customFormat="false" ht="15" hidden="false" customHeight="false" outlineLevel="0" collapsed="false">
      <c r="H2224" s="202"/>
      <c r="I2224" s="203"/>
      <c r="J2224" s="204" t="str">
        <f aca="false">IFERROR(VLOOKUP(I2224,list!$N$1:$O$305,2,0),"")</f>
        <v/>
      </c>
      <c r="K2224" s="203"/>
      <c r="L2224" s="203"/>
    </row>
    <row r="2225" customFormat="false" ht="15" hidden="false" customHeight="false" outlineLevel="0" collapsed="false">
      <c r="H2225" s="202"/>
      <c r="I2225" s="203"/>
      <c r="J2225" s="204" t="str">
        <f aca="false">IFERROR(VLOOKUP(I2225,list!$N$1:$O$305,2,0),"")</f>
        <v/>
      </c>
      <c r="K2225" s="203"/>
      <c r="L2225" s="203"/>
    </row>
    <row r="2226" customFormat="false" ht="15" hidden="false" customHeight="false" outlineLevel="0" collapsed="false">
      <c r="H2226" s="202"/>
      <c r="I2226" s="203"/>
      <c r="J2226" s="204" t="str">
        <f aca="false">IFERROR(VLOOKUP(I2226,list!$N$1:$O$305,2,0),"")</f>
        <v/>
      </c>
      <c r="K2226" s="203"/>
      <c r="L2226" s="203"/>
    </row>
    <row r="2227" customFormat="false" ht="15" hidden="false" customHeight="false" outlineLevel="0" collapsed="false">
      <c r="H2227" s="202"/>
      <c r="I2227" s="203"/>
      <c r="J2227" s="204" t="str">
        <f aca="false">IFERROR(VLOOKUP(I2227,list!$N$1:$O$305,2,0),"")</f>
        <v/>
      </c>
      <c r="K2227" s="203"/>
      <c r="L2227" s="203"/>
    </row>
    <row r="2228" customFormat="false" ht="15" hidden="false" customHeight="false" outlineLevel="0" collapsed="false">
      <c r="H2228" s="202"/>
      <c r="I2228" s="203"/>
      <c r="J2228" s="204" t="str">
        <f aca="false">IFERROR(VLOOKUP(I2228,list!$N$1:$O$305,2,0),"")</f>
        <v/>
      </c>
      <c r="K2228" s="203"/>
      <c r="L2228" s="203"/>
    </row>
    <row r="2229" customFormat="false" ht="15" hidden="false" customHeight="false" outlineLevel="0" collapsed="false">
      <c r="H2229" s="202"/>
      <c r="I2229" s="203"/>
      <c r="J2229" s="204" t="str">
        <f aca="false">IFERROR(VLOOKUP(I2229,list!$N$1:$O$305,2,0),"")</f>
        <v/>
      </c>
      <c r="K2229" s="203"/>
      <c r="L2229" s="203"/>
    </row>
    <row r="2230" customFormat="false" ht="15" hidden="false" customHeight="false" outlineLevel="0" collapsed="false">
      <c r="H2230" s="202"/>
      <c r="I2230" s="203"/>
      <c r="J2230" s="204" t="str">
        <f aca="false">IFERROR(VLOOKUP(I2230,list!$N$1:$O$305,2,0),"")</f>
        <v/>
      </c>
      <c r="K2230" s="203"/>
      <c r="L2230" s="203"/>
    </row>
    <row r="2231" customFormat="false" ht="15" hidden="false" customHeight="false" outlineLevel="0" collapsed="false">
      <c r="H2231" s="202"/>
      <c r="I2231" s="203"/>
      <c r="J2231" s="204" t="str">
        <f aca="false">IFERROR(VLOOKUP(I2231,list!$N$1:$O$305,2,0),"")</f>
        <v/>
      </c>
      <c r="K2231" s="203"/>
      <c r="L2231" s="203"/>
    </row>
    <row r="2232" customFormat="false" ht="15" hidden="false" customHeight="false" outlineLevel="0" collapsed="false">
      <c r="H2232" s="202"/>
      <c r="I2232" s="203"/>
      <c r="J2232" s="204" t="str">
        <f aca="false">IFERROR(VLOOKUP(I2232,list!$N$1:$O$305,2,0),"")</f>
        <v/>
      </c>
      <c r="K2232" s="203"/>
      <c r="L2232" s="203"/>
    </row>
    <row r="2233" customFormat="false" ht="15" hidden="false" customHeight="false" outlineLevel="0" collapsed="false">
      <c r="H2233" s="202"/>
      <c r="I2233" s="203"/>
      <c r="J2233" s="204" t="str">
        <f aca="false">IFERROR(VLOOKUP(I2233,list!$N$1:$O$305,2,0),"")</f>
        <v/>
      </c>
      <c r="K2233" s="203"/>
      <c r="L2233" s="203"/>
    </row>
    <row r="2234" customFormat="false" ht="15" hidden="false" customHeight="false" outlineLevel="0" collapsed="false">
      <c r="H2234" s="202"/>
      <c r="I2234" s="203"/>
      <c r="J2234" s="204" t="str">
        <f aca="false">IFERROR(VLOOKUP(I2234,list!$N$1:$O$305,2,0),"")</f>
        <v/>
      </c>
      <c r="K2234" s="203"/>
      <c r="L2234" s="203"/>
    </row>
    <row r="2235" customFormat="false" ht="15" hidden="false" customHeight="false" outlineLevel="0" collapsed="false">
      <c r="H2235" s="202"/>
      <c r="I2235" s="203"/>
      <c r="J2235" s="204" t="str">
        <f aca="false">IFERROR(VLOOKUP(I2235,list!$N$1:$O$305,2,0),"")</f>
        <v/>
      </c>
      <c r="K2235" s="203"/>
      <c r="L2235" s="203"/>
    </row>
    <row r="2236" customFormat="false" ht="15" hidden="false" customHeight="false" outlineLevel="0" collapsed="false">
      <c r="H2236" s="202"/>
      <c r="I2236" s="203"/>
      <c r="J2236" s="204" t="str">
        <f aca="false">IFERROR(VLOOKUP(I2236,list!$N$1:$O$305,2,0),"")</f>
        <v/>
      </c>
      <c r="K2236" s="203"/>
      <c r="L2236" s="203"/>
    </row>
    <row r="2237" customFormat="false" ht="15" hidden="false" customHeight="false" outlineLevel="0" collapsed="false">
      <c r="H2237" s="202"/>
      <c r="I2237" s="203"/>
      <c r="J2237" s="204" t="str">
        <f aca="false">IFERROR(VLOOKUP(I2237,list!$N$1:$O$305,2,0),"")</f>
        <v/>
      </c>
      <c r="K2237" s="203"/>
      <c r="L2237" s="203"/>
    </row>
    <row r="2238" customFormat="false" ht="15" hidden="false" customHeight="false" outlineLevel="0" collapsed="false">
      <c r="H2238" s="202"/>
      <c r="I2238" s="203"/>
      <c r="J2238" s="204" t="str">
        <f aca="false">IFERROR(VLOOKUP(I2238,list!$N$1:$O$305,2,0),"")</f>
        <v/>
      </c>
      <c r="K2238" s="203"/>
      <c r="L2238" s="203"/>
    </row>
    <row r="2239" customFormat="false" ht="15" hidden="false" customHeight="false" outlineLevel="0" collapsed="false">
      <c r="H2239" s="202"/>
      <c r="I2239" s="203"/>
      <c r="J2239" s="204" t="str">
        <f aca="false">IFERROR(VLOOKUP(I2239,list!$N$1:$O$305,2,0),"")</f>
        <v/>
      </c>
      <c r="K2239" s="203"/>
      <c r="L2239" s="203"/>
    </row>
    <row r="2240" customFormat="false" ht="15" hidden="false" customHeight="false" outlineLevel="0" collapsed="false">
      <c r="H2240" s="202"/>
      <c r="I2240" s="203"/>
      <c r="J2240" s="204" t="str">
        <f aca="false">IFERROR(VLOOKUP(I2240,list!$N$1:$O$305,2,0),"")</f>
        <v/>
      </c>
      <c r="K2240" s="203"/>
      <c r="L2240" s="203"/>
    </row>
    <row r="2241" customFormat="false" ht="15" hidden="false" customHeight="false" outlineLevel="0" collapsed="false">
      <c r="H2241" s="202"/>
      <c r="I2241" s="203"/>
      <c r="J2241" s="204" t="str">
        <f aca="false">IFERROR(VLOOKUP(I2241,list!$N$1:$O$305,2,0),"")</f>
        <v/>
      </c>
      <c r="K2241" s="203"/>
      <c r="L2241" s="203"/>
    </row>
    <row r="2242" customFormat="false" ht="15" hidden="false" customHeight="false" outlineLevel="0" collapsed="false">
      <c r="H2242" s="202"/>
      <c r="I2242" s="203"/>
      <c r="J2242" s="204" t="str">
        <f aca="false">IFERROR(VLOOKUP(I2242,list!$N$1:$O$305,2,0),"")</f>
        <v/>
      </c>
      <c r="K2242" s="203"/>
      <c r="L2242" s="203"/>
    </row>
    <row r="2243" customFormat="false" ht="15" hidden="false" customHeight="false" outlineLevel="0" collapsed="false">
      <c r="H2243" s="202"/>
      <c r="I2243" s="203"/>
      <c r="J2243" s="204" t="str">
        <f aca="false">IFERROR(VLOOKUP(I2243,list!$N$1:$O$305,2,0),"")</f>
        <v/>
      </c>
      <c r="K2243" s="203"/>
      <c r="L2243" s="203"/>
    </row>
    <row r="2244" customFormat="false" ht="15" hidden="false" customHeight="false" outlineLevel="0" collapsed="false">
      <c r="H2244" s="202"/>
      <c r="I2244" s="203"/>
      <c r="J2244" s="204" t="str">
        <f aca="false">IFERROR(VLOOKUP(I2244,list!$N$1:$O$305,2,0),"")</f>
        <v/>
      </c>
      <c r="K2244" s="203"/>
      <c r="L2244" s="203"/>
    </row>
    <row r="2245" customFormat="false" ht="15" hidden="false" customHeight="false" outlineLevel="0" collapsed="false">
      <c r="H2245" s="202"/>
      <c r="I2245" s="203"/>
      <c r="J2245" s="204" t="str">
        <f aca="false">IFERROR(VLOOKUP(I2245,list!$N$1:$O$305,2,0),"")</f>
        <v/>
      </c>
      <c r="K2245" s="203"/>
      <c r="L2245" s="203"/>
    </row>
    <row r="2246" customFormat="false" ht="15" hidden="false" customHeight="false" outlineLevel="0" collapsed="false">
      <c r="H2246" s="202"/>
      <c r="I2246" s="203"/>
      <c r="J2246" s="204" t="str">
        <f aca="false">IFERROR(VLOOKUP(I2246,list!$N$1:$O$305,2,0),"")</f>
        <v/>
      </c>
      <c r="K2246" s="203"/>
      <c r="L2246" s="203"/>
    </row>
    <row r="2247" customFormat="false" ht="15" hidden="false" customHeight="false" outlineLevel="0" collapsed="false">
      <c r="H2247" s="202"/>
      <c r="I2247" s="203"/>
      <c r="J2247" s="204" t="str">
        <f aca="false">IFERROR(VLOOKUP(I2247,list!$N$1:$O$305,2,0),"")</f>
        <v/>
      </c>
      <c r="K2247" s="203"/>
      <c r="L2247" s="203"/>
    </row>
    <row r="2248" customFormat="false" ht="15" hidden="false" customHeight="false" outlineLevel="0" collapsed="false">
      <c r="H2248" s="202"/>
      <c r="I2248" s="203"/>
      <c r="J2248" s="204" t="str">
        <f aca="false">IFERROR(VLOOKUP(I2248,list!$N$1:$O$305,2,0),"")</f>
        <v/>
      </c>
      <c r="K2248" s="203"/>
      <c r="L2248" s="203"/>
    </row>
    <row r="2249" customFormat="false" ht="15" hidden="false" customHeight="false" outlineLevel="0" collapsed="false">
      <c r="H2249" s="202"/>
      <c r="I2249" s="203"/>
      <c r="J2249" s="204" t="str">
        <f aca="false">IFERROR(VLOOKUP(I2249,list!$N$1:$O$305,2,0),"")</f>
        <v/>
      </c>
      <c r="K2249" s="203"/>
      <c r="L2249" s="203"/>
    </row>
    <row r="2250" customFormat="false" ht="15" hidden="false" customHeight="false" outlineLevel="0" collapsed="false">
      <c r="H2250" s="202"/>
      <c r="I2250" s="203"/>
      <c r="J2250" s="204" t="str">
        <f aca="false">IFERROR(VLOOKUP(I2250,list!$N$1:$O$305,2,0),"")</f>
        <v/>
      </c>
      <c r="K2250" s="203"/>
      <c r="L2250" s="203"/>
    </row>
    <row r="2251" customFormat="false" ht="15" hidden="false" customHeight="false" outlineLevel="0" collapsed="false">
      <c r="H2251" s="202"/>
      <c r="I2251" s="203"/>
      <c r="J2251" s="204" t="str">
        <f aca="false">IFERROR(VLOOKUP(I2251,list!$N$1:$O$305,2,0),"")</f>
        <v/>
      </c>
      <c r="K2251" s="203"/>
      <c r="L2251" s="203"/>
    </row>
    <row r="2252" customFormat="false" ht="15" hidden="false" customHeight="false" outlineLevel="0" collapsed="false">
      <c r="H2252" s="202"/>
      <c r="I2252" s="203"/>
      <c r="J2252" s="204" t="str">
        <f aca="false">IFERROR(VLOOKUP(I2252,list!$N$1:$O$305,2,0),"")</f>
        <v/>
      </c>
      <c r="K2252" s="203"/>
      <c r="L2252" s="203"/>
    </row>
    <row r="2253" customFormat="false" ht="15" hidden="false" customHeight="false" outlineLevel="0" collapsed="false">
      <c r="H2253" s="202"/>
      <c r="I2253" s="203"/>
      <c r="J2253" s="204" t="str">
        <f aca="false">IFERROR(VLOOKUP(I2253,list!$N$1:$O$305,2,0),"")</f>
        <v/>
      </c>
      <c r="K2253" s="203"/>
      <c r="L2253" s="203"/>
    </row>
    <row r="2254" customFormat="false" ht="15" hidden="false" customHeight="false" outlineLevel="0" collapsed="false">
      <c r="H2254" s="202"/>
      <c r="I2254" s="203"/>
      <c r="J2254" s="204" t="str">
        <f aca="false">IFERROR(VLOOKUP(I2254,list!$N$1:$O$305,2,0),"")</f>
        <v/>
      </c>
      <c r="K2254" s="203"/>
      <c r="L2254" s="203"/>
    </row>
    <row r="2255" customFormat="false" ht="15" hidden="false" customHeight="false" outlineLevel="0" collapsed="false">
      <c r="H2255" s="202"/>
      <c r="I2255" s="203"/>
      <c r="J2255" s="204" t="str">
        <f aca="false">IFERROR(VLOOKUP(I2255,list!$N$1:$O$305,2,0),"")</f>
        <v/>
      </c>
      <c r="K2255" s="203"/>
      <c r="L2255" s="203"/>
    </row>
    <row r="2256" customFormat="false" ht="15" hidden="false" customHeight="false" outlineLevel="0" collapsed="false">
      <c r="H2256" s="202"/>
      <c r="I2256" s="203"/>
      <c r="J2256" s="204" t="str">
        <f aca="false">IFERROR(VLOOKUP(I2256,list!$N$1:$O$305,2,0),"")</f>
        <v/>
      </c>
      <c r="K2256" s="203"/>
      <c r="L2256" s="203"/>
    </row>
    <row r="2257" customFormat="false" ht="15" hidden="false" customHeight="false" outlineLevel="0" collapsed="false">
      <c r="H2257" s="202"/>
      <c r="I2257" s="203"/>
      <c r="J2257" s="204" t="str">
        <f aca="false">IFERROR(VLOOKUP(I2257,list!$N$1:$O$305,2,0),"")</f>
        <v/>
      </c>
      <c r="K2257" s="203"/>
      <c r="L2257" s="203"/>
    </row>
    <row r="2258" customFormat="false" ht="15" hidden="false" customHeight="false" outlineLevel="0" collapsed="false">
      <c r="H2258" s="202"/>
      <c r="I2258" s="203"/>
      <c r="J2258" s="204" t="str">
        <f aca="false">IFERROR(VLOOKUP(I2258,list!$N$1:$O$305,2,0),"")</f>
        <v/>
      </c>
      <c r="K2258" s="203"/>
      <c r="L2258" s="203"/>
    </row>
    <row r="2259" customFormat="false" ht="15" hidden="false" customHeight="false" outlineLevel="0" collapsed="false">
      <c r="H2259" s="202"/>
      <c r="I2259" s="203"/>
      <c r="J2259" s="204" t="str">
        <f aca="false">IFERROR(VLOOKUP(I2259,list!$N$1:$O$305,2,0),"")</f>
        <v/>
      </c>
      <c r="K2259" s="203"/>
      <c r="L2259" s="203"/>
    </row>
    <row r="2260" customFormat="false" ht="15" hidden="false" customHeight="false" outlineLevel="0" collapsed="false">
      <c r="H2260" s="202"/>
      <c r="I2260" s="203"/>
      <c r="J2260" s="204" t="str">
        <f aca="false">IFERROR(VLOOKUP(I2260,list!$N$1:$O$305,2,0),"")</f>
        <v/>
      </c>
      <c r="K2260" s="203"/>
      <c r="L2260" s="203"/>
    </row>
    <row r="2261" customFormat="false" ht="15" hidden="false" customHeight="false" outlineLevel="0" collapsed="false">
      <c r="H2261" s="202"/>
      <c r="I2261" s="203"/>
      <c r="J2261" s="204" t="str">
        <f aca="false">IFERROR(VLOOKUP(I2261,list!$N$1:$O$305,2,0),"")</f>
        <v/>
      </c>
      <c r="K2261" s="203"/>
      <c r="L2261" s="203"/>
    </row>
    <row r="2262" customFormat="false" ht="15" hidden="false" customHeight="false" outlineLevel="0" collapsed="false">
      <c r="H2262" s="202"/>
      <c r="I2262" s="203"/>
      <c r="J2262" s="204" t="str">
        <f aca="false">IFERROR(VLOOKUP(I2262,list!$N$1:$O$305,2,0),"")</f>
        <v/>
      </c>
      <c r="K2262" s="203"/>
      <c r="L2262" s="203"/>
    </row>
    <row r="2263" customFormat="false" ht="15" hidden="false" customHeight="false" outlineLevel="0" collapsed="false">
      <c r="H2263" s="202"/>
      <c r="I2263" s="203"/>
      <c r="J2263" s="204" t="str">
        <f aca="false">IFERROR(VLOOKUP(I2263,list!$N$1:$O$305,2,0),"")</f>
        <v/>
      </c>
      <c r="K2263" s="203"/>
      <c r="L2263" s="203"/>
    </row>
    <row r="2264" customFormat="false" ht="15" hidden="false" customHeight="false" outlineLevel="0" collapsed="false">
      <c r="H2264" s="202"/>
      <c r="I2264" s="203"/>
      <c r="J2264" s="204" t="str">
        <f aca="false">IFERROR(VLOOKUP(I2264,list!$N$1:$O$305,2,0),"")</f>
        <v/>
      </c>
      <c r="K2264" s="203"/>
      <c r="L2264" s="203"/>
    </row>
    <row r="2265" customFormat="false" ht="15" hidden="false" customHeight="false" outlineLevel="0" collapsed="false">
      <c r="H2265" s="202"/>
      <c r="I2265" s="203"/>
      <c r="J2265" s="204" t="str">
        <f aca="false">IFERROR(VLOOKUP(I2265,list!$N$1:$O$305,2,0),"")</f>
        <v/>
      </c>
      <c r="K2265" s="203"/>
      <c r="L2265" s="203"/>
    </row>
    <row r="2266" customFormat="false" ht="15" hidden="false" customHeight="false" outlineLevel="0" collapsed="false">
      <c r="H2266" s="202"/>
      <c r="I2266" s="203"/>
      <c r="J2266" s="204" t="str">
        <f aca="false">IFERROR(VLOOKUP(I2266,list!$N$1:$O$305,2,0),"")</f>
        <v/>
      </c>
      <c r="K2266" s="203"/>
      <c r="L2266" s="203"/>
    </row>
    <row r="2267" customFormat="false" ht="15" hidden="false" customHeight="false" outlineLevel="0" collapsed="false">
      <c r="H2267" s="202"/>
      <c r="I2267" s="203"/>
      <c r="J2267" s="204" t="str">
        <f aca="false">IFERROR(VLOOKUP(I2267,list!$N$1:$O$305,2,0),"")</f>
        <v/>
      </c>
      <c r="K2267" s="203"/>
      <c r="L2267" s="203"/>
    </row>
    <row r="2268" customFormat="false" ht="15" hidden="false" customHeight="false" outlineLevel="0" collapsed="false">
      <c r="H2268" s="202"/>
      <c r="I2268" s="203"/>
      <c r="J2268" s="204" t="str">
        <f aca="false">IFERROR(VLOOKUP(I2268,list!$N$1:$O$305,2,0),"")</f>
        <v/>
      </c>
      <c r="K2268" s="203"/>
      <c r="L2268" s="203"/>
    </row>
    <row r="2269" customFormat="false" ht="15" hidden="false" customHeight="false" outlineLevel="0" collapsed="false">
      <c r="H2269" s="202"/>
      <c r="I2269" s="203"/>
      <c r="J2269" s="204" t="str">
        <f aca="false">IFERROR(VLOOKUP(I2269,list!$N$1:$O$305,2,0),"")</f>
        <v/>
      </c>
      <c r="K2269" s="203"/>
      <c r="L2269" s="203"/>
    </row>
    <row r="2270" customFormat="false" ht="15" hidden="false" customHeight="false" outlineLevel="0" collapsed="false">
      <c r="H2270" s="202"/>
      <c r="I2270" s="203"/>
      <c r="J2270" s="204" t="str">
        <f aca="false">IFERROR(VLOOKUP(I2270,list!$N$1:$O$305,2,0),"")</f>
        <v/>
      </c>
      <c r="K2270" s="203"/>
      <c r="L2270" s="203"/>
    </row>
    <row r="2271" customFormat="false" ht="15" hidden="false" customHeight="false" outlineLevel="0" collapsed="false">
      <c r="H2271" s="202"/>
      <c r="I2271" s="203"/>
      <c r="J2271" s="204" t="str">
        <f aca="false">IFERROR(VLOOKUP(I2271,list!$N$1:$O$305,2,0),"")</f>
        <v/>
      </c>
      <c r="K2271" s="203"/>
      <c r="L2271" s="203"/>
    </row>
    <row r="2272" customFormat="false" ht="15" hidden="false" customHeight="false" outlineLevel="0" collapsed="false">
      <c r="H2272" s="202"/>
      <c r="I2272" s="203"/>
      <c r="J2272" s="204" t="str">
        <f aca="false">IFERROR(VLOOKUP(I2272,list!$N$1:$O$305,2,0),"")</f>
        <v/>
      </c>
      <c r="K2272" s="203"/>
      <c r="L2272" s="203"/>
    </row>
    <row r="2273" customFormat="false" ht="15" hidden="false" customHeight="false" outlineLevel="0" collapsed="false">
      <c r="H2273" s="202"/>
      <c r="I2273" s="203"/>
      <c r="J2273" s="204" t="str">
        <f aca="false">IFERROR(VLOOKUP(I2273,list!$N$1:$O$305,2,0),"")</f>
        <v/>
      </c>
      <c r="K2273" s="203"/>
      <c r="L2273" s="203"/>
    </row>
    <row r="2274" customFormat="false" ht="15" hidden="false" customHeight="false" outlineLevel="0" collapsed="false">
      <c r="H2274" s="202"/>
      <c r="I2274" s="203"/>
      <c r="J2274" s="204" t="str">
        <f aca="false">IFERROR(VLOOKUP(I2274,list!$N$1:$O$305,2,0),"")</f>
        <v/>
      </c>
      <c r="K2274" s="203"/>
      <c r="L2274" s="203"/>
    </row>
    <row r="2275" customFormat="false" ht="15" hidden="false" customHeight="false" outlineLevel="0" collapsed="false">
      <c r="H2275" s="202"/>
      <c r="I2275" s="203"/>
      <c r="J2275" s="204" t="str">
        <f aca="false">IFERROR(VLOOKUP(I2275,list!$N$1:$O$305,2,0),"")</f>
        <v/>
      </c>
      <c r="K2275" s="203"/>
      <c r="L2275" s="203"/>
    </row>
    <row r="2276" customFormat="false" ht="15" hidden="false" customHeight="false" outlineLevel="0" collapsed="false">
      <c r="H2276" s="202"/>
      <c r="I2276" s="203"/>
      <c r="J2276" s="204" t="str">
        <f aca="false">IFERROR(VLOOKUP(I2276,list!$N$1:$O$305,2,0),"")</f>
        <v/>
      </c>
      <c r="K2276" s="203"/>
      <c r="L2276" s="203"/>
    </row>
    <row r="2277" customFormat="false" ht="15" hidden="false" customHeight="false" outlineLevel="0" collapsed="false">
      <c r="H2277" s="202"/>
      <c r="I2277" s="203"/>
      <c r="J2277" s="204" t="str">
        <f aca="false">IFERROR(VLOOKUP(I2277,list!$N$1:$O$305,2,0),"")</f>
        <v/>
      </c>
      <c r="K2277" s="203"/>
      <c r="L2277" s="203"/>
    </row>
    <row r="2278" customFormat="false" ht="15" hidden="false" customHeight="false" outlineLevel="0" collapsed="false">
      <c r="H2278" s="202"/>
      <c r="I2278" s="203"/>
      <c r="J2278" s="204" t="str">
        <f aca="false">IFERROR(VLOOKUP(I2278,list!$N$1:$O$305,2,0),"")</f>
        <v/>
      </c>
      <c r="K2278" s="203"/>
      <c r="L2278" s="203"/>
    </row>
    <row r="2279" customFormat="false" ht="15" hidden="false" customHeight="false" outlineLevel="0" collapsed="false">
      <c r="H2279" s="202"/>
      <c r="I2279" s="203"/>
      <c r="J2279" s="204" t="str">
        <f aca="false">IFERROR(VLOOKUP(I2279,list!$N$1:$O$305,2,0),"")</f>
        <v/>
      </c>
      <c r="K2279" s="203"/>
      <c r="L2279" s="203"/>
    </row>
    <row r="2280" customFormat="false" ht="15" hidden="false" customHeight="false" outlineLevel="0" collapsed="false">
      <c r="H2280" s="202"/>
      <c r="I2280" s="203"/>
      <c r="J2280" s="204" t="str">
        <f aca="false">IFERROR(VLOOKUP(I2280,list!$N$1:$O$305,2,0),"")</f>
        <v/>
      </c>
      <c r="K2280" s="203"/>
      <c r="L2280" s="203"/>
    </row>
    <row r="2281" customFormat="false" ht="15" hidden="false" customHeight="false" outlineLevel="0" collapsed="false">
      <c r="H2281" s="202"/>
      <c r="I2281" s="203"/>
      <c r="J2281" s="204" t="str">
        <f aca="false">IFERROR(VLOOKUP(I2281,list!$N$1:$O$305,2,0),"")</f>
        <v/>
      </c>
      <c r="K2281" s="203"/>
      <c r="L2281" s="203"/>
    </row>
    <row r="2282" customFormat="false" ht="15" hidden="false" customHeight="false" outlineLevel="0" collapsed="false">
      <c r="H2282" s="202"/>
      <c r="I2282" s="203"/>
      <c r="J2282" s="204" t="str">
        <f aca="false">IFERROR(VLOOKUP(I2282,list!$N$1:$O$305,2,0),"")</f>
        <v/>
      </c>
      <c r="K2282" s="203"/>
      <c r="L2282" s="203"/>
    </row>
    <row r="2283" customFormat="false" ht="15" hidden="false" customHeight="false" outlineLevel="0" collapsed="false">
      <c r="H2283" s="202"/>
      <c r="I2283" s="203"/>
      <c r="J2283" s="204" t="str">
        <f aca="false">IFERROR(VLOOKUP(I2283,list!$N$1:$O$305,2,0),"")</f>
        <v/>
      </c>
      <c r="K2283" s="203"/>
      <c r="L2283" s="203"/>
    </row>
    <row r="2284" customFormat="false" ht="15" hidden="false" customHeight="false" outlineLevel="0" collapsed="false">
      <c r="H2284" s="202"/>
      <c r="I2284" s="203"/>
      <c r="J2284" s="204" t="str">
        <f aca="false">IFERROR(VLOOKUP(I2284,list!$N$1:$O$305,2,0),"")</f>
        <v/>
      </c>
      <c r="K2284" s="203"/>
      <c r="L2284" s="203"/>
    </row>
    <row r="2285" customFormat="false" ht="15" hidden="false" customHeight="false" outlineLevel="0" collapsed="false">
      <c r="H2285" s="202"/>
      <c r="I2285" s="203"/>
      <c r="J2285" s="204" t="str">
        <f aca="false">IFERROR(VLOOKUP(I2285,list!$N$1:$O$305,2,0),"")</f>
        <v/>
      </c>
      <c r="K2285" s="203"/>
      <c r="L2285" s="203"/>
    </row>
    <row r="2286" customFormat="false" ht="15" hidden="false" customHeight="false" outlineLevel="0" collapsed="false">
      <c r="H2286" s="202"/>
      <c r="I2286" s="203"/>
      <c r="J2286" s="204" t="str">
        <f aca="false">IFERROR(VLOOKUP(I2286,list!$N$1:$O$305,2,0),"")</f>
        <v/>
      </c>
      <c r="K2286" s="203"/>
      <c r="L2286" s="203"/>
    </row>
    <row r="2287" customFormat="false" ht="15" hidden="false" customHeight="false" outlineLevel="0" collapsed="false">
      <c r="H2287" s="202"/>
      <c r="I2287" s="203"/>
      <c r="J2287" s="204" t="str">
        <f aca="false">IFERROR(VLOOKUP(I2287,list!$N$1:$O$305,2,0),"")</f>
        <v/>
      </c>
      <c r="K2287" s="203"/>
      <c r="L2287" s="203"/>
    </row>
    <row r="2288" customFormat="false" ht="15" hidden="false" customHeight="false" outlineLevel="0" collapsed="false">
      <c r="H2288" s="202"/>
      <c r="I2288" s="203"/>
      <c r="J2288" s="204" t="str">
        <f aca="false">IFERROR(VLOOKUP(I2288,list!$N$1:$O$305,2,0),"")</f>
        <v/>
      </c>
      <c r="K2288" s="203"/>
      <c r="L2288" s="203"/>
    </row>
    <row r="2289" customFormat="false" ht="15" hidden="false" customHeight="false" outlineLevel="0" collapsed="false">
      <c r="H2289" s="202"/>
      <c r="I2289" s="203"/>
      <c r="J2289" s="204" t="str">
        <f aca="false">IFERROR(VLOOKUP(I2289,list!$N$1:$O$305,2,0),"")</f>
        <v/>
      </c>
      <c r="K2289" s="203"/>
      <c r="L2289" s="203"/>
    </row>
    <row r="2290" customFormat="false" ht="15" hidden="false" customHeight="false" outlineLevel="0" collapsed="false">
      <c r="H2290" s="202"/>
      <c r="I2290" s="203"/>
      <c r="J2290" s="204" t="str">
        <f aca="false">IFERROR(VLOOKUP(I2290,list!$N$1:$O$305,2,0),"")</f>
        <v/>
      </c>
      <c r="K2290" s="203"/>
      <c r="L2290" s="203"/>
    </row>
    <row r="2291" customFormat="false" ht="15" hidden="false" customHeight="false" outlineLevel="0" collapsed="false">
      <c r="H2291" s="202"/>
      <c r="I2291" s="203"/>
      <c r="J2291" s="204" t="str">
        <f aca="false">IFERROR(VLOOKUP(I2291,list!$N$1:$O$305,2,0),"")</f>
        <v/>
      </c>
      <c r="K2291" s="203"/>
      <c r="L2291" s="203"/>
    </row>
    <row r="2292" customFormat="false" ht="15" hidden="false" customHeight="false" outlineLevel="0" collapsed="false">
      <c r="H2292" s="202"/>
      <c r="I2292" s="203"/>
      <c r="J2292" s="204" t="str">
        <f aca="false">IFERROR(VLOOKUP(I2292,list!$N$1:$O$305,2,0),"")</f>
        <v/>
      </c>
      <c r="K2292" s="203"/>
      <c r="L2292" s="203"/>
    </row>
    <row r="2293" customFormat="false" ht="15" hidden="false" customHeight="false" outlineLevel="0" collapsed="false">
      <c r="H2293" s="202"/>
      <c r="I2293" s="203"/>
      <c r="J2293" s="204" t="str">
        <f aca="false">IFERROR(VLOOKUP(I2293,list!$N$1:$O$305,2,0),"")</f>
        <v/>
      </c>
      <c r="K2293" s="203"/>
      <c r="L2293" s="203"/>
    </row>
    <row r="2294" customFormat="false" ht="15" hidden="false" customHeight="false" outlineLevel="0" collapsed="false">
      <c r="H2294" s="202"/>
      <c r="I2294" s="203"/>
      <c r="J2294" s="204" t="str">
        <f aca="false">IFERROR(VLOOKUP(I2294,list!$N$1:$O$305,2,0),"")</f>
        <v/>
      </c>
      <c r="K2294" s="203"/>
      <c r="L2294" s="203"/>
    </row>
    <row r="2295" customFormat="false" ht="15" hidden="false" customHeight="false" outlineLevel="0" collapsed="false">
      <c r="H2295" s="202"/>
      <c r="I2295" s="203"/>
      <c r="J2295" s="204" t="str">
        <f aca="false">IFERROR(VLOOKUP(I2295,list!$N$1:$O$305,2,0),"")</f>
        <v/>
      </c>
      <c r="K2295" s="203"/>
      <c r="L2295" s="203"/>
    </row>
    <row r="2296" customFormat="false" ht="15" hidden="false" customHeight="false" outlineLevel="0" collapsed="false">
      <c r="H2296" s="202"/>
      <c r="I2296" s="203"/>
      <c r="J2296" s="204" t="str">
        <f aca="false">IFERROR(VLOOKUP(I2296,list!$N$1:$O$305,2,0),"")</f>
        <v/>
      </c>
      <c r="K2296" s="203"/>
      <c r="L2296" s="203"/>
    </row>
    <row r="2297" customFormat="false" ht="15" hidden="false" customHeight="false" outlineLevel="0" collapsed="false">
      <c r="H2297" s="202"/>
      <c r="I2297" s="203"/>
      <c r="J2297" s="204" t="str">
        <f aca="false">IFERROR(VLOOKUP(I2297,list!$N$1:$O$305,2,0),"")</f>
        <v/>
      </c>
      <c r="K2297" s="203"/>
      <c r="L2297" s="203"/>
    </row>
    <row r="2298" customFormat="false" ht="15" hidden="false" customHeight="false" outlineLevel="0" collapsed="false">
      <c r="H2298" s="202"/>
      <c r="I2298" s="203"/>
      <c r="J2298" s="204" t="str">
        <f aca="false">IFERROR(VLOOKUP(I2298,list!$N$1:$O$305,2,0),"")</f>
        <v/>
      </c>
      <c r="K2298" s="203"/>
      <c r="L2298" s="203"/>
    </row>
    <row r="2299" customFormat="false" ht="15" hidden="false" customHeight="false" outlineLevel="0" collapsed="false">
      <c r="H2299" s="202"/>
      <c r="I2299" s="203"/>
      <c r="J2299" s="204" t="str">
        <f aca="false">IFERROR(VLOOKUP(I2299,list!$N$1:$O$305,2,0),"")</f>
        <v/>
      </c>
      <c r="K2299" s="203"/>
      <c r="L2299" s="203"/>
    </row>
    <row r="2300" customFormat="false" ht="15" hidden="false" customHeight="false" outlineLevel="0" collapsed="false">
      <c r="H2300" s="202"/>
      <c r="I2300" s="203"/>
      <c r="J2300" s="204" t="str">
        <f aca="false">IFERROR(VLOOKUP(I2300,list!$N$1:$O$305,2,0),"")</f>
        <v/>
      </c>
      <c r="K2300" s="203"/>
      <c r="L2300" s="203"/>
    </row>
    <row r="2301" customFormat="false" ht="15" hidden="false" customHeight="false" outlineLevel="0" collapsed="false">
      <c r="H2301" s="202"/>
      <c r="I2301" s="203"/>
      <c r="J2301" s="204" t="str">
        <f aca="false">IFERROR(VLOOKUP(I2301,list!$N$1:$O$305,2,0),"")</f>
        <v/>
      </c>
      <c r="K2301" s="203"/>
      <c r="L2301" s="203"/>
    </row>
    <row r="2302" customFormat="false" ht="15" hidden="false" customHeight="false" outlineLevel="0" collapsed="false">
      <c r="H2302" s="202"/>
      <c r="I2302" s="203"/>
      <c r="J2302" s="204" t="str">
        <f aca="false">IFERROR(VLOOKUP(I2302,list!$N$1:$O$305,2,0),"")</f>
        <v/>
      </c>
      <c r="K2302" s="203"/>
      <c r="L2302" s="203"/>
    </row>
    <row r="2303" customFormat="false" ht="15" hidden="false" customHeight="false" outlineLevel="0" collapsed="false">
      <c r="H2303" s="202"/>
      <c r="I2303" s="203"/>
      <c r="J2303" s="204" t="str">
        <f aca="false">IFERROR(VLOOKUP(I2303,list!$N$1:$O$305,2,0),"")</f>
        <v/>
      </c>
      <c r="K2303" s="203"/>
      <c r="L2303" s="203"/>
    </row>
    <row r="2304" customFormat="false" ht="15" hidden="false" customHeight="false" outlineLevel="0" collapsed="false">
      <c r="H2304" s="202"/>
      <c r="I2304" s="203"/>
      <c r="J2304" s="204" t="str">
        <f aca="false">IFERROR(VLOOKUP(I2304,list!$N$1:$O$305,2,0),"")</f>
        <v/>
      </c>
      <c r="K2304" s="203"/>
      <c r="L2304" s="203"/>
    </row>
    <row r="2305" customFormat="false" ht="15" hidden="false" customHeight="false" outlineLevel="0" collapsed="false">
      <c r="H2305" s="202"/>
      <c r="I2305" s="203"/>
      <c r="J2305" s="204" t="str">
        <f aca="false">IFERROR(VLOOKUP(I2305,list!$N$1:$O$305,2,0),"")</f>
        <v/>
      </c>
      <c r="K2305" s="203"/>
      <c r="L2305" s="203"/>
    </row>
    <row r="2306" customFormat="false" ht="15" hidden="false" customHeight="false" outlineLevel="0" collapsed="false">
      <c r="H2306" s="202"/>
      <c r="I2306" s="203"/>
      <c r="J2306" s="204" t="str">
        <f aca="false">IFERROR(VLOOKUP(I2306,list!$N$1:$O$305,2,0),"")</f>
        <v/>
      </c>
      <c r="K2306" s="203"/>
      <c r="L2306" s="203"/>
    </row>
    <row r="2307" customFormat="false" ht="15" hidden="false" customHeight="false" outlineLevel="0" collapsed="false">
      <c r="H2307" s="202"/>
      <c r="I2307" s="203"/>
      <c r="J2307" s="204" t="str">
        <f aca="false">IFERROR(VLOOKUP(I2307,list!$N$1:$O$305,2,0),"")</f>
        <v/>
      </c>
      <c r="K2307" s="203"/>
      <c r="L2307" s="203"/>
    </row>
    <row r="2308" customFormat="false" ht="15" hidden="false" customHeight="false" outlineLevel="0" collapsed="false">
      <c r="H2308" s="202"/>
      <c r="I2308" s="203"/>
      <c r="J2308" s="204" t="str">
        <f aca="false">IFERROR(VLOOKUP(I2308,list!$N$1:$O$305,2,0),"")</f>
        <v/>
      </c>
      <c r="K2308" s="203"/>
      <c r="L2308" s="203"/>
    </row>
    <row r="2309" customFormat="false" ht="15" hidden="false" customHeight="false" outlineLevel="0" collapsed="false">
      <c r="H2309" s="202"/>
      <c r="I2309" s="203"/>
      <c r="J2309" s="204" t="str">
        <f aca="false">IFERROR(VLOOKUP(I2309,list!$N$1:$O$305,2,0),"")</f>
        <v/>
      </c>
      <c r="K2309" s="203"/>
      <c r="L2309" s="203"/>
    </row>
    <row r="2310" customFormat="false" ht="15" hidden="false" customHeight="false" outlineLevel="0" collapsed="false">
      <c r="H2310" s="202"/>
      <c r="I2310" s="203"/>
      <c r="J2310" s="204" t="str">
        <f aca="false">IFERROR(VLOOKUP(I2310,list!$N$1:$O$305,2,0),"")</f>
        <v/>
      </c>
      <c r="K2310" s="203"/>
      <c r="L2310" s="203"/>
    </row>
    <row r="2311" customFormat="false" ht="15" hidden="false" customHeight="false" outlineLevel="0" collapsed="false">
      <c r="H2311" s="202"/>
      <c r="I2311" s="203"/>
      <c r="J2311" s="204" t="str">
        <f aca="false">IFERROR(VLOOKUP(I2311,list!$N$1:$O$305,2,0),"")</f>
        <v/>
      </c>
      <c r="K2311" s="203"/>
      <c r="L2311" s="203"/>
    </row>
    <row r="2312" customFormat="false" ht="15" hidden="false" customHeight="false" outlineLevel="0" collapsed="false">
      <c r="H2312" s="202"/>
      <c r="I2312" s="203"/>
      <c r="J2312" s="204" t="str">
        <f aca="false">IFERROR(VLOOKUP(I2312,list!$N$1:$O$305,2,0),"")</f>
        <v/>
      </c>
      <c r="K2312" s="203"/>
      <c r="L2312" s="203"/>
    </row>
    <row r="2313" customFormat="false" ht="15" hidden="false" customHeight="false" outlineLevel="0" collapsed="false">
      <c r="H2313" s="202"/>
      <c r="I2313" s="203"/>
      <c r="J2313" s="204" t="str">
        <f aca="false">IFERROR(VLOOKUP(I2313,list!$N$1:$O$305,2,0),"")</f>
        <v/>
      </c>
      <c r="K2313" s="203"/>
      <c r="L2313" s="203"/>
    </row>
    <row r="2314" customFormat="false" ht="15" hidden="false" customHeight="false" outlineLevel="0" collapsed="false">
      <c r="H2314" s="202"/>
      <c r="I2314" s="203"/>
      <c r="J2314" s="204" t="str">
        <f aca="false">IFERROR(VLOOKUP(I2314,list!$N$1:$O$305,2,0),"")</f>
        <v/>
      </c>
      <c r="K2314" s="203"/>
      <c r="L2314" s="203"/>
    </row>
    <row r="2315" customFormat="false" ht="15" hidden="false" customHeight="false" outlineLevel="0" collapsed="false">
      <c r="H2315" s="202"/>
      <c r="I2315" s="203"/>
      <c r="J2315" s="204" t="str">
        <f aca="false">IFERROR(VLOOKUP(I2315,list!$N$1:$O$305,2,0),"")</f>
        <v/>
      </c>
      <c r="K2315" s="203"/>
      <c r="L2315" s="203"/>
    </row>
    <row r="2316" customFormat="false" ht="15" hidden="false" customHeight="false" outlineLevel="0" collapsed="false">
      <c r="H2316" s="202"/>
      <c r="I2316" s="203"/>
      <c r="J2316" s="204" t="str">
        <f aca="false">IFERROR(VLOOKUP(I2316,list!$N$1:$O$305,2,0),"")</f>
        <v/>
      </c>
      <c r="K2316" s="203"/>
      <c r="L2316" s="203"/>
    </row>
    <row r="2317" customFormat="false" ht="15" hidden="false" customHeight="false" outlineLevel="0" collapsed="false">
      <c r="H2317" s="202"/>
      <c r="I2317" s="203"/>
      <c r="J2317" s="204" t="str">
        <f aca="false">IFERROR(VLOOKUP(I2317,list!$N$1:$O$305,2,0),"")</f>
        <v/>
      </c>
      <c r="K2317" s="203"/>
      <c r="L2317" s="203"/>
    </row>
    <row r="2318" customFormat="false" ht="15" hidden="false" customHeight="false" outlineLevel="0" collapsed="false">
      <c r="H2318" s="202"/>
      <c r="I2318" s="203"/>
      <c r="J2318" s="204" t="str">
        <f aca="false">IFERROR(VLOOKUP(I2318,list!$N$1:$O$305,2,0),"")</f>
        <v/>
      </c>
      <c r="K2318" s="203"/>
      <c r="L2318" s="203"/>
    </row>
    <row r="2319" customFormat="false" ht="15" hidden="false" customHeight="false" outlineLevel="0" collapsed="false">
      <c r="H2319" s="202"/>
      <c r="I2319" s="203"/>
      <c r="J2319" s="204" t="str">
        <f aca="false">IFERROR(VLOOKUP(I2319,list!$N$1:$O$305,2,0),"")</f>
        <v/>
      </c>
      <c r="K2319" s="203"/>
      <c r="L2319" s="203"/>
    </row>
    <row r="2320" customFormat="false" ht="15" hidden="false" customHeight="false" outlineLevel="0" collapsed="false">
      <c r="H2320" s="202"/>
      <c r="I2320" s="203"/>
      <c r="J2320" s="204" t="str">
        <f aca="false">IFERROR(VLOOKUP(I2320,list!$N$1:$O$305,2,0),"")</f>
        <v/>
      </c>
      <c r="K2320" s="203"/>
      <c r="L2320" s="203"/>
    </row>
    <row r="2321" customFormat="false" ht="15" hidden="false" customHeight="false" outlineLevel="0" collapsed="false">
      <c r="H2321" s="202"/>
      <c r="I2321" s="203"/>
      <c r="J2321" s="204" t="str">
        <f aca="false">IFERROR(VLOOKUP(I2321,list!$N$1:$O$305,2,0),"")</f>
        <v/>
      </c>
      <c r="K2321" s="203"/>
      <c r="L2321" s="203"/>
    </row>
    <row r="2322" customFormat="false" ht="15" hidden="false" customHeight="false" outlineLevel="0" collapsed="false">
      <c r="H2322" s="202"/>
      <c r="I2322" s="203"/>
      <c r="J2322" s="204" t="str">
        <f aca="false">IFERROR(VLOOKUP(I2322,list!$N$1:$O$305,2,0),"")</f>
        <v/>
      </c>
      <c r="K2322" s="203"/>
      <c r="L2322" s="203"/>
    </row>
    <row r="2323" customFormat="false" ht="15" hidden="false" customHeight="false" outlineLevel="0" collapsed="false">
      <c r="H2323" s="202"/>
      <c r="I2323" s="203"/>
      <c r="J2323" s="204" t="str">
        <f aca="false">IFERROR(VLOOKUP(I2323,list!$N$1:$O$305,2,0),"")</f>
        <v/>
      </c>
      <c r="K2323" s="203"/>
      <c r="L2323" s="203"/>
    </row>
    <row r="2324" customFormat="false" ht="15" hidden="false" customHeight="false" outlineLevel="0" collapsed="false">
      <c r="H2324" s="202"/>
      <c r="I2324" s="203"/>
      <c r="J2324" s="204" t="str">
        <f aca="false">IFERROR(VLOOKUP(I2324,list!$N$1:$O$305,2,0),"")</f>
        <v/>
      </c>
      <c r="K2324" s="203"/>
      <c r="L2324" s="203"/>
    </row>
    <row r="2325" customFormat="false" ht="15" hidden="false" customHeight="false" outlineLevel="0" collapsed="false">
      <c r="H2325" s="202"/>
      <c r="I2325" s="203"/>
      <c r="J2325" s="204" t="str">
        <f aca="false">IFERROR(VLOOKUP(I2325,list!$N$1:$O$305,2,0),"")</f>
        <v/>
      </c>
      <c r="K2325" s="203"/>
      <c r="L2325" s="203"/>
    </row>
    <row r="2326" customFormat="false" ht="15" hidden="false" customHeight="false" outlineLevel="0" collapsed="false">
      <c r="H2326" s="202"/>
      <c r="I2326" s="203"/>
      <c r="J2326" s="204" t="str">
        <f aca="false">IFERROR(VLOOKUP(I2326,list!$N$1:$O$305,2,0),"")</f>
        <v/>
      </c>
      <c r="K2326" s="203"/>
      <c r="L2326" s="203"/>
    </row>
    <row r="2327" customFormat="false" ht="15" hidden="false" customHeight="false" outlineLevel="0" collapsed="false">
      <c r="H2327" s="202"/>
      <c r="I2327" s="203"/>
      <c r="J2327" s="204" t="str">
        <f aca="false">IFERROR(VLOOKUP(I2327,list!$N$1:$O$305,2,0),"")</f>
        <v/>
      </c>
      <c r="K2327" s="203"/>
      <c r="L2327" s="203"/>
    </row>
    <row r="2328" customFormat="false" ht="15" hidden="false" customHeight="false" outlineLevel="0" collapsed="false">
      <c r="H2328" s="202"/>
      <c r="I2328" s="203"/>
      <c r="J2328" s="204" t="str">
        <f aca="false">IFERROR(VLOOKUP(I2328,list!$N$1:$O$305,2,0),"")</f>
        <v/>
      </c>
      <c r="K2328" s="203"/>
      <c r="L2328" s="203"/>
    </row>
    <row r="2329" customFormat="false" ht="15" hidden="false" customHeight="false" outlineLevel="0" collapsed="false">
      <c r="H2329" s="202"/>
      <c r="I2329" s="203"/>
      <c r="J2329" s="204" t="str">
        <f aca="false">IFERROR(VLOOKUP(I2329,list!$N$1:$O$305,2,0),"")</f>
        <v/>
      </c>
      <c r="K2329" s="203"/>
      <c r="L2329" s="203"/>
    </row>
    <row r="2330" customFormat="false" ht="15" hidden="false" customHeight="false" outlineLevel="0" collapsed="false">
      <c r="H2330" s="202"/>
      <c r="I2330" s="203"/>
      <c r="J2330" s="204" t="str">
        <f aca="false">IFERROR(VLOOKUP(I2330,list!$N$1:$O$305,2,0),"")</f>
        <v/>
      </c>
      <c r="K2330" s="203"/>
      <c r="L2330" s="203"/>
    </row>
    <row r="2331" customFormat="false" ht="15" hidden="false" customHeight="false" outlineLevel="0" collapsed="false">
      <c r="H2331" s="202"/>
      <c r="I2331" s="203"/>
      <c r="J2331" s="204" t="str">
        <f aca="false">IFERROR(VLOOKUP(I2331,list!$N$1:$O$305,2,0),"")</f>
        <v/>
      </c>
      <c r="K2331" s="203"/>
      <c r="L2331" s="203"/>
    </row>
    <row r="2332" customFormat="false" ht="15" hidden="false" customHeight="false" outlineLevel="0" collapsed="false">
      <c r="H2332" s="202"/>
      <c r="I2332" s="203"/>
      <c r="J2332" s="204" t="str">
        <f aca="false">IFERROR(VLOOKUP(I2332,list!$N$1:$O$305,2,0),"")</f>
        <v/>
      </c>
      <c r="K2332" s="203"/>
      <c r="L2332" s="203"/>
    </row>
    <row r="2333" customFormat="false" ht="15" hidden="false" customHeight="false" outlineLevel="0" collapsed="false">
      <c r="H2333" s="202"/>
      <c r="I2333" s="203"/>
      <c r="J2333" s="204" t="str">
        <f aca="false">IFERROR(VLOOKUP(I2333,list!$N$1:$O$305,2,0),"")</f>
        <v/>
      </c>
      <c r="K2333" s="203"/>
      <c r="L2333" s="203"/>
    </row>
    <row r="2334" customFormat="false" ht="15" hidden="false" customHeight="false" outlineLevel="0" collapsed="false">
      <c r="H2334" s="202"/>
      <c r="I2334" s="203"/>
      <c r="J2334" s="204" t="str">
        <f aca="false">IFERROR(VLOOKUP(I2334,list!$N$1:$O$305,2,0),"")</f>
        <v/>
      </c>
      <c r="K2334" s="203"/>
      <c r="L2334" s="203"/>
    </row>
    <row r="2335" customFormat="false" ht="15" hidden="false" customHeight="false" outlineLevel="0" collapsed="false">
      <c r="H2335" s="202"/>
      <c r="I2335" s="203"/>
      <c r="J2335" s="204" t="str">
        <f aca="false">IFERROR(VLOOKUP(I2335,list!$N$1:$O$305,2,0),"")</f>
        <v/>
      </c>
      <c r="K2335" s="203"/>
      <c r="L2335" s="203"/>
    </row>
    <row r="2336" customFormat="false" ht="15" hidden="false" customHeight="false" outlineLevel="0" collapsed="false">
      <c r="H2336" s="202"/>
      <c r="I2336" s="203"/>
      <c r="J2336" s="204" t="str">
        <f aca="false">IFERROR(VLOOKUP(I2336,list!$N$1:$O$305,2,0),"")</f>
        <v/>
      </c>
      <c r="K2336" s="203"/>
      <c r="L2336" s="203"/>
    </row>
    <row r="2337" customFormat="false" ht="15" hidden="false" customHeight="false" outlineLevel="0" collapsed="false">
      <c r="H2337" s="202"/>
      <c r="I2337" s="203"/>
      <c r="J2337" s="204" t="str">
        <f aca="false">IFERROR(VLOOKUP(I2337,list!$N$1:$O$305,2,0),"")</f>
        <v/>
      </c>
      <c r="K2337" s="203"/>
      <c r="L2337" s="203"/>
    </row>
    <row r="2338" customFormat="false" ht="15" hidden="false" customHeight="false" outlineLevel="0" collapsed="false">
      <c r="H2338" s="202"/>
      <c r="I2338" s="203"/>
      <c r="J2338" s="204" t="str">
        <f aca="false">IFERROR(VLOOKUP(I2338,list!$N$1:$O$305,2,0),"")</f>
        <v/>
      </c>
      <c r="K2338" s="203"/>
      <c r="L2338" s="203"/>
    </row>
    <row r="2339" customFormat="false" ht="15" hidden="false" customHeight="false" outlineLevel="0" collapsed="false">
      <c r="H2339" s="202"/>
      <c r="I2339" s="203"/>
      <c r="J2339" s="204" t="str">
        <f aca="false">IFERROR(VLOOKUP(I2339,list!$N$1:$O$305,2,0),"")</f>
        <v/>
      </c>
      <c r="K2339" s="203"/>
      <c r="L2339" s="203"/>
    </row>
    <row r="2340" customFormat="false" ht="15" hidden="false" customHeight="false" outlineLevel="0" collapsed="false">
      <c r="H2340" s="202"/>
      <c r="I2340" s="203"/>
      <c r="J2340" s="204" t="str">
        <f aca="false">IFERROR(VLOOKUP(I2340,list!$N$1:$O$305,2,0),"")</f>
        <v/>
      </c>
      <c r="K2340" s="203"/>
      <c r="L2340" s="203"/>
    </row>
    <row r="2341" customFormat="false" ht="15" hidden="false" customHeight="false" outlineLevel="0" collapsed="false">
      <c r="H2341" s="202"/>
      <c r="I2341" s="203"/>
      <c r="J2341" s="204" t="str">
        <f aca="false">IFERROR(VLOOKUP(I2341,list!$N$1:$O$305,2,0),"")</f>
        <v/>
      </c>
      <c r="K2341" s="203"/>
      <c r="L2341" s="203"/>
    </row>
    <row r="2342" customFormat="false" ht="15" hidden="false" customHeight="false" outlineLevel="0" collapsed="false">
      <c r="H2342" s="202"/>
      <c r="I2342" s="203"/>
      <c r="J2342" s="204" t="str">
        <f aca="false">IFERROR(VLOOKUP(I2342,list!$N$1:$O$305,2,0),"")</f>
        <v/>
      </c>
      <c r="K2342" s="203"/>
      <c r="L2342" s="203"/>
    </row>
    <row r="2343" customFormat="false" ht="15" hidden="false" customHeight="false" outlineLevel="0" collapsed="false">
      <c r="H2343" s="202"/>
      <c r="I2343" s="203"/>
      <c r="J2343" s="204" t="str">
        <f aca="false">IFERROR(VLOOKUP(I2343,list!$N$1:$O$305,2,0),"")</f>
        <v/>
      </c>
      <c r="K2343" s="203"/>
      <c r="L2343" s="203"/>
    </row>
    <row r="2344" customFormat="false" ht="15" hidden="false" customHeight="false" outlineLevel="0" collapsed="false">
      <c r="H2344" s="202"/>
      <c r="I2344" s="203"/>
      <c r="J2344" s="204" t="str">
        <f aca="false">IFERROR(VLOOKUP(I2344,list!$N$1:$O$305,2,0),"")</f>
        <v/>
      </c>
      <c r="K2344" s="203"/>
      <c r="L2344" s="203"/>
    </row>
    <row r="2345" customFormat="false" ht="15" hidden="false" customHeight="false" outlineLevel="0" collapsed="false">
      <c r="H2345" s="202"/>
      <c r="I2345" s="203"/>
      <c r="J2345" s="204" t="str">
        <f aca="false">IFERROR(VLOOKUP(I2345,list!$N$1:$O$305,2,0),"")</f>
        <v/>
      </c>
      <c r="K2345" s="203"/>
      <c r="L2345" s="203"/>
    </row>
    <row r="2346" customFormat="false" ht="15" hidden="false" customHeight="false" outlineLevel="0" collapsed="false">
      <c r="H2346" s="202"/>
      <c r="I2346" s="203"/>
      <c r="J2346" s="204" t="str">
        <f aca="false">IFERROR(VLOOKUP(I2346,list!$N$1:$O$305,2,0),"")</f>
        <v/>
      </c>
      <c r="K2346" s="203"/>
      <c r="L2346" s="203"/>
    </row>
    <row r="2347" customFormat="false" ht="15" hidden="false" customHeight="false" outlineLevel="0" collapsed="false">
      <c r="H2347" s="202"/>
      <c r="I2347" s="203"/>
      <c r="J2347" s="204" t="str">
        <f aca="false">IFERROR(VLOOKUP(I2347,list!$N$1:$O$305,2,0),"")</f>
        <v/>
      </c>
      <c r="K2347" s="203"/>
      <c r="L2347" s="203"/>
    </row>
    <row r="2348" customFormat="false" ht="15" hidden="false" customHeight="false" outlineLevel="0" collapsed="false">
      <c r="H2348" s="202"/>
      <c r="I2348" s="203"/>
      <c r="J2348" s="204" t="str">
        <f aca="false">IFERROR(VLOOKUP(I2348,list!$N$1:$O$305,2,0),"")</f>
        <v/>
      </c>
      <c r="K2348" s="203"/>
      <c r="L2348" s="203"/>
    </row>
    <row r="2349" customFormat="false" ht="15" hidden="false" customHeight="false" outlineLevel="0" collapsed="false">
      <c r="H2349" s="202"/>
      <c r="I2349" s="203"/>
      <c r="J2349" s="204" t="str">
        <f aca="false">IFERROR(VLOOKUP(I2349,list!$N$1:$O$305,2,0),"")</f>
        <v/>
      </c>
      <c r="K2349" s="203"/>
      <c r="L2349" s="203"/>
    </row>
    <row r="2350" customFormat="false" ht="15" hidden="false" customHeight="false" outlineLevel="0" collapsed="false">
      <c r="H2350" s="202"/>
      <c r="I2350" s="203"/>
      <c r="J2350" s="204" t="str">
        <f aca="false">IFERROR(VLOOKUP(I2350,list!$N$1:$O$305,2,0),"")</f>
        <v/>
      </c>
      <c r="K2350" s="203"/>
      <c r="L2350" s="203"/>
    </row>
    <row r="2351" customFormat="false" ht="15" hidden="false" customHeight="false" outlineLevel="0" collapsed="false">
      <c r="H2351" s="202"/>
      <c r="I2351" s="203"/>
      <c r="J2351" s="204" t="str">
        <f aca="false">IFERROR(VLOOKUP(I2351,list!$N$1:$O$305,2,0),"")</f>
        <v/>
      </c>
      <c r="K2351" s="203"/>
      <c r="L2351" s="203"/>
    </row>
    <row r="2352" customFormat="false" ht="15" hidden="false" customHeight="false" outlineLevel="0" collapsed="false">
      <c r="H2352" s="202"/>
      <c r="I2352" s="203"/>
      <c r="J2352" s="204" t="str">
        <f aca="false">IFERROR(VLOOKUP(I2352,list!$N$1:$O$305,2,0),"")</f>
        <v/>
      </c>
      <c r="K2352" s="203"/>
      <c r="L2352" s="203"/>
    </row>
    <row r="2353" customFormat="false" ht="15" hidden="false" customHeight="false" outlineLevel="0" collapsed="false">
      <c r="H2353" s="202"/>
      <c r="I2353" s="203"/>
      <c r="J2353" s="204" t="str">
        <f aca="false">IFERROR(VLOOKUP(I2353,list!$N$1:$O$305,2,0),"")</f>
        <v/>
      </c>
      <c r="K2353" s="203"/>
      <c r="L2353" s="203"/>
    </row>
    <row r="2354" customFormat="false" ht="15" hidden="false" customHeight="false" outlineLevel="0" collapsed="false">
      <c r="H2354" s="202"/>
      <c r="I2354" s="203"/>
      <c r="J2354" s="204" t="str">
        <f aca="false">IFERROR(VLOOKUP(I2354,list!$N$1:$O$305,2,0),"")</f>
        <v/>
      </c>
      <c r="K2354" s="203"/>
      <c r="L2354" s="203"/>
    </row>
    <row r="2355" customFormat="false" ht="15" hidden="false" customHeight="false" outlineLevel="0" collapsed="false">
      <c r="H2355" s="202"/>
      <c r="I2355" s="203"/>
      <c r="J2355" s="204" t="str">
        <f aca="false">IFERROR(VLOOKUP(I2355,list!$N$1:$O$305,2,0),"")</f>
        <v/>
      </c>
      <c r="K2355" s="203"/>
      <c r="L2355" s="203"/>
    </row>
    <row r="2356" customFormat="false" ht="15" hidden="false" customHeight="false" outlineLevel="0" collapsed="false">
      <c r="H2356" s="202"/>
      <c r="I2356" s="203"/>
      <c r="J2356" s="204" t="str">
        <f aca="false">IFERROR(VLOOKUP(I2356,list!$N$1:$O$305,2,0),"")</f>
        <v/>
      </c>
      <c r="K2356" s="203"/>
      <c r="L2356" s="203"/>
    </row>
    <row r="2357" customFormat="false" ht="15" hidden="false" customHeight="false" outlineLevel="0" collapsed="false">
      <c r="H2357" s="202"/>
      <c r="I2357" s="203"/>
      <c r="J2357" s="204" t="str">
        <f aca="false">IFERROR(VLOOKUP(I2357,list!$N$1:$O$305,2,0),"")</f>
        <v/>
      </c>
      <c r="K2357" s="203"/>
      <c r="L2357" s="203"/>
    </row>
    <row r="2358" customFormat="false" ht="15" hidden="false" customHeight="false" outlineLevel="0" collapsed="false">
      <c r="H2358" s="202"/>
      <c r="I2358" s="203"/>
      <c r="J2358" s="204" t="str">
        <f aca="false">IFERROR(VLOOKUP(I2358,list!$N$1:$O$305,2,0),"")</f>
        <v/>
      </c>
      <c r="K2358" s="203"/>
      <c r="L2358" s="203"/>
    </row>
    <row r="2359" customFormat="false" ht="15" hidden="false" customHeight="false" outlineLevel="0" collapsed="false">
      <c r="H2359" s="202"/>
      <c r="I2359" s="203"/>
      <c r="J2359" s="204" t="str">
        <f aca="false">IFERROR(VLOOKUP(I2359,list!$N$1:$O$305,2,0),"")</f>
        <v/>
      </c>
      <c r="K2359" s="203"/>
      <c r="L2359" s="203"/>
    </row>
    <row r="2360" customFormat="false" ht="15" hidden="false" customHeight="false" outlineLevel="0" collapsed="false">
      <c r="H2360" s="202"/>
      <c r="I2360" s="203"/>
      <c r="J2360" s="204" t="str">
        <f aca="false">IFERROR(VLOOKUP(I2360,list!$N$1:$O$305,2,0),"")</f>
        <v/>
      </c>
      <c r="K2360" s="203"/>
      <c r="L2360" s="203"/>
    </row>
    <row r="2361" customFormat="false" ht="15" hidden="false" customHeight="false" outlineLevel="0" collapsed="false">
      <c r="H2361" s="202"/>
      <c r="I2361" s="203"/>
      <c r="J2361" s="204" t="str">
        <f aca="false">IFERROR(VLOOKUP(I2361,list!$N$1:$O$305,2,0),"")</f>
        <v/>
      </c>
      <c r="K2361" s="203"/>
      <c r="L2361" s="203"/>
    </row>
    <row r="2362" customFormat="false" ht="15" hidden="false" customHeight="false" outlineLevel="0" collapsed="false">
      <c r="H2362" s="202"/>
      <c r="I2362" s="203"/>
      <c r="J2362" s="204" t="str">
        <f aca="false">IFERROR(VLOOKUP(I2362,list!$N$1:$O$305,2,0),"")</f>
        <v/>
      </c>
      <c r="K2362" s="203"/>
      <c r="L2362" s="203"/>
    </row>
    <row r="2363" customFormat="false" ht="15" hidden="false" customHeight="false" outlineLevel="0" collapsed="false">
      <c r="H2363" s="202"/>
      <c r="I2363" s="203"/>
      <c r="J2363" s="204" t="str">
        <f aca="false">IFERROR(VLOOKUP(I2363,list!$N$1:$O$305,2,0),"")</f>
        <v/>
      </c>
      <c r="K2363" s="203"/>
      <c r="L2363" s="203"/>
    </row>
    <row r="2364" customFormat="false" ht="15" hidden="false" customHeight="false" outlineLevel="0" collapsed="false">
      <c r="H2364" s="202"/>
      <c r="I2364" s="203"/>
      <c r="J2364" s="204" t="str">
        <f aca="false">IFERROR(VLOOKUP(I2364,list!$N$1:$O$305,2,0),"")</f>
        <v/>
      </c>
      <c r="K2364" s="203"/>
      <c r="L2364" s="203"/>
    </row>
    <row r="2365" customFormat="false" ht="15" hidden="false" customHeight="false" outlineLevel="0" collapsed="false">
      <c r="H2365" s="202"/>
      <c r="I2365" s="203"/>
      <c r="J2365" s="204" t="str">
        <f aca="false">IFERROR(VLOOKUP(I2365,list!$N$1:$O$305,2,0),"")</f>
        <v/>
      </c>
      <c r="K2365" s="203"/>
      <c r="L2365" s="203"/>
    </row>
    <row r="2366" customFormat="false" ht="15" hidden="false" customHeight="false" outlineLevel="0" collapsed="false">
      <c r="H2366" s="202"/>
      <c r="I2366" s="203"/>
      <c r="J2366" s="204" t="str">
        <f aca="false">IFERROR(VLOOKUP(I2366,list!$N$1:$O$305,2,0),"")</f>
        <v/>
      </c>
      <c r="K2366" s="203"/>
      <c r="L2366" s="203"/>
    </row>
    <row r="2367" customFormat="false" ht="15" hidden="false" customHeight="false" outlineLevel="0" collapsed="false">
      <c r="H2367" s="202"/>
      <c r="I2367" s="203"/>
      <c r="J2367" s="204" t="str">
        <f aca="false">IFERROR(VLOOKUP(I2367,list!$N$1:$O$305,2,0),"")</f>
        <v/>
      </c>
      <c r="K2367" s="203"/>
      <c r="L2367" s="203"/>
    </row>
    <row r="2368" customFormat="false" ht="15" hidden="false" customHeight="false" outlineLevel="0" collapsed="false">
      <c r="H2368" s="202"/>
      <c r="I2368" s="203"/>
      <c r="J2368" s="204" t="str">
        <f aca="false">IFERROR(VLOOKUP(I2368,list!$N$1:$O$305,2,0),"")</f>
        <v/>
      </c>
      <c r="K2368" s="203"/>
      <c r="L2368" s="203"/>
    </row>
    <row r="2369" customFormat="false" ht="15" hidden="false" customHeight="false" outlineLevel="0" collapsed="false">
      <c r="H2369" s="202"/>
      <c r="I2369" s="203"/>
      <c r="J2369" s="204" t="str">
        <f aca="false">IFERROR(VLOOKUP(I2369,list!$N$1:$O$305,2,0),"")</f>
        <v/>
      </c>
      <c r="K2369" s="203"/>
      <c r="L2369" s="203"/>
    </row>
    <row r="2370" customFormat="false" ht="15" hidden="false" customHeight="false" outlineLevel="0" collapsed="false">
      <c r="H2370" s="202"/>
      <c r="I2370" s="203"/>
      <c r="J2370" s="204" t="str">
        <f aca="false">IFERROR(VLOOKUP(I2370,list!$N$1:$O$305,2,0),"")</f>
        <v/>
      </c>
      <c r="K2370" s="203"/>
      <c r="L2370" s="203"/>
    </row>
    <row r="2371" customFormat="false" ht="15" hidden="false" customHeight="false" outlineLevel="0" collapsed="false">
      <c r="H2371" s="202"/>
      <c r="I2371" s="203"/>
      <c r="J2371" s="204" t="str">
        <f aca="false">IFERROR(VLOOKUP(I2371,list!$N$1:$O$305,2,0),"")</f>
        <v/>
      </c>
      <c r="K2371" s="203"/>
      <c r="L2371" s="203"/>
    </row>
    <row r="2372" customFormat="false" ht="15" hidden="false" customHeight="false" outlineLevel="0" collapsed="false">
      <c r="H2372" s="202"/>
      <c r="I2372" s="203"/>
      <c r="J2372" s="204" t="str">
        <f aca="false">IFERROR(VLOOKUP(I2372,list!$N$1:$O$305,2,0),"")</f>
        <v/>
      </c>
      <c r="K2372" s="203"/>
      <c r="L2372" s="203"/>
    </row>
    <row r="2373" customFormat="false" ht="15" hidden="false" customHeight="false" outlineLevel="0" collapsed="false">
      <c r="H2373" s="202"/>
      <c r="I2373" s="203"/>
      <c r="J2373" s="204" t="str">
        <f aca="false">IFERROR(VLOOKUP(I2373,list!$N$1:$O$305,2,0),"")</f>
        <v/>
      </c>
      <c r="K2373" s="203"/>
      <c r="L2373" s="203"/>
    </row>
    <row r="2374" customFormat="false" ht="15" hidden="false" customHeight="false" outlineLevel="0" collapsed="false">
      <c r="H2374" s="202"/>
      <c r="I2374" s="203"/>
      <c r="J2374" s="204" t="str">
        <f aca="false">IFERROR(VLOOKUP(I2374,list!$N$1:$O$305,2,0),"")</f>
        <v/>
      </c>
      <c r="K2374" s="203"/>
      <c r="L2374" s="203"/>
    </row>
    <row r="2375" customFormat="false" ht="15" hidden="false" customHeight="false" outlineLevel="0" collapsed="false">
      <c r="H2375" s="202"/>
      <c r="I2375" s="203"/>
      <c r="J2375" s="204" t="str">
        <f aca="false">IFERROR(VLOOKUP(I2375,list!$N$1:$O$305,2,0),"")</f>
        <v/>
      </c>
      <c r="K2375" s="203"/>
      <c r="L2375" s="203"/>
    </row>
    <row r="2376" customFormat="false" ht="15" hidden="false" customHeight="false" outlineLevel="0" collapsed="false">
      <c r="H2376" s="202"/>
      <c r="I2376" s="203"/>
      <c r="J2376" s="204" t="str">
        <f aca="false">IFERROR(VLOOKUP(I2376,list!$N$1:$O$305,2,0),"")</f>
        <v/>
      </c>
      <c r="K2376" s="203"/>
      <c r="L2376" s="203"/>
    </row>
    <row r="2377" customFormat="false" ht="15" hidden="false" customHeight="false" outlineLevel="0" collapsed="false">
      <c r="H2377" s="202"/>
      <c r="I2377" s="203"/>
      <c r="J2377" s="204" t="str">
        <f aca="false">IFERROR(VLOOKUP(I2377,list!$N$1:$O$305,2,0),"")</f>
        <v/>
      </c>
      <c r="K2377" s="203"/>
      <c r="L2377" s="203"/>
    </row>
    <row r="2378" customFormat="false" ht="15" hidden="false" customHeight="false" outlineLevel="0" collapsed="false">
      <c r="H2378" s="202"/>
      <c r="I2378" s="203"/>
      <c r="J2378" s="204" t="str">
        <f aca="false">IFERROR(VLOOKUP(I2378,list!$N$1:$O$305,2,0),"")</f>
        <v/>
      </c>
      <c r="K2378" s="203"/>
      <c r="L2378" s="203"/>
    </row>
    <row r="2379" customFormat="false" ht="15" hidden="false" customHeight="false" outlineLevel="0" collapsed="false">
      <c r="H2379" s="202"/>
      <c r="I2379" s="203"/>
      <c r="J2379" s="204" t="str">
        <f aca="false">IFERROR(VLOOKUP(I2379,list!$N$1:$O$305,2,0),"")</f>
        <v/>
      </c>
      <c r="K2379" s="203"/>
      <c r="L2379" s="203"/>
    </row>
    <row r="2380" customFormat="false" ht="15" hidden="false" customHeight="false" outlineLevel="0" collapsed="false">
      <c r="H2380" s="202"/>
      <c r="I2380" s="203"/>
      <c r="J2380" s="204" t="str">
        <f aca="false">IFERROR(VLOOKUP(I2380,list!$N$1:$O$305,2,0),"")</f>
        <v/>
      </c>
      <c r="K2380" s="203"/>
      <c r="L2380" s="203"/>
    </row>
    <row r="2381" customFormat="false" ht="15" hidden="false" customHeight="false" outlineLevel="0" collapsed="false">
      <c r="H2381" s="202"/>
      <c r="I2381" s="203"/>
      <c r="J2381" s="204" t="str">
        <f aca="false">IFERROR(VLOOKUP(I2381,list!$N$1:$O$305,2,0),"")</f>
        <v/>
      </c>
      <c r="K2381" s="203"/>
      <c r="L2381" s="203"/>
    </row>
    <row r="2382" customFormat="false" ht="15" hidden="false" customHeight="false" outlineLevel="0" collapsed="false">
      <c r="H2382" s="202"/>
      <c r="I2382" s="203"/>
      <c r="J2382" s="204" t="str">
        <f aca="false">IFERROR(VLOOKUP(I2382,list!$N$1:$O$305,2,0),"")</f>
        <v/>
      </c>
      <c r="K2382" s="203"/>
      <c r="L2382" s="203"/>
    </row>
    <row r="2383" customFormat="false" ht="15" hidden="false" customHeight="false" outlineLevel="0" collapsed="false">
      <c r="H2383" s="202"/>
      <c r="I2383" s="203"/>
      <c r="J2383" s="204" t="str">
        <f aca="false">IFERROR(VLOOKUP(I2383,list!$N$1:$O$305,2,0),"")</f>
        <v/>
      </c>
      <c r="K2383" s="203"/>
      <c r="L2383" s="203"/>
    </row>
    <row r="2384" customFormat="false" ht="15" hidden="false" customHeight="false" outlineLevel="0" collapsed="false">
      <c r="H2384" s="202"/>
      <c r="I2384" s="203"/>
      <c r="J2384" s="204" t="str">
        <f aca="false">IFERROR(VLOOKUP(I2384,list!$N$1:$O$305,2,0),"")</f>
        <v/>
      </c>
      <c r="K2384" s="203"/>
      <c r="L2384" s="203"/>
    </row>
    <row r="2385" customFormat="false" ht="15" hidden="false" customHeight="false" outlineLevel="0" collapsed="false">
      <c r="H2385" s="202"/>
      <c r="I2385" s="203"/>
      <c r="J2385" s="204" t="str">
        <f aca="false">IFERROR(VLOOKUP(I2385,list!$N$1:$O$305,2,0),"")</f>
        <v/>
      </c>
      <c r="K2385" s="203"/>
      <c r="L2385" s="203"/>
    </row>
    <row r="2386" customFormat="false" ht="15" hidden="false" customHeight="false" outlineLevel="0" collapsed="false">
      <c r="H2386" s="202"/>
      <c r="I2386" s="203"/>
      <c r="J2386" s="204" t="str">
        <f aca="false">IFERROR(VLOOKUP(I2386,list!$N$1:$O$305,2,0),"")</f>
        <v/>
      </c>
      <c r="K2386" s="203"/>
      <c r="L2386" s="203"/>
    </row>
    <row r="2387" customFormat="false" ht="15" hidden="false" customHeight="false" outlineLevel="0" collapsed="false">
      <c r="H2387" s="202"/>
      <c r="I2387" s="203"/>
      <c r="J2387" s="204" t="str">
        <f aca="false">IFERROR(VLOOKUP(I2387,list!$N$1:$O$305,2,0),"")</f>
        <v/>
      </c>
      <c r="K2387" s="203"/>
      <c r="L2387" s="203"/>
    </row>
    <row r="2388" customFormat="false" ht="15" hidden="false" customHeight="false" outlineLevel="0" collapsed="false">
      <c r="H2388" s="202"/>
      <c r="I2388" s="203"/>
      <c r="J2388" s="204" t="str">
        <f aca="false">IFERROR(VLOOKUP(I2388,list!$N$1:$O$305,2,0),"")</f>
        <v/>
      </c>
      <c r="K2388" s="203"/>
      <c r="L2388" s="203"/>
    </row>
    <row r="2389" customFormat="false" ht="15" hidden="false" customHeight="false" outlineLevel="0" collapsed="false">
      <c r="H2389" s="202"/>
      <c r="I2389" s="203"/>
      <c r="J2389" s="204" t="str">
        <f aca="false">IFERROR(VLOOKUP(I2389,list!$N$1:$O$305,2,0),"")</f>
        <v/>
      </c>
      <c r="K2389" s="203"/>
      <c r="L2389" s="203"/>
    </row>
    <row r="2390" customFormat="false" ht="15" hidden="false" customHeight="false" outlineLevel="0" collapsed="false">
      <c r="H2390" s="202"/>
      <c r="I2390" s="203"/>
      <c r="J2390" s="204" t="str">
        <f aca="false">IFERROR(VLOOKUP(I2390,list!$N$1:$O$305,2,0),"")</f>
        <v/>
      </c>
      <c r="K2390" s="203"/>
      <c r="L2390" s="203"/>
    </row>
    <row r="2391" customFormat="false" ht="15" hidden="false" customHeight="false" outlineLevel="0" collapsed="false">
      <c r="H2391" s="202"/>
      <c r="I2391" s="203"/>
      <c r="J2391" s="204" t="str">
        <f aca="false">IFERROR(VLOOKUP(I2391,list!$N$1:$O$305,2,0),"")</f>
        <v/>
      </c>
      <c r="K2391" s="203"/>
      <c r="L2391" s="203"/>
    </row>
    <row r="2392" customFormat="false" ht="15" hidden="false" customHeight="false" outlineLevel="0" collapsed="false">
      <c r="H2392" s="202"/>
      <c r="I2392" s="203"/>
      <c r="J2392" s="204" t="str">
        <f aca="false">IFERROR(VLOOKUP(I2392,list!$N$1:$O$305,2,0),"")</f>
        <v/>
      </c>
      <c r="K2392" s="203"/>
      <c r="L2392" s="203"/>
    </row>
    <row r="2393" customFormat="false" ht="15" hidden="false" customHeight="false" outlineLevel="0" collapsed="false">
      <c r="H2393" s="202"/>
      <c r="I2393" s="203"/>
      <c r="J2393" s="204" t="str">
        <f aca="false">IFERROR(VLOOKUP(I2393,list!$N$1:$O$305,2,0),"")</f>
        <v/>
      </c>
      <c r="K2393" s="203"/>
      <c r="L2393" s="203"/>
    </row>
    <row r="2394" customFormat="false" ht="15" hidden="false" customHeight="false" outlineLevel="0" collapsed="false">
      <c r="H2394" s="202"/>
      <c r="I2394" s="203"/>
      <c r="J2394" s="204" t="str">
        <f aca="false">IFERROR(VLOOKUP(I2394,list!$N$1:$O$305,2,0),"")</f>
        <v/>
      </c>
      <c r="K2394" s="203"/>
      <c r="L2394" s="203"/>
    </row>
    <row r="2395" customFormat="false" ht="15" hidden="false" customHeight="false" outlineLevel="0" collapsed="false">
      <c r="H2395" s="202"/>
      <c r="I2395" s="203"/>
      <c r="J2395" s="204" t="str">
        <f aca="false">IFERROR(VLOOKUP(I2395,list!$N$1:$O$305,2,0),"")</f>
        <v/>
      </c>
      <c r="K2395" s="203"/>
      <c r="L2395" s="203"/>
    </row>
    <row r="2396" customFormat="false" ht="15" hidden="false" customHeight="false" outlineLevel="0" collapsed="false">
      <c r="H2396" s="202"/>
      <c r="I2396" s="203"/>
      <c r="J2396" s="204" t="str">
        <f aca="false">IFERROR(VLOOKUP(I2396,list!$N$1:$O$305,2,0),"")</f>
        <v/>
      </c>
      <c r="K2396" s="203"/>
      <c r="L2396" s="203"/>
    </row>
    <row r="2397" customFormat="false" ht="15" hidden="false" customHeight="false" outlineLevel="0" collapsed="false">
      <c r="H2397" s="202"/>
      <c r="I2397" s="203"/>
      <c r="J2397" s="204" t="str">
        <f aca="false">IFERROR(VLOOKUP(I2397,list!$N$1:$O$305,2,0),"")</f>
        <v/>
      </c>
      <c r="K2397" s="203"/>
      <c r="L2397" s="203"/>
    </row>
    <row r="2398" customFormat="false" ht="15" hidden="false" customHeight="false" outlineLevel="0" collapsed="false">
      <c r="H2398" s="202"/>
      <c r="I2398" s="203"/>
      <c r="J2398" s="204" t="str">
        <f aca="false">IFERROR(VLOOKUP(I2398,list!$N$1:$O$305,2,0),"")</f>
        <v/>
      </c>
      <c r="K2398" s="203"/>
      <c r="L2398" s="203"/>
    </row>
    <row r="2399" customFormat="false" ht="15" hidden="false" customHeight="false" outlineLevel="0" collapsed="false">
      <c r="H2399" s="202"/>
      <c r="I2399" s="203"/>
      <c r="J2399" s="204" t="str">
        <f aca="false">IFERROR(VLOOKUP(I2399,list!$N$1:$O$305,2,0),"")</f>
        <v/>
      </c>
      <c r="K2399" s="203"/>
      <c r="L2399" s="203"/>
    </row>
    <row r="2400" customFormat="false" ht="15" hidden="false" customHeight="false" outlineLevel="0" collapsed="false">
      <c r="H2400" s="202"/>
      <c r="I2400" s="203"/>
      <c r="J2400" s="204" t="str">
        <f aca="false">IFERROR(VLOOKUP(I2400,list!$N$1:$O$305,2,0),"")</f>
        <v/>
      </c>
      <c r="K2400" s="203"/>
      <c r="L2400" s="203"/>
    </row>
    <row r="2401" customFormat="false" ht="15" hidden="false" customHeight="false" outlineLevel="0" collapsed="false">
      <c r="H2401" s="202"/>
      <c r="I2401" s="203"/>
      <c r="J2401" s="204" t="str">
        <f aca="false">IFERROR(VLOOKUP(I2401,list!$N$1:$O$305,2,0),"")</f>
        <v/>
      </c>
      <c r="K2401" s="203"/>
      <c r="L2401" s="203"/>
    </row>
    <row r="2402" customFormat="false" ht="15" hidden="false" customHeight="false" outlineLevel="0" collapsed="false">
      <c r="H2402" s="202"/>
      <c r="I2402" s="203"/>
      <c r="J2402" s="204" t="str">
        <f aca="false">IFERROR(VLOOKUP(I2402,list!$N$1:$O$305,2,0),"")</f>
        <v/>
      </c>
      <c r="K2402" s="203"/>
      <c r="L2402" s="203"/>
    </row>
    <row r="2403" customFormat="false" ht="15" hidden="false" customHeight="false" outlineLevel="0" collapsed="false">
      <c r="H2403" s="202"/>
      <c r="I2403" s="203"/>
      <c r="J2403" s="204" t="str">
        <f aca="false">IFERROR(VLOOKUP(I2403,list!$N$1:$O$305,2,0),"")</f>
        <v/>
      </c>
      <c r="K2403" s="203"/>
      <c r="L2403" s="203"/>
    </row>
    <row r="2404" customFormat="false" ht="15" hidden="false" customHeight="false" outlineLevel="0" collapsed="false">
      <c r="H2404" s="202"/>
      <c r="I2404" s="203"/>
      <c r="J2404" s="204" t="str">
        <f aca="false">IFERROR(VLOOKUP(I2404,list!$N$1:$O$305,2,0),"")</f>
        <v/>
      </c>
      <c r="K2404" s="203"/>
      <c r="L2404" s="203"/>
    </row>
    <row r="2405" customFormat="false" ht="15" hidden="false" customHeight="false" outlineLevel="0" collapsed="false">
      <c r="H2405" s="202"/>
      <c r="I2405" s="203"/>
      <c r="J2405" s="204" t="str">
        <f aca="false">IFERROR(VLOOKUP(I2405,list!$N$1:$O$305,2,0),"")</f>
        <v/>
      </c>
      <c r="K2405" s="203"/>
      <c r="L2405" s="203"/>
    </row>
    <row r="2406" customFormat="false" ht="15" hidden="false" customHeight="false" outlineLevel="0" collapsed="false">
      <c r="H2406" s="202"/>
      <c r="I2406" s="203"/>
      <c r="J2406" s="204" t="str">
        <f aca="false">IFERROR(VLOOKUP(I2406,list!$N$1:$O$305,2,0),"")</f>
        <v/>
      </c>
      <c r="K2406" s="203"/>
      <c r="L2406" s="203"/>
    </row>
    <row r="2407" customFormat="false" ht="15" hidden="false" customHeight="false" outlineLevel="0" collapsed="false">
      <c r="H2407" s="202"/>
      <c r="I2407" s="203"/>
      <c r="J2407" s="204" t="str">
        <f aca="false">IFERROR(VLOOKUP(I2407,list!$N$1:$O$305,2,0),"")</f>
        <v/>
      </c>
      <c r="K2407" s="203"/>
      <c r="L2407" s="203"/>
    </row>
    <row r="2408" customFormat="false" ht="15" hidden="false" customHeight="false" outlineLevel="0" collapsed="false">
      <c r="H2408" s="202"/>
      <c r="I2408" s="203"/>
      <c r="J2408" s="204" t="str">
        <f aca="false">IFERROR(VLOOKUP(I2408,list!$N$1:$O$305,2,0),"")</f>
        <v/>
      </c>
      <c r="K2408" s="203"/>
      <c r="L2408" s="203"/>
    </row>
    <row r="2409" customFormat="false" ht="15" hidden="false" customHeight="false" outlineLevel="0" collapsed="false">
      <c r="H2409" s="202"/>
      <c r="I2409" s="203"/>
      <c r="J2409" s="204" t="str">
        <f aca="false">IFERROR(VLOOKUP(I2409,list!$N$1:$O$305,2,0),"")</f>
        <v/>
      </c>
      <c r="K2409" s="203"/>
      <c r="L2409" s="203"/>
    </row>
    <row r="2410" customFormat="false" ht="15" hidden="false" customHeight="false" outlineLevel="0" collapsed="false">
      <c r="H2410" s="202"/>
      <c r="I2410" s="203"/>
      <c r="J2410" s="204" t="str">
        <f aca="false">IFERROR(VLOOKUP(I2410,list!$N$1:$O$305,2,0),"")</f>
        <v/>
      </c>
      <c r="K2410" s="203"/>
      <c r="L2410" s="203"/>
    </row>
    <row r="2411" customFormat="false" ht="15" hidden="false" customHeight="false" outlineLevel="0" collapsed="false">
      <c r="H2411" s="202"/>
      <c r="I2411" s="203"/>
      <c r="J2411" s="204" t="str">
        <f aca="false">IFERROR(VLOOKUP(I2411,list!$N$1:$O$305,2,0),"")</f>
        <v/>
      </c>
      <c r="K2411" s="203"/>
      <c r="L2411" s="203"/>
    </row>
    <row r="2412" customFormat="false" ht="15" hidden="false" customHeight="false" outlineLevel="0" collapsed="false">
      <c r="H2412" s="202"/>
      <c r="I2412" s="203"/>
      <c r="J2412" s="204" t="str">
        <f aca="false">IFERROR(VLOOKUP(I2412,list!$N$1:$O$305,2,0),"")</f>
        <v/>
      </c>
      <c r="K2412" s="203"/>
      <c r="L2412" s="203"/>
    </row>
    <row r="2413" customFormat="false" ht="15" hidden="false" customHeight="false" outlineLevel="0" collapsed="false">
      <c r="H2413" s="202"/>
      <c r="I2413" s="203"/>
      <c r="J2413" s="204" t="str">
        <f aca="false">IFERROR(VLOOKUP(I2413,list!$N$1:$O$305,2,0),"")</f>
        <v/>
      </c>
      <c r="K2413" s="203"/>
      <c r="L2413" s="203"/>
    </row>
    <row r="2414" customFormat="false" ht="15" hidden="false" customHeight="false" outlineLevel="0" collapsed="false">
      <c r="H2414" s="202"/>
      <c r="I2414" s="203"/>
      <c r="J2414" s="204" t="str">
        <f aca="false">IFERROR(VLOOKUP(I2414,list!$N$1:$O$305,2,0),"")</f>
        <v/>
      </c>
      <c r="K2414" s="203"/>
      <c r="L2414" s="203"/>
    </row>
    <row r="2415" customFormat="false" ht="15" hidden="false" customHeight="false" outlineLevel="0" collapsed="false">
      <c r="H2415" s="202"/>
      <c r="I2415" s="203"/>
      <c r="J2415" s="204" t="str">
        <f aca="false">IFERROR(VLOOKUP(I2415,list!$N$1:$O$305,2,0),"")</f>
        <v/>
      </c>
      <c r="K2415" s="203"/>
      <c r="L2415" s="203"/>
    </row>
    <row r="2416" customFormat="false" ht="15" hidden="false" customHeight="false" outlineLevel="0" collapsed="false">
      <c r="H2416" s="202"/>
      <c r="I2416" s="203"/>
      <c r="J2416" s="204" t="str">
        <f aca="false">IFERROR(VLOOKUP(I2416,list!$N$1:$O$305,2,0),"")</f>
        <v/>
      </c>
      <c r="K2416" s="203"/>
      <c r="L2416" s="203"/>
    </row>
    <row r="2417" customFormat="false" ht="15" hidden="false" customHeight="false" outlineLevel="0" collapsed="false">
      <c r="H2417" s="202"/>
      <c r="I2417" s="203"/>
      <c r="J2417" s="204" t="str">
        <f aca="false">IFERROR(VLOOKUP(I2417,list!$N$1:$O$305,2,0),"")</f>
        <v/>
      </c>
      <c r="K2417" s="203"/>
      <c r="L2417" s="203"/>
    </row>
    <row r="2418" customFormat="false" ht="15" hidden="false" customHeight="false" outlineLevel="0" collapsed="false">
      <c r="H2418" s="202"/>
      <c r="I2418" s="203"/>
      <c r="J2418" s="204" t="str">
        <f aca="false">IFERROR(VLOOKUP(I2418,list!$N$1:$O$305,2,0),"")</f>
        <v/>
      </c>
      <c r="K2418" s="203"/>
      <c r="L2418" s="203"/>
    </row>
    <row r="2419" customFormat="false" ht="15" hidden="false" customHeight="false" outlineLevel="0" collapsed="false">
      <c r="H2419" s="202"/>
      <c r="I2419" s="203"/>
      <c r="J2419" s="204" t="str">
        <f aca="false">IFERROR(VLOOKUP(I2419,list!$N$1:$O$305,2,0),"")</f>
        <v/>
      </c>
      <c r="K2419" s="203"/>
      <c r="L2419" s="203"/>
    </row>
    <row r="2420" customFormat="false" ht="15" hidden="false" customHeight="false" outlineLevel="0" collapsed="false">
      <c r="H2420" s="202"/>
      <c r="I2420" s="203"/>
      <c r="J2420" s="204" t="str">
        <f aca="false">IFERROR(VLOOKUP(I2420,list!$N$1:$O$305,2,0),"")</f>
        <v/>
      </c>
      <c r="K2420" s="203"/>
      <c r="L2420" s="203"/>
    </row>
    <row r="2421" customFormat="false" ht="15" hidden="false" customHeight="false" outlineLevel="0" collapsed="false">
      <c r="H2421" s="202"/>
      <c r="I2421" s="203"/>
      <c r="J2421" s="204" t="str">
        <f aca="false">IFERROR(VLOOKUP(I2421,list!$N$1:$O$305,2,0),"")</f>
        <v/>
      </c>
      <c r="K2421" s="203"/>
      <c r="L2421" s="203"/>
    </row>
    <row r="2422" customFormat="false" ht="15" hidden="false" customHeight="false" outlineLevel="0" collapsed="false">
      <c r="H2422" s="202"/>
      <c r="I2422" s="203"/>
      <c r="J2422" s="204" t="str">
        <f aca="false">IFERROR(VLOOKUP(I2422,list!$N$1:$O$305,2,0),"")</f>
        <v/>
      </c>
      <c r="K2422" s="203"/>
      <c r="L2422" s="203"/>
    </row>
    <row r="2423" customFormat="false" ht="15" hidden="false" customHeight="false" outlineLevel="0" collapsed="false">
      <c r="H2423" s="202"/>
      <c r="I2423" s="203"/>
      <c r="J2423" s="204" t="str">
        <f aca="false">IFERROR(VLOOKUP(I2423,list!$N$1:$O$305,2,0),"")</f>
        <v/>
      </c>
      <c r="K2423" s="203"/>
      <c r="L2423" s="203"/>
    </row>
    <row r="2424" customFormat="false" ht="15" hidden="false" customHeight="false" outlineLevel="0" collapsed="false">
      <c r="H2424" s="202"/>
      <c r="I2424" s="203"/>
      <c r="J2424" s="204" t="str">
        <f aca="false">IFERROR(VLOOKUP(I2424,list!$N$1:$O$305,2,0),"")</f>
        <v/>
      </c>
      <c r="K2424" s="203"/>
      <c r="L2424" s="203"/>
    </row>
    <row r="2425" customFormat="false" ht="15" hidden="false" customHeight="false" outlineLevel="0" collapsed="false">
      <c r="H2425" s="202"/>
      <c r="I2425" s="203"/>
      <c r="J2425" s="204" t="str">
        <f aca="false">IFERROR(VLOOKUP(I2425,list!$N$1:$O$305,2,0),"")</f>
        <v/>
      </c>
      <c r="K2425" s="203"/>
      <c r="L2425" s="203"/>
    </row>
    <row r="2426" customFormat="false" ht="15" hidden="false" customHeight="false" outlineLevel="0" collapsed="false">
      <c r="H2426" s="202"/>
      <c r="I2426" s="203"/>
      <c r="J2426" s="204" t="str">
        <f aca="false">IFERROR(VLOOKUP(I2426,list!$N$1:$O$305,2,0),"")</f>
        <v/>
      </c>
      <c r="K2426" s="203"/>
      <c r="L2426" s="203"/>
    </row>
    <row r="2427" customFormat="false" ht="15" hidden="false" customHeight="false" outlineLevel="0" collapsed="false">
      <c r="H2427" s="202"/>
      <c r="I2427" s="203"/>
      <c r="J2427" s="204" t="str">
        <f aca="false">IFERROR(VLOOKUP(I2427,list!$N$1:$O$305,2,0),"")</f>
        <v/>
      </c>
      <c r="K2427" s="203"/>
      <c r="L2427" s="203"/>
    </row>
    <row r="2428" customFormat="false" ht="15" hidden="false" customHeight="false" outlineLevel="0" collapsed="false">
      <c r="H2428" s="202"/>
      <c r="I2428" s="203"/>
      <c r="J2428" s="204" t="str">
        <f aca="false">IFERROR(VLOOKUP(I2428,list!$N$1:$O$305,2,0),"")</f>
        <v/>
      </c>
      <c r="K2428" s="203"/>
      <c r="L2428" s="203"/>
    </row>
    <row r="2429" customFormat="false" ht="15" hidden="false" customHeight="false" outlineLevel="0" collapsed="false">
      <c r="H2429" s="202"/>
      <c r="I2429" s="203"/>
      <c r="J2429" s="204" t="str">
        <f aca="false">IFERROR(VLOOKUP(I2429,list!$N$1:$O$305,2,0),"")</f>
        <v/>
      </c>
      <c r="K2429" s="203"/>
      <c r="L2429" s="203"/>
    </row>
    <row r="2430" customFormat="false" ht="15" hidden="false" customHeight="false" outlineLevel="0" collapsed="false">
      <c r="H2430" s="202"/>
      <c r="I2430" s="203"/>
      <c r="J2430" s="204" t="str">
        <f aca="false">IFERROR(VLOOKUP(I2430,list!$N$1:$O$305,2,0),"")</f>
        <v/>
      </c>
      <c r="K2430" s="203"/>
      <c r="L2430" s="203"/>
    </row>
    <row r="2431" customFormat="false" ht="15" hidden="false" customHeight="false" outlineLevel="0" collapsed="false">
      <c r="H2431" s="202"/>
      <c r="I2431" s="203"/>
      <c r="J2431" s="204" t="str">
        <f aca="false">IFERROR(VLOOKUP(I2431,list!$N$1:$O$305,2,0),"")</f>
        <v/>
      </c>
      <c r="K2431" s="203"/>
      <c r="L2431" s="203"/>
    </row>
    <row r="2432" customFormat="false" ht="15" hidden="false" customHeight="false" outlineLevel="0" collapsed="false">
      <c r="H2432" s="202"/>
      <c r="I2432" s="203"/>
      <c r="J2432" s="204" t="str">
        <f aca="false">IFERROR(VLOOKUP(I2432,list!$N$1:$O$305,2,0),"")</f>
        <v/>
      </c>
      <c r="K2432" s="203"/>
      <c r="L2432" s="203"/>
    </row>
    <row r="2433" customFormat="false" ht="15" hidden="false" customHeight="false" outlineLevel="0" collapsed="false">
      <c r="H2433" s="202"/>
      <c r="I2433" s="203"/>
      <c r="J2433" s="204" t="str">
        <f aca="false">IFERROR(VLOOKUP(I2433,list!$N$1:$O$305,2,0),"")</f>
        <v/>
      </c>
      <c r="K2433" s="203"/>
      <c r="L2433" s="203"/>
    </row>
    <row r="2434" customFormat="false" ht="15" hidden="false" customHeight="false" outlineLevel="0" collapsed="false">
      <c r="H2434" s="202"/>
      <c r="I2434" s="203"/>
      <c r="J2434" s="204" t="str">
        <f aca="false">IFERROR(VLOOKUP(I2434,list!$N$1:$O$305,2,0),"")</f>
        <v/>
      </c>
      <c r="K2434" s="203"/>
      <c r="L2434" s="203"/>
    </row>
    <row r="2435" customFormat="false" ht="15" hidden="false" customHeight="false" outlineLevel="0" collapsed="false">
      <c r="H2435" s="202"/>
      <c r="I2435" s="203"/>
      <c r="J2435" s="204" t="str">
        <f aca="false">IFERROR(VLOOKUP(I2435,list!$N$1:$O$305,2,0),"")</f>
        <v/>
      </c>
      <c r="K2435" s="203"/>
      <c r="L2435" s="203"/>
    </row>
    <row r="2436" customFormat="false" ht="15" hidden="false" customHeight="false" outlineLevel="0" collapsed="false">
      <c r="H2436" s="202"/>
      <c r="I2436" s="203"/>
      <c r="J2436" s="204" t="str">
        <f aca="false">IFERROR(VLOOKUP(I2436,list!$N$1:$O$305,2,0),"")</f>
        <v/>
      </c>
      <c r="K2436" s="203"/>
      <c r="L2436" s="203"/>
    </row>
    <row r="2437" customFormat="false" ht="15" hidden="false" customHeight="false" outlineLevel="0" collapsed="false">
      <c r="H2437" s="202"/>
      <c r="I2437" s="203"/>
      <c r="J2437" s="204" t="str">
        <f aca="false">IFERROR(VLOOKUP(I2437,list!$N$1:$O$305,2,0),"")</f>
        <v/>
      </c>
      <c r="K2437" s="203"/>
      <c r="L2437" s="203"/>
    </row>
    <row r="2438" customFormat="false" ht="15" hidden="false" customHeight="false" outlineLevel="0" collapsed="false">
      <c r="H2438" s="202"/>
      <c r="I2438" s="203"/>
      <c r="J2438" s="204" t="str">
        <f aca="false">IFERROR(VLOOKUP(I2438,list!$N$1:$O$305,2,0),"")</f>
        <v/>
      </c>
      <c r="K2438" s="203"/>
      <c r="L2438" s="203"/>
    </row>
    <row r="2439" customFormat="false" ht="15" hidden="false" customHeight="false" outlineLevel="0" collapsed="false">
      <c r="H2439" s="202"/>
      <c r="I2439" s="203"/>
      <c r="J2439" s="204" t="str">
        <f aca="false">IFERROR(VLOOKUP(I2439,list!$N$1:$O$305,2,0),"")</f>
        <v/>
      </c>
      <c r="K2439" s="203"/>
      <c r="L2439" s="203"/>
    </row>
    <row r="2440" customFormat="false" ht="15" hidden="false" customHeight="false" outlineLevel="0" collapsed="false">
      <c r="H2440" s="202"/>
      <c r="I2440" s="203"/>
      <c r="J2440" s="204" t="str">
        <f aca="false">IFERROR(VLOOKUP(I2440,list!$N$1:$O$305,2,0),"")</f>
        <v/>
      </c>
      <c r="K2440" s="203"/>
      <c r="L2440" s="203"/>
    </row>
    <row r="2441" customFormat="false" ht="15" hidden="false" customHeight="false" outlineLevel="0" collapsed="false">
      <c r="H2441" s="202"/>
      <c r="I2441" s="203"/>
      <c r="J2441" s="204" t="str">
        <f aca="false">IFERROR(VLOOKUP(I2441,list!$N$1:$O$305,2,0),"")</f>
        <v/>
      </c>
      <c r="K2441" s="203"/>
      <c r="L2441" s="203"/>
    </row>
    <row r="2442" customFormat="false" ht="15" hidden="false" customHeight="false" outlineLevel="0" collapsed="false">
      <c r="H2442" s="202"/>
      <c r="I2442" s="203"/>
      <c r="J2442" s="204" t="str">
        <f aca="false">IFERROR(VLOOKUP(I2442,list!$N$1:$O$305,2,0),"")</f>
        <v/>
      </c>
      <c r="K2442" s="203"/>
      <c r="L2442" s="203"/>
    </row>
    <row r="2443" customFormat="false" ht="15" hidden="false" customHeight="false" outlineLevel="0" collapsed="false">
      <c r="H2443" s="202"/>
      <c r="I2443" s="203"/>
      <c r="J2443" s="204" t="str">
        <f aca="false">IFERROR(VLOOKUP(I2443,list!$N$1:$O$305,2,0),"")</f>
        <v/>
      </c>
      <c r="K2443" s="203"/>
      <c r="L2443" s="203"/>
    </row>
    <row r="2444" customFormat="false" ht="15" hidden="false" customHeight="false" outlineLevel="0" collapsed="false">
      <c r="H2444" s="202"/>
      <c r="I2444" s="203"/>
      <c r="J2444" s="204" t="str">
        <f aca="false">IFERROR(VLOOKUP(I2444,list!$N$1:$O$305,2,0),"")</f>
        <v/>
      </c>
      <c r="K2444" s="203"/>
      <c r="L2444" s="203"/>
    </row>
    <row r="2445" customFormat="false" ht="15" hidden="false" customHeight="false" outlineLevel="0" collapsed="false">
      <c r="H2445" s="202"/>
      <c r="I2445" s="203"/>
      <c r="J2445" s="204" t="str">
        <f aca="false">IFERROR(VLOOKUP(I2445,list!$N$1:$O$305,2,0),"")</f>
        <v/>
      </c>
      <c r="K2445" s="203"/>
      <c r="L2445" s="203"/>
    </row>
    <row r="2446" customFormat="false" ht="15" hidden="false" customHeight="false" outlineLevel="0" collapsed="false">
      <c r="H2446" s="202"/>
      <c r="I2446" s="203"/>
      <c r="J2446" s="204" t="str">
        <f aca="false">IFERROR(VLOOKUP(I2446,list!$N$1:$O$305,2,0),"")</f>
        <v/>
      </c>
      <c r="K2446" s="203"/>
      <c r="L2446" s="203"/>
    </row>
    <row r="2447" customFormat="false" ht="15" hidden="false" customHeight="false" outlineLevel="0" collapsed="false">
      <c r="H2447" s="202"/>
      <c r="I2447" s="203"/>
      <c r="J2447" s="204" t="str">
        <f aca="false">IFERROR(VLOOKUP(I2447,list!$N$1:$O$305,2,0),"")</f>
        <v/>
      </c>
      <c r="K2447" s="203"/>
      <c r="L2447" s="203"/>
    </row>
    <row r="2448" customFormat="false" ht="15" hidden="false" customHeight="false" outlineLevel="0" collapsed="false">
      <c r="H2448" s="202"/>
      <c r="I2448" s="203"/>
      <c r="J2448" s="204" t="str">
        <f aca="false">IFERROR(VLOOKUP(I2448,list!$N$1:$O$305,2,0),"")</f>
        <v/>
      </c>
      <c r="K2448" s="203"/>
      <c r="L2448" s="203"/>
    </row>
    <row r="2449" customFormat="false" ht="15" hidden="false" customHeight="false" outlineLevel="0" collapsed="false">
      <c r="H2449" s="202"/>
      <c r="I2449" s="203"/>
      <c r="J2449" s="204" t="str">
        <f aca="false">IFERROR(VLOOKUP(I2449,list!$N$1:$O$305,2,0),"")</f>
        <v/>
      </c>
      <c r="K2449" s="203"/>
      <c r="L2449" s="203"/>
    </row>
    <row r="2450" customFormat="false" ht="15" hidden="false" customHeight="false" outlineLevel="0" collapsed="false">
      <c r="H2450" s="202"/>
      <c r="I2450" s="203"/>
      <c r="J2450" s="204" t="str">
        <f aca="false">IFERROR(VLOOKUP(I2450,list!$N$1:$O$305,2,0),"")</f>
        <v/>
      </c>
      <c r="K2450" s="203"/>
      <c r="L2450" s="203"/>
    </row>
    <row r="2451" customFormat="false" ht="15" hidden="false" customHeight="false" outlineLevel="0" collapsed="false">
      <c r="H2451" s="202"/>
      <c r="I2451" s="203"/>
      <c r="J2451" s="204" t="str">
        <f aca="false">IFERROR(VLOOKUP(I2451,list!$N$1:$O$305,2,0),"")</f>
        <v/>
      </c>
      <c r="K2451" s="203"/>
      <c r="L2451" s="203"/>
    </row>
    <row r="2452" customFormat="false" ht="15" hidden="false" customHeight="false" outlineLevel="0" collapsed="false">
      <c r="H2452" s="202"/>
      <c r="I2452" s="203"/>
      <c r="J2452" s="204" t="str">
        <f aca="false">IFERROR(VLOOKUP(I2452,list!$N$1:$O$305,2,0),"")</f>
        <v/>
      </c>
      <c r="K2452" s="203"/>
      <c r="L2452" s="203"/>
    </row>
    <row r="2453" customFormat="false" ht="15" hidden="false" customHeight="false" outlineLevel="0" collapsed="false">
      <c r="H2453" s="202"/>
      <c r="I2453" s="203"/>
      <c r="J2453" s="204" t="str">
        <f aca="false">IFERROR(VLOOKUP(I2453,list!$N$1:$O$305,2,0),"")</f>
        <v/>
      </c>
      <c r="K2453" s="203"/>
      <c r="L2453" s="203"/>
    </row>
    <row r="2454" customFormat="false" ht="15" hidden="false" customHeight="false" outlineLevel="0" collapsed="false">
      <c r="H2454" s="202"/>
      <c r="I2454" s="203"/>
      <c r="J2454" s="204" t="str">
        <f aca="false">IFERROR(VLOOKUP(I2454,list!$N$1:$O$305,2,0),"")</f>
        <v/>
      </c>
      <c r="K2454" s="203"/>
      <c r="L2454" s="203"/>
    </row>
    <row r="2455" customFormat="false" ht="15" hidden="false" customHeight="false" outlineLevel="0" collapsed="false">
      <c r="H2455" s="202"/>
      <c r="I2455" s="203"/>
      <c r="J2455" s="204" t="str">
        <f aca="false">IFERROR(VLOOKUP(I2455,list!$N$1:$O$305,2,0),"")</f>
        <v/>
      </c>
      <c r="K2455" s="203"/>
      <c r="L2455" s="203"/>
    </row>
    <row r="2456" customFormat="false" ht="15" hidden="false" customHeight="false" outlineLevel="0" collapsed="false">
      <c r="H2456" s="202"/>
      <c r="I2456" s="203"/>
      <c r="J2456" s="204" t="str">
        <f aca="false">IFERROR(VLOOKUP(I2456,list!$N$1:$O$305,2,0),"")</f>
        <v/>
      </c>
      <c r="K2456" s="203"/>
      <c r="L2456" s="203"/>
    </row>
    <row r="2457" customFormat="false" ht="15" hidden="false" customHeight="false" outlineLevel="0" collapsed="false">
      <c r="H2457" s="202"/>
      <c r="I2457" s="203"/>
      <c r="J2457" s="204" t="str">
        <f aca="false">IFERROR(VLOOKUP(I2457,list!$N$1:$O$305,2,0),"")</f>
        <v/>
      </c>
      <c r="K2457" s="203"/>
      <c r="L2457" s="203"/>
    </row>
    <row r="2458" customFormat="false" ht="15" hidden="false" customHeight="false" outlineLevel="0" collapsed="false">
      <c r="H2458" s="202"/>
      <c r="I2458" s="203"/>
      <c r="J2458" s="204" t="str">
        <f aca="false">IFERROR(VLOOKUP(I2458,list!$N$1:$O$305,2,0),"")</f>
        <v/>
      </c>
      <c r="K2458" s="203"/>
      <c r="L2458" s="203"/>
    </row>
    <row r="2459" customFormat="false" ht="15" hidden="false" customHeight="false" outlineLevel="0" collapsed="false">
      <c r="H2459" s="202"/>
      <c r="I2459" s="203"/>
      <c r="J2459" s="204" t="str">
        <f aca="false">IFERROR(VLOOKUP(I2459,list!$N$1:$O$305,2,0),"")</f>
        <v/>
      </c>
      <c r="K2459" s="203"/>
      <c r="L2459" s="203"/>
    </row>
    <row r="2460" customFormat="false" ht="15" hidden="false" customHeight="false" outlineLevel="0" collapsed="false">
      <c r="H2460" s="202"/>
      <c r="I2460" s="203"/>
      <c r="J2460" s="204" t="str">
        <f aca="false">IFERROR(VLOOKUP(I2460,list!$N$1:$O$305,2,0),"")</f>
        <v/>
      </c>
      <c r="K2460" s="203"/>
      <c r="L2460" s="203"/>
    </row>
    <row r="2461" customFormat="false" ht="15" hidden="false" customHeight="false" outlineLevel="0" collapsed="false">
      <c r="H2461" s="202"/>
      <c r="I2461" s="203"/>
      <c r="J2461" s="204" t="str">
        <f aca="false">IFERROR(VLOOKUP(I2461,list!$N$1:$O$305,2,0),"")</f>
        <v/>
      </c>
      <c r="K2461" s="203"/>
      <c r="L2461" s="203"/>
    </row>
    <row r="2462" customFormat="false" ht="15" hidden="false" customHeight="false" outlineLevel="0" collapsed="false">
      <c r="H2462" s="202"/>
      <c r="I2462" s="203"/>
      <c r="J2462" s="204" t="str">
        <f aca="false">IFERROR(VLOOKUP(I2462,list!$N$1:$O$305,2,0),"")</f>
        <v/>
      </c>
      <c r="K2462" s="203"/>
      <c r="L2462" s="203"/>
    </row>
    <row r="2463" customFormat="false" ht="15" hidden="false" customHeight="false" outlineLevel="0" collapsed="false">
      <c r="H2463" s="202"/>
      <c r="I2463" s="203"/>
      <c r="J2463" s="204" t="str">
        <f aca="false">IFERROR(VLOOKUP(I2463,list!$N$1:$O$305,2,0),"")</f>
        <v/>
      </c>
      <c r="K2463" s="203"/>
      <c r="L2463" s="203"/>
    </row>
    <row r="2464" customFormat="false" ht="15" hidden="false" customHeight="false" outlineLevel="0" collapsed="false">
      <c r="H2464" s="202"/>
      <c r="I2464" s="203"/>
      <c r="J2464" s="204" t="str">
        <f aca="false">IFERROR(VLOOKUP(I2464,list!$N$1:$O$305,2,0),"")</f>
        <v/>
      </c>
      <c r="K2464" s="203"/>
      <c r="L2464" s="203"/>
    </row>
    <row r="2465" customFormat="false" ht="15" hidden="false" customHeight="false" outlineLevel="0" collapsed="false">
      <c r="H2465" s="202"/>
      <c r="I2465" s="203"/>
      <c r="J2465" s="204" t="str">
        <f aca="false">IFERROR(VLOOKUP(I2465,list!$N$1:$O$305,2,0),"")</f>
        <v/>
      </c>
      <c r="K2465" s="203"/>
      <c r="L2465" s="203"/>
    </row>
    <row r="2466" customFormat="false" ht="15" hidden="false" customHeight="false" outlineLevel="0" collapsed="false">
      <c r="H2466" s="202"/>
      <c r="I2466" s="203"/>
      <c r="J2466" s="204" t="str">
        <f aca="false">IFERROR(VLOOKUP(I2466,list!$N$1:$O$305,2,0),"")</f>
        <v/>
      </c>
      <c r="K2466" s="203"/>
      <c r="L2466" s="203"/>
    </row>
    <row r="2467" customFormat="false" ht="15" hidden="false" customHeight="false" outlineLevel="0" collapsed="false">
      <c r="H2467" s="202"/>
      <c r="I2467" s="203"/>
      <c r="J2467" s="204" t="str">
        <f aca="false">IFERROR(VLOOKUP(I2467,list!$N$1:$O$305,2,0),"")</f>
        <v/>
      </c>
      <c r="K2467" s="203"/>
      <c r="L2467" s="203"/>
    </row>
    <row r="2468" customFormat="false" ht="15" hidden="false" customHeight="false" outlineLevel="0" collapsed="false">
      <c r="H2468" s="202"/>
      <c r="I2468" s="203"/>
      <c r="J2468" s="204" t="str">
        <f aca="false">IFERROR(VLOOKUP(I2468,list!$N$1:$O$305,2,0),"")</f>
        <v/>
      </c>
      <c r="K2468" s="203"/>
      <c r="L2468" s="203"/>
    </row>
    <row r="2469" customFormat="false" ht="15" hidden="false" customHeight="false" outlineLevel="0" collapsed="false">
      <c r="H2469" s="202"/>
      <c r="I2469" s="203"/>
      <c r="J2469" s="204" t="str">
        <f aca="false">IFERROR(VLOOKUP(I2469,list!$N$1:$O$305,2,0),"")</f>
        <v/>
      </c>
      <c r="K2469" s="203"/>
      <c r="L2469" s="203"/>
    </row>
    <row r="2470" customFormat="false" ht="15" hidden="false" customHeight="false" outlineLevel="0" collapsed="false">
      <c r="H2470" s="202"/>
      <c r="I2470" s="203"/>
      <c r="J2470" s="204" t="str">
        <f aca="false">IFERROR(VLOOKUP(I2470,list!$N$1:$O$305,2,0),"")</f>
        <v/>
      </c>
      <c r="K2470" s="203"/>
      <c r="L2470" s="203"/>
    </row>
    <row r="2471" customFormat="false" ht="15" hidden="false" customHeight="false" outlineLevel="0" collapsed="false">
      <c r="H2471" s="202"/>
      <c r="I2471" s="203"/>
      <c r="J2471" s="204" t="str">
        <f aca="false">IFERROR(VLOOKUP(I2471,list!$N$1:$O$305,2,0),"")</f>
        <v/>
      </c>
      <c r="K2471" s="203"/>
      <c r="L2471" s="203"/>
    </row>
    <row r="2472" customFormat="false" ht="15" hidden="false" customHeight="false" outlineLevel="0" collapsed="false">
      <c r="H2472" s="202"/>
      <c r="I2472" s="203"/>
      <c r="J2472" s="204" t="str">
        <f aca="false">IFERROR(VLOOKUP(I2472,list!$N$1:$O$305,2,0),"")</f>
        <v/>
      </c>
      <c r="K2472" s="203"/>
      <c r="L2472" s="203"/>
    </row>
    <row r="2473" customFormat="false" ht="15" hidden="false" customHeight="false" outlineLevel="0" collapsed="false">
      <c r="H2473" s="202"/>
      <c r="I2473" s="203"/>
      <c r="J2473" s="204" t="str">
        <f aca="false">IFERROR(VLOOKUP(I2473,list!$N$1:$O$305,2,0),"")</f>
        <v/>
      </c>
      <c r="K2473" s="203"/>
      <c r="L2473" s="203"/>
    </row>
    <row r="2474" customFormat="false" ht="15" hidden="false" customHeight="false" outlineLevel="0" collapsed="false">
      <c r="H2474" s="202"/>
      <c r="I2474" s="203"/>
      <c r="J2474" s="204" t="str">
        <f aca="false">IFERROR(VLOOKUP(I2474,list!$N$1:$O$305,2,0),"")</f>
        <v/>
      </c>
      <c r="K2474" s="203"/>
      <c r="L2474" s="203"/>
    </row>
    <row r="2475" customFormat="false" ht="15" hidden="false" customHeight="false" outlineLevel="0" collapsed="false">
      <c r="H2475" s="202"/>
      <c r="I2475" s="203"/>
      <c r="J2475" s="204" t="str">
        <f aca="false">IFERROR(VLOOKUP(I2475,list!$N$1:$O$305,2,0),"")</f>
        <v/>
      </c>
      <c r="K2475" s="203"/>
      <c r="L2475" s="203"/>
    </row>
    <row r="2476" customFormat="false" ht="15" hidden="false" customHeight="false" outlineLevel="0" collapsed="false">
      <c r="H2476" s="202"/>
      <c r="I2476" s="203"/>
      <c r="J2476" s="204" t="str">
        <f aca="false">IFERROR(VLOOKUP(I2476,list!$N$1:$O$305,2,0),"")</f>
        <v/>
      </c>
      <c r="K2476" s="203"/>
      <c r="L2476" s="203"/>
    </row>
    <row r="2477" customFormat="false" ht="15" hidden="false" customHeight="false" outlineLevel="0" collapsed="false">
      <c r="H2477" s="202"/>
      <c r="I2477" s="203"/>
      <c r="J2477" s="204" t="str">
        <f aca="false">IFERROR(VLOOKUP(I2477,list!$N$1:$O$305,2,0),"")</f>
        <v/>
      </c>
      <c r="K2477" s="203"/>
      <c r="L2477" s="203"/>
    </row>
    <row r="2478" customFormat="false" ht="15" hidden="false" customHeight="false" outlineLevel="0" collapsed="false">
      <c r="H2478" s="202"/>
      <c r="I2478" s="203"/>
      <c r="J2478" s="204" t="str">
        <f aca="false">IFERROR(VLOOKUP(I2478,list!$N$1:$O$305,2,0),"")</f>
        <v/>
      </c>
      <c r="K2478" s="203"/>
      <c r="L2478" s="203"/>
    </row>
    <row r="2479" customFormat="false" ht="15" hidden="false" customHeight="false" outlineLevel="0" collapsed="false">
      <c r="H2479" s="202"/>
      <c r="I2479" s="203"/>
      <c r="J2479" s="204" t="str">
        <f aca="false">IFERROR(VLOOKUP(I2479,list!$N$1:$O$305,2,0),"")</f>
        <v/>
      </c>
      <c r="K2479" s="203"/>
      <c r="L2479" s="203"/>
    </row>
    <row r="2480" customFormat="false" ht="15" hidden="false" customHeight="false" outlineLevel="0" collapsed="false">
      <c r="H2480" s="202"/>
      <c r="I2480" s="203"/>
      <c r="J2480" s="204" t="str">
        <f aca="false">IFERROR(VLOOKUP(I2480,list!$N$1:$O$305,2,0),"")</f>
        <v/>
      </c>
      <c r="K2480" s="203"/>
      <c r="L2480" s="203"/>
    </row>
    <row r="2481" customFormat="false" ht="15" hidden="false" customHeight="false" outlineLevel="0" collapsed="false">
      <c r="H2481" s="202"/>
      <c r="I2481" s="203"/>
      <c r="J2481" s="204" t="str">
        <f aca="false">IFERROR(VLOOKUP(I2481,list!$N$1:$O$305,2,0),"")</f>
        <v/>
      </c>
      <c r="K2481" s="203"/>
      <c r="L2481" s="203"/>
    </row>
    <row r="2482" customFormat="false" ht="15" hidden="false" customHeight="false" outlineLevel="0" collapsed="false">
      <c r="H2482" s="202"/>
      <c r="I2482" s="203"/>
      <c r="J2482" s="204" t="str">
        <f aca="false">IFERROR(VLOOKUP(I2482,list!$N$1:$O$305,2,0),"")</f>
        <v/>
      </c>
      <c r="K2482" s="203"/>
      <c r="L2482" s="203"/>
    </row>
    <row r="2483" customFormat="false" ht="15" hidden="false" customHeight="false" outlineLevel="0" collapsed="false">
      <c r="H2483" s="202"/>
      <c r="I2483" s="203"/>
      <c r="J2483" s="204" t="str">
        <f aca="false">IFERROR(VLOOKUP(I2483,list!$N$1:$O$305,2,0),"")</f>
        <v/>
      </c>
      <c r="K2483" s="203"/>
      <c r="L2483" s="203"/>
    </row>
    <row r="2484" customFormat="false" ht="15" hidden="false" customHeight="false" outlineLevel="0" collapsed="false">
      <c r="H2484" s="202"/>
      <c r="I2484" s="203"/>
      <c r="J2484" s="204" t="str">
        <f aca="false">IFERROR(VLOOKUP(I2484,list!$N$1:$O$305,2,0),"")</f>
        <v/>
      </c>
      <c r="K2484" s="203"/>
      <c r="L2484" s="203"/>
    </row>
    <row r="2485" customFormat="false" ht="15" hidden="false" customHeight="false" outlineLevel="0" collapsed="false">
      <c r="H2485" s="202"/>
      <c r="I2485" s="203"/>
      <c r="J2485" s="204" t="str">
        <f aca="false">IFERROR(VLOOKUP(I2485,list!$N$1:$O$305,2,0),"")</f>
        <v/>
      </c>
      <c r="K2485" s="203"/>
      <c r="L2485" s="203"/>
    </row>
    <row r="2486" customFormat="false" ht="15" hidden="false" customHeight="false" outlineLevel="0" collapsed="false">
      <c r="H2486" s="202"/>
      <c r="I2486" s="203"/>
      <c r="J2486" s="204" t="str">
        <f aca="false">IFERROR(VLOOKUP(I2486,list!$N$1:$O$305,2,0),"")</f>
        <v/>
      </c>
      <c r="K2486" s="203"/>
      <c r="L2486" s="203"/>
    </row>
    <row r="2487" customFormat="false" ht="15" hidden="false" customHeight="false" outlineLevel="0" collapsed="false">
      <c r="H2487" s="202"/>
      <c r="I2487" s="203"/>
      <c r="J2487" s="204" t="str">
        <f aca="false">IFERROR(VLOOKUP(I2487,list!$N$1:$O$305,2,0),"")</f>
        <v/>
      </c>
      <c r="K2487" s="203"/>
      <c r="L2487" s="203"/>
    </row>
    <row r="2488" customFormat="false" ht="15" hidden="false" customHeight="false" outlineLevel="0" collapsed="false">
      <c r="H2488" s="202"/>
      <c r="I2488" s="203"/>
      <c r="J2488" s="204" t="str">
        <f aca="false">IFERROR(VLOOKUP(I2488,list!$N$1:$O$305,2,0),"")</f>
        <v/>
      </c>
      <c r="K2488" s="203"/>
      <c r="L2488" s="203"/>
    </row>
    <row r="2489" customFormat="false" ht="15" hidden="false" customHeight="false" outlineLevel="0" collapsed="false">
      <c r="H2489" s="202"/>
      <c r="I2489" s="203"/>
      <c r="J2489" s="204" t="str">
        <f aca="false">IFERROR(VLOOKUP(I2489,list!$N$1:$O$305,2,0),"")</f>
        <v/>
      </c>
      <c r="K2489" s="203"/>
      <c r="L2489" s="203"/>
    </row>
    <row r="2490" customFormat="false" ht="15" hidden="false" customHeight="false" outlineLevel="0" collapsed="false">
      <c r="H2490" s="202"/>
      <c r="I2490" s="203"/>
      <c r="J2490" s="204" t="str">
        <f aca="false">IFERROR(VLOOKUP(I2490,list!$N$1:$O$305,2,0),"")</f>
        <v/>
      </c>
      <c r="K2490" s="203"/>
      <c r="L2490" s="203"/>
    </row>
    <row r="2491" customFormat="false" ht="15" hidden="false" customHeight="false" outlineLevel="0" collapsed="false">
      <c r="H2491" s="202"/>
      <c r="I2491" s="203"/>
      <c r="J2491" s="204" t="str">
        <f aca="false">IFERROR(VLOOKUP(I2491,list!$N$1:$O$305,2,0),"")</f>
        <v/>
      </c>
      <c r="K2491" s="203"/>
      <c r="L2491" s="203"/>
    </row>
    <row r="2492" customFormat="false" ht="15" hidden="false" customHeight="false" outlineLevel="0" collapsed="false">
      <c r="H2492" s="202"/>
      <c r="I2492" s="203"/>
      <c r="J2492" s="204" t="str">
        <f aca="false">IFERROR(VLOOKUP(I2492,list!$N$1:$O$305,2,0),"")</f>
        <v/>
      </c>
      <c r="K2492" s="203"/>
      <c r="L2492" s="203"/>
    </row>
    <row r="2493" customFormat="false" ht="15" hidden="false" customHeight="false" outlineLevel="0" collapsed="false">
      <c r="H2493" s="202"/>
      <c r="I2493" s="203"/>
      <c r="J2493" s="204" t="str">
        <f aca="false">IFERROR(VLOOKUP(I2493,list!$N$1:$O$305,2,0),"")</f>
        <v/>
      </c>
      <c r="K2493" s="203"/>
      <c r="L2493" s="203"/>
    </row>
    <row r="2494" customFormat="false" ht="15" hidden="false" customHeight="false" outlineLevel="0" collapsed="false">
      <c r="H2494" s="202"/>
      <c r="I2494" s="203"/>
      <c r="J2494" s="204" t="str">
        <f aca="false">IFERROR(VLOOKUP(I2494,list!$N$1:$O$305,2,0),"")</f>
        <v/>
      </c>
      <c r="K2494" s="203"/>
      <c r="L2494" s="203"/>
    </row>
    <row r="2495" customFormat="false" ht="15" hidden="false" customHeight="false" outlineLevel="0" collapsed="false">
      <c r="H2495" s="202"/>
      <c r="I2495" s="203"/>
      <c r="J2495" s="204" t="str">
        <f aca="false">IFERROR(VLOOKUP(I2495,list!$N$1:$O$305,2,0),"")</f>
        <v/>
      </c>
      <c r="K2495" s="203"/>
      <c r="L2495" s="203"/>
    </row>
    <row r="2496" customFormat="false" ht="15" hidden="false" customHeight="false" outlineLevel="0" collapsed="false">
      <c r="H2496" s="202"/>
      <c r="I2496" s="203"/>
      <c r="J2496" s="204" t="str">
        <f aca="false">IFERROR(VLOOKUP(I2496,list!$N$1:$O$305,2,0),"")</f>
        <v/>
      </c>
      <c r="K2496" s="203"/>
      <c r="L2496" s="203"/>
    </row>
    <row r="2497" customFormat="false" ht="15" hidden="false" customHeight="false" outlineLevel="0" collapsed="false">
      <c r="H2497" s="202"/>
      <c r="I2497" s="203"/>
      <c r="J2497" s="204" t="str">
        <f aca="false">IFERROR(VLOOKUP(I2497,list!$N$1:$O$305,2,0),"")</f>
        <v/>
      </c>
      <c r="K2497" s="203"/>
      <c r="L2497" s="203"/>
    </row>
    <row r="2498" customFormat="false" ht="15" hidden="false" customHeight="false" outlineLevel="0" collapsed="false">
      <c r="H2498" s="202"/>
      <c r="I2498" s="203"/>
      <c r="J2498" s="204" t="str">
        <f aca="false">IFERROR(VLOOKUP(I2498,list!$N$1:$O$305,2,0),"")</f>
        <v/>
      </c>
      <c r="K2498" s="203"/>
      <c r="L2498" s="203"/>
    </row>
    <row r="2499" customFormat="false" ht="15" hidden="false" customHeight="false" outlineLevel="0" collapsed="false">
      <c r="H2499" s="202"/>
      <c r="I2499" s="203"/>
      <c r="J2499" s="204" t="str">
        <f aca="false">IFERROR(VLOOKUP(I2499,list!$N$1:$O$305,2,0),"")</f>
        <v/>
      </c>
      <c r="K2499" s="203"/>
      <c r="L2499" s="203"/>
    </row>
    <row r="2500" customFormat="false" ht="15" hidden="false" customHeight="false" outlineLevel="0" collapsed="false">
      <c r="H2500" s="202"/>
      <c r="I2500" s="203"/>
      <c r="J2500" s="204" t="str">
        <f aca="false">IFERROR(VLOOKUP(I2500,list!$N$1:$O$305,2,0),"")</f>
        <v/>
      </c>
      <c r="K2500" s="203"/>
      <c r="L2500" s="203"/>
    </row>
    <row r="2501" customFormat="false" ht="15" hidden="false" customHeight="false" outlineLevel="0" collapsed="false">
      <c r="H2501" s="202"/>
      <c r="I2501" s="203"/>
      <c r="J2501" s="204" t="str">
        <f aca="false">IFERROR(VLOOKUP(I2501,list!$N$1:$O$305,2,0),"")</f>
        <v/>
      </c>
      <c r="K2501" s="203"/>
      <c r="L2501" s="203"/>
    </row>
    <row r="2502" customFormat="false" ht="15" hidden="false" customHeight="false" outlineLevel="0" collapsed="false">
      <c r="H2502" s="202"/>
      <c r="I2502" s="203"/>
      <c r="J2502" s="204" t="str">
        <f aca="false">IFERROR(VLOOKUP(I2502,list!$N$1:$O$305,2,0),"")</f>
        <v/>
      </c>
      <c r="K2502" s="203"/>
      <c r="L2502" s="203"/>
    </row>
    <row r="2503" customFormat="false" ht="15" hidden="false" customHeight="false" outlineLevel="0" collapsed="false">
      <c r="H2503" s="202"/>
      <c r="I2503" s="203"/>
      <c r="J2503" s="204" t="str">
        <f aca="false">IFERROR(VLOOKUP(I2503,list!$N$1:$O$305,2,0),"")</f>
        <v/>
      </c>
      <c r="K2503" s="203"/>
      <c r="L2503" s="203"/>
    </row>
    <row r="2504" customFormat="false" ht="15" hidden="false" customHeight="false" outlineLevel="0" collapsed="false">
      <c r="H2504" s="202"/>
      <c r="I2504" s="203"/>
      <c r="J2504" s="204" t="str">
        <f aca="false">IFERROR(VLOOKUP(I2504,list!$N$1:$O$305,2,0),"")</f>
        <v/>
      </c>
      <c r="K2504" s="203"/>
      <c r="L2504" s="203"/>
    </row>
    <row r="2505" customFormat="false" ht="15" hidden="false" customHeight="false" outlineLevel="0" collapsed="false">
      <c r="H2505" s="202"/>
      <c r="I2505" s="203"/>
      <c r="J2505" s="204" t="str">
        <f aca="false">IFERROR(VLOOKUP(I2505,list!$N$1:$O$305,2,0),"")</f>
        <v/>
      </c>
      <c r="K2505" s="203"/>
      <c r="L2505" s="203"/>
    </row>
    <row r="2506" customFormat="false" ht="15" hidden="false" customHeight="false" outlineLevel="0" collapsed="false">
      <c r="H2506" s="202"/>
      <c r="I2506" s="203"/>
      <c r="J2506" s="204" t="str">
        <f aca="false">IFERROR(VLOOKUP(I2506,list!$N$1:$O$305,2,0),"")</f>
        <v/>
      </c>
      <c r="K2506" s="203"/>
      <c r="L2506" s="203"/>
    </row>
    <row r="2507" customFormat="false" ht="15" hidden="false" customHeight="false" outlineLevel="0" collapsed="false">
      <c r="H2507" s="202"/>
      <c r="I2507" s="203"/>
      <c r="J2507" s="204" t="str">
        <f aca="false">IFERROR(VLOOKUP(I2507,list!$N$1:$O$305,2,0),"")</f>
        <v/>
      </c>
      <c r="K2507" s="203"/>
      <c r="L2507" s="203"/>
    </row>
    <row r="2508" customFormat="false" ht="15" hidden="false" customHeight="false" outlineLevel="0" collapsed="false">
      <c r="H2508" s="202"/>
      <c r="I2508" s="203"/>
      <c r="J2508" s="204" t="str">
        <f aca="false">IFERROR(VLOOKUP(I2508,list!$N$1:$O$305,2,0),"")</f>
        <v/>
      </c>
      <c r="K2508" s="203"/>
      <c r="L2508" s="203"/>
    </row>
    <row r="2509" customFormat="false" ht="15" hidden="false" customHeight="false" outlineLevel="0" collapsed="false">
      <c r="H2509" s="202"/>
      <c r="I2509" s="203"/>
      <c r="J2509" s="204" t="str">
        <f aca="false">IFERROR(VLOOKUP(I2509,list!$N$1:$O$305,2,0),"")</f>
        <v/>
      </c>
      <c r="K2509" s="203"/>
      <c r="L2509" s="203"/>
    </row>
    <row r="2510" customFormat="false" ht="15" hidden="false" customHeight="false" outlineLevel="0" collapsed="false">
      <c r="H2510" s="202"/>
      <c r="I2510" s="203"/>
      <c r="J2510" s="204" t="str">
        <f aca="false">IFERROR(VLOOKUP(I2510,list!$N$1:$O$305,2,0),"")</f>
        <v/>
      </c>
      <c r="K2510" s="203"/>
      <c r="L2510" s="203"/>
    </row>
    <row r="2511" customFormat="false" ht="15" hidden="false" customHeight="false" outlineLevel="0" collapsed="false">
      <c r="H2511" s="202"/>
      <c r="I2511" s="203"/>
      <c r="J2511" s="204" t="str">
        <f aca="false">IFERROR(VLOOKUP(I2511,list!$N$1:$O$305,2,0),"")</f>
        <v/>
      </c>
      <c r="K2511" s="203"/>
      <c r="L2511" s="203"/>
    </row>
    <row r="2512" customFormat="false" ht="15" hidden="false" customHeight="false" outlineLevel="0" collapsed="false">
      <c r="H2512" s="202"/>
      <c r="I2512" s="203"/>
      <c r="J2512" s="204" t="str">
        <f aca="false">IFERROR(VLOOKUP(I2512,list!$N$1:$O$305,2,0),"")</f>
        <v/>
      </c>
      <c r="K2512" s="203"/>
      <c r="L2512" s="203"/>
    </row>
    <row r="2513" customFormat="false" ht="15" hidden="false" customHeight="false" outlineLevel="0" collapsed="false">
      <c r="H2513" s="202"/>
      <c r="I2513" s="203"/>
      <c r="J2513" s="204" t="str">
        <f aca="false">IFERROR(VLOOKUP(I2513,list!$N$1:$O$305,2,0),"")</f>
        <v/>
      </c>
      <c r="K2513" s="203"/>
      <c r="L2513" s="203"/>
    </row>
    <row r="2514" customFormat="false" ht="15" hidden="false" customHeight="false" outlineLevel="0" collapsed="false">
      <c r="H2514" s="202"/>
      <c r="I2514" s="203"/>
      <c r="J2514" s="204" t="str">
        <f aca="false">IFERROR(VLOOKUP(I2514,list!$N$1:$O$305,2,0),"")</f>
        <v/>
      </c>
      <c r="K2514" s="203"/>
      <c r="L2514" s="203"/>
    </row>
    <row r="2515" customFormat="false" ht="15" hidden="false" customHeight="false" outlineLevel="0" collapsed="false">
      <c r="H2515" s="202"/>
      <c r="I2515" s="203"/>
      <c r="J2515" s="204" t="str">
        <f aca="false">IFERROR(VLOOKUP(I2515,list!$N$1:$O$305,2,0),"")</f>
        <v/>
      </c>
      <c r="K2515" s="203"/>
      <c r="L2515" s="203"/>
    </row>
    <row r="2516" customFormat="false" ht="15" hidden="false" customHeight="false" outlineLevel="0" collapsed="false">
      <c r="H2516" s="202"/>
      <c r="I2516" s="203"/>
      <c r="J2516" s="204" t="str">
        <f aca="false">IFERROR(VLOOKUP(I2516,list!$N$1:$O$305,2,0),"")</f>
        <v/>
      </c>
      <c r="K2516" s="203"/>
      <c r="L2516" s="203"/>
    </row>
    <row r="2517" customFormat="false" ht="15" hidden="false" customHeight="false" outlineLevel="0" collapsed="false">
      <c r="H2517" s="202"/>
      <c r="I2517" s="203"/>
      <c r="J2517" s="204" t="str">
        <f aca="false">IFERROR(VLOOKUP(I2517,list!$N$1:$O$305,2,0),"")</f>
        <v/>
      </c>
      <c r="K2517" s="203"/>
      <c r="L2517" s="203"/>
    </row>
    <row r="2518" customFormat="false" ht="15" hidden="false" customHeight="false" outlineLevel="0" collapsed="false">
      <c r="H2518" s="202"/>
      <c r="I2518" s="203"/>
      <c r="J2518" s="204" t="str">
        <f aca="false">IFERROR(VLOOKUP(I2518,list!$N$1:$O$305,2,0),"")</f>
        <v/>
      </c>
      <c r="K2518" s="203"/>
      <c r="L2518" s="203"/>
    </row>
    <row r="2519" customFormat="false" ht="15" hidden="false" customHeight="false" outlineLevel="0" collapsed="false">
      <c r="H2519" s="202"/>
      <c r="I2519" s="203"/>
      <c r="J2519" s="204" t="str">
        <f aca="false">IFERROR(VLOOKUP(I2519,list!$N$1:$O$305,2,0),"")</f>
        <v/>
      </c>
      <c r="K2519" s="203"/>
      <c r="L2519" s="203"/>
    </row>
    <row r="2520" customFormat="false" ht="15" hidden="false" customHeight="false" outlineLevel="0" collapsed="false">
      <c r="H2520" s="202"/>
      <c r="I2520" s="203"/>
      <c r="J2520" s="204" t="str">
        <f aca="false">IFERROR(VLOOKUP(I2520,list!$N$1:$O$305,2,0),"")</f>
        <v/>
      </c>
      <c r="K2520" s="203"/>
      <c r="L2520" s="203"/>
    </row>
    <row r="2521" customFormat="false" ht="15" hidden="false" customHeight="false" outlineLevel="0" collapsed="false">
      <c r="H2521" s="202"/>
      <c r="I2521" s="203"/>
      <c r="J2521" s="204" t="str">
        <f aca="false">IFERROR(VLOOKUP(I2521,list!$N$1:$O$305,2,0),"")</f>
        <v/>
      </c>
      <c r="K2521" s="203"/>
      <c r="L2521" s="203"/>
    </row>
    <row r="2522" customFormat="false" ht="15" hidden="false" customHeight="false" outlineLevel="0" collapsed="false">
      <c r="H2522" s="202"/>
      <c r="I2522" s="203"/>
      <c r="J2522" s="204" t="str">
        <f aca="false">IFERROR(VLOOKUP(I2522,list!$N$1:$O$305,2,0),"")</f>
        <v/>
      </c>
      <c r="K2522" s="203"/>
      <c r="L2522" s="203"/>
    </row>
    <row r="2523" customFormat="false" ht="15" hidden="false" customHeight="false" outlineLevel="0" collapsed="false">
      <c r="H2523" s="202"/>
      <c r="I2523" s="203"/>
      <c r="J2523" s="204" t="str">
        <f aca="false">IFERROR(VLOOKUP(I2523,list!$N$1:$O$305,2,0),"")</f>
        <v/>
      </c>
      <c r="K2523" s="203"/>
      <c r="L2523" s="203"/>
    </row>
    <row r="2524" customFormat="false" ht="15" hidden="false" customHeight="false" outlineLevel="0" collapsed="false">
      <c r="H2524" s="202"/>
      <c r="I2524" s="203"/>
      <c r="J2524" s="204" t="str">
        <f aca="false">IFERROR(VLOOKUP(I2524,list!$N$1:$O$305,2,0),"")</f>
        <v/>
      </c>
      <c r="K2524" s="203"/>
      <c r="L2524" s="203"/>
    </row>
    <row r="2525" customFormat="false" ht="15" hidden="false" customHeight="false" outlineLevel="0" collapsed="false">
      <c r="H2525" s="202"/>
      <c r="I2525" s="203"/>
      <c r="J2525" s="204" t="str">
        <f aca="false">IFERROR(VLOOKUP(I2525,list!$N$1:$O$305,2,0),"")</f>
        <v/>
      </c>
      <c r="K2525" s="203"/>
      <c r="L2525" s="203"/>
    </row>
    <row r="2526" customFormat="false" ht="15" hidden="false" customHeight="false" outlineLevel="0" collapsed="false">
      <c r="H2526" s="202"/>
      <c r="I2526" s="203"/>
      <c r="J2526" s="204" t="str">
        <f aca="false">IFERROR(VLOOKUP(I2526,list!$N$1:$O$305,2,0),"")</f>
        <v/>
      </c>
      <c r="K2526" s="203"/>
      <c r="L2526" s="203"/>
    </row>
    <row r="2527" customFormat="false" ht="15" hidden="false" customHeight="false" outlineLevel="0" collapsed="false">
      <c r="H2527" s="202"/>
      <c r="I2527" s="203"/>
      <c r="J2527" s="204" t="str">
        <f aca="false">IFERROR(VLOOKUP(I2527,list!$N$1:$O$305,2,0),"")</f>
        <v/>
      </c>
      <c r="K2527" s="203"/>
      <c r="L2527" s="203"/>
    </row>
    <row r="2528" customFormat="false" ht="15" hidden="false" customHeight="false" outlineLevel="0" collapsed="false">
      <c r="H2528" s="202"/>
      <c r="I2528" s="203"/>
      <c r="J2528" s="204" t="str">
        <f aca="false">IFERROR(VLOOKUP(I2528,list!$N$1:$O$305,2,0),"")</f>
        <v/>
      </c>
      <c r="K2528" s="203"/>
      <c r="L2528" s="203"/>
    </row>
    <row r="2529" customFormat="false" ht="15" hidden="false" customHeight="false" outlineLevel="0" collapsed="false">
      <c r="H2529" s="202"/>
      <c r="I2529" s="203"/>
      <c r="J2529" s="204" t="str">
        <f aca="false">IFERROR(VLOOKUP(I2529,list!$N$1:$O$305,2,0),"")</f>
        <v/>
      </c>
      <c r="K2529" s="203"/>
      <c r="L2529" s="203"/>
    </row>
    <row r="2530" customFormat="false" ht="15" hidden="false" customHeight="false" outlineLevel="0" collapsed="false">
      <c r="H2530" s="202"/>
      <c r="I2530" s="203"/>
      <c r="J2530" s="204" t="str">
        <f aca="false">IFERROR(VLOOKUP(I2530,list!$N$1:$O$305,2,0),"")</f>
        <v/>
      </c>
      <c r="K2530" s="203"/>
      <c r="L2530" s="203"/>
    </row>
    <row r="2531" customFormat="false" ht="15" hidden="false" customHeight="false" outlineLevel="0" collapsed="false">
      <c r="H2531" s="202"/>
      <c r="I2531" s="203"/>
      <c r="J2531" s="204" t="str">
        <f aca="false">IFERROR(VLOOKUP(I2531,list!$N$1:$O$305,2,0),"")</f>
        <v/>
      </c>
      <c r="K2531" s="203"/>
      <c r="L2531" s="203"/>
    </row>
    <row r="2532" customFormat="false" ht="15" hidden="false" customHeight="false" outlineLevel="0" collapsed="false">
      <c r="H2532" s="202"/>
      <c r="I2532" s="203"/>
      <c r="J2532" s="204" t="str">
        <f aca="false">IFERROR(VLOOKUP(I2532,list!$N$1:$O$305,2,0),"")</f>
        <v/>
      </c>
      <c r="K2532" s="203"/>
      <c r="L2532" s="203"/>
    </row>
    <row r="2533" customFormat="false" ht="15" hidden="false" customHeight="false" outlineLevel="0" collapsed="false">
      <c r="H2533" s="202"/>
      <c r="I2533" s="203"/>
      <c r="J2533" s="204" t="str">
        <f aca="false">IFERROR(VLOOKUP(I2533,list!$N$1:$O$305,2,0),"")</f>
        <v/>
      </c>
      <c r="K2533" s="203"/>
      <c r="L2533" s="203"/>
    </row>
    <row r="2534" customFormat="false" ht="15" hidden="false" customHeight="false" outlineLevel="0" collapsed="false">
      <c r="H2534" s="202"/>
      <c r="I2534" s="203"/>
      <c r="J2534" s="204" t="str">
        <f aca="false">IFERROR(VLOOKUP(I2534,list!$N$1:$O$305,2,0),"")</f>
        <v/>
      </c>
      <c r="K2534" s="203"/>
      <c r="L2534" s="203"/>
    </row>
    <row r="2535" customFormat="false" ht="15" hidden="false" customHeight="false" outlineLevel="0" collapsed="false">
      <c r="H2535" s="202"/>
      <c r="I2535" s="203"/>
      <c r="J2535" s="204" t="str">
        <f aca="false">IFERROR(VLOOKUP(I2535,list!$N$1:$O$305,2,0),"")</f>
        <v/>
      </c>
      <c r="K2535" s="203"/>
      <c r="L2535" s="203"/>
    </row>
    <row r="2536" customFormat="false" ht="15" hidden="false" customHeight="false" outlineLevel="0" collapsed="false">
      <c r="H2536" s="202"/>
      <c r="I2536" s="203"/>
      <c r="J2536" s="204" t="str">
        <f aca="false">IFERROR(VLOOKUP(I2536,list!$N$1:$O$305,2,0),"")</f>
        <v/>
      </c>
      <c r="K2536" s="203"/>
      <c r="L2536" s="203"/>
    </row>
    <row r="2537" customFormat="false" ht="15" hidden="false" customHeight="false" outlineLevel="0" collapsed="false">
      <c r="H2537" s="202"/>
      <c r="I2537" s="203"/>
      <c r="J2537" s="204" t="str">
        <f aca="false">IFERROR(VLOOKUP(I2537,list!$N$1:$O$305,2,0),"")</f>
        <v/>
      </c>
      <c r="K2537" s="203"/>
      <c r="L2537" s="203"/>
    </row>
    <row r="2538" customFormat="false" ht="15" hidden="false" customHeight="false" outlineLevel="0" collapsed="false">
      <c r="H2538" s="202"/>
      <c r="I2538" s="203"/>
      <c r="J2538" s="204" t="str">
        <f aca="false">IFERROR(VLOOKUP(I2538,list!$N$1:$O$305,2,0),"")</f>
        <v/>
      </c>
      <c r="K2538" s="203"/>
      <c r="L2538" s="203"/>
    </row>
    <row r="2539" customFormat="false" ht="15" hidden="false" customHeight="false" outlineLevel="0" collapsed="false">
      <c r="H2539" s="202"/>
      <c r="I2539" s="203"/>
      <c r="J2539" s="204" t="str">
        <f aca="false">IFERROR(VLOOKUP(I2539,list!$N$1:$O$305,2,0),"")</f>
        <v/>
      </c>
      <c r="K2539" s="203"/>
      <c r="L2539" s="203"/>
    </row>
    <row r="2540" customFormat="false" ht="15" hidden="false" customHeight="false" outlineLevel="0" collapsed="false">
      <c r="H2540" s="202"/>
      <c r="I2540" s="203"/>
      <c r="J2540" s="204" t="str">
        <f aca="false">IFERROR(VLOOKUP(I2540,list!$N$1:$O$305,2,0),"")</f>
        <v/>
      </c>
      <c r="K2540" s="203"/>
      <c r="L2540" s="203"/>
    </row>
    <row r="2541" customFormat="false" ht="15" hidden="false" customHeight="false" outlineLevel="0" collapsed="false">
      <c r="H2541" s="202"/>
      <c r="I2541" s="203"/>
      <c r="J2541" s="204" t="str">
        <f aca="false">IFERROR(VLOOKUP(I2541,list!$N$1:$O$305,2,0),"")</f>
        <v/>
      </c>
      <c r="K2541" s="203"/>
      <c r="L2541" s="203"/>
    </row>
    <row r="2542" customFormat="false" ht="15" hidden="false" customHeight="false" outlineLevel="0" collapsed="false">
      <c r="H2542" s="202"/>
      <c r="I2542" s="203"/>
      <c r="J2542" s="204" t="str">
        <f aca="false">IFERROR(VLOOKUP(I2542,list!$N$1:$O$305,2,0),"")</f>
        <v/>
      </c>
      <c r="K2542" s="203"/>
      <c r="L2542" s="203"/>
    </row>
    <row r="2543" customFormat="false" ht="15" hidden="false" customHeight="false" outlineLevel="0" collapsed="false">
      <c r="H2543" s="202"/>
      <c r="I2543" s="203"/>
      <c r="J2543" s="204" t="str">
        <f aca="false">IFERROR(VLOOKUP(I2543,list!$N$1:$O$305,2,0),"")</f>
        <v/>
      </c>
      <c r="K2543" s="203"/>
      <c r="L2543" s="203"/>
    </row>
    <row r="2544" customFormat="false" ht="15" hidden="false" customHeight="false" outlineLevel="0" collapsed="false">
      <c r="H2544" s="202"/>
      <c r="I2544" s="203"/>
      <c r="J2544" s="204" t="str">
        <f aca="false">IFERROR(VLOOKUP(I2544,list!$N$1:$O$305,2,0),"")</f>
        <v/>
      </c>
      <c r="K2544" s="203"/>
      <c r="L2544" s="203"/>
    </row>
    <row r="2545" customFormat="false" ht="15" hidden="false" customHeight="false" outlineLevel="0" collapsed="false">
      <c r="H2545" s="202"/>
      <c r="I2545" s="203"/>
      <c r="J2545" s="204" t="str">
        <f aca="false">IFERROR(VLOOKUP(I2545,list!$N$1:$O$305,2,0),"")</f>
        <v/>
      </c>
      <c r="K2545" s="203"/>
      <c r="L2545" s="203"/>
    </row>
    <row r="2546" customFormat="false" ht="15" hidden="false" customHeight="false" outlineLevel="0" collapsed="false">
      <c r="H2546" s="202"/>
      <c r="I2546" s="203"/>
      <c r="J2546" s="204" t="str">
        <f aca="false">IFERROR(VLOOKUP(I2546,list!$N$1:$O$305,2,0),"")</f>
        <v/>
      </c>
      <c r="K2546" s="203"/>
      <c r="L2546" s="203"/>
    </row>
    <row r="2547" customFormat="false" ht="15" hidden="false" customHeight="false" outlineLevel="0" collapsed="false">
      <c r="H2547" s="202"/>
      <c r="I2547" s="203"/>
      <c r="J2547" s="204" t="str">
        <f aca="false">IFERROR(VLOOKUP(I2547,list!$N$1:$O$305,2,0),"")</f>
        <v/>
      </c>
      <c r="K2547" s="203"/>
      <c r="L2547" s="203"/>
    </row>
    <row r="2548" customFormat="false" ht="15" hidden="false" customHeight="false" outlineLevel="0" collapsed="false">
      <c r="H2548" s="202"/>
      <c r="I2548" s="203"/>
      <c r="J2548" s="204" t="str">
        <f aca="false">IFERROR(VLOOKUP(I2548,list!$N$1:$O$305,2,0),"")</f>
        <v/>
      </c>
      <c r="K2548" s="203"/>
      <c r="L2548" s="203"/>
    </row>
    <row r="2549" customFormat="false" ht="15" hidden="false" customHeight="false" outlineLevel="0" collapsed="false">
      <c r="H2549" s="202"/>
      <c r="I2549" s="203"/>
      <c r="J2549" s="204" t="str">
        <f aca="false">IFERROR(VLOOKUP(I2549,list!$N$1:$O$305,2,0),"")</f>
        <v/>
      </c>
      <c r="K2549" s="203"/>
      <c r="L2549" s="203"/>
    </row>
    <row r="2550" customFormat="false" ht="15" hidden="false" customHeight="false" outlineLevel="0" collapsed="false">
      <c r="H2550" s="202"/>
      <c r="I2550" s="203"/>
      <c r="J2550" s="204" t="str">
        <f aca="false">IFERROR(VLOOKUP(I2550,list!$N$1:$O$305,2,0),"")</f>
        <v/>
      </c>
      <c r="K2550" s="203"/>
      <c r="L2550" s="203"/>
    </row>
    <row r="2551" customFormat="false" ht="15" hidden="false" customHeight="false" outlineLevel="0" collapsed="false">
      <c r="H2551" s="202"/>
      <c r="I2551" s="203"/>
      <c r="J2551" s="204" t="str">
        <f aca="false">IFERROR(VLOOKUP(I2551,list!$N$1:$O$305,2,0),"")</f>
        <v/>
      </c>
      <c r="K2551" s="203"/>
      <c r="L2551" s="203"/>
    </row>
    <row r="2552" customFormat="false" ht="15" hidden="false" customHeight="false" outlineLevel="0" collapsed="false">
      <c r="H2552" s="202"/>
      <c r="I2552" s="203"/>
      <c r="J2552" s="204" t="str">
        <f aca="false">IFERROR(VLOOKUP(I2552,list!$N$1:$O$305,2,0),"")</f>
        <v/>
      </c>
      <c r="K2552" s="203"/>
      <c r="L2552" s="203"/>
    </row>
    <row r="2553" customFormat="false" ht="15" hidden="false" customHeight="false" outlineLevel="0" collapsed="false">
      <c r="H2553" s="202"/>
      <c r="I2553" s="203"/>
      <c r="J2553" s="204" t="str">
        <f aca="false">IFERROR(VLOOKUP(I2553,list!$N$1:$O$305,2,0),"")</f>
        <v/>
      </c>
      <c r="K2553" s="203"/>
      <c r="L2553" s="203"/>
    </row>
    <row r="2554" customFormat="false" ht="15" hidden="false" customHeight="false" outlineLevel="0" collapsed="false">
      <c r="H2554" s="202"/>
      <c r="I2554" s="203"/>
      <c r="J2554" s="204" t="str">
        <f aca="false">IFERROR(VLOOKUP(I2554,list!$N$1:$O$305,2,0),"")</f>
        <v/>
      </c>
      <c r="K2554" s="203"/>
      <c r="L2554" s="203"/>
    </row>
    <row r="2555" customFormat="false" ht="15" hidden="false" customHeight="false" outlineLevel="0" collapsed="false">
      <c r="H2555" s="202"/>
      <c r="I2555" s="203"/>
      <c r="J2555" s="204" t="str">
        <f aca="false">IFERROR(VLOOKUP(I2555,list!$N$1:$O$305,2,0),"")</f>
        <v/>
      </c>
      <c r="K2555" s="203"/>
      <c r="L2555" s="203"/>
    </row>
    <row r="2556" customFormat="false" ht="15" hidden="false" customHeight="false" outlineLevel="0" collapsed="false">
      <c r="H2556" s="202"/>
      <c r="I2556" s="203"/>
      <c r="J2556" s="204" t="str">
        <f aca="false">IFERROR(VLOOKUP(I2556,list!$N$1:$O$305,2,0),"")</f>
        <v/>
      </c>
      <c r="K2556" s="203"/>
      <c r="L2556" s="203"/>
    </row>
    <row r="2557" customFormat="false" ht="15" hidden="false" customHeight="false" outlineLevel="0" collapsed="false">
      <c r="H2557" s="202"/>
      <c r="I2557" s="203"/>
      <c r="J2557" s="204" t="str">
        <f aca="false">IFERROR(VLOOKUP(I2557,list!$N$1:$O$305,2,0),"")</f>
        <v/>
      </c>
      <c r="K2557" s="203"/>
      <c r="L2557" s="203"/>
    </row>
    <row r="2558" customFormat="false" ht="15" hidden="false" customHeight="false" outlineLevel="0" collapsed="false">
      <c r="H2558" s="202"/>
      <c r="I2558" s="203"/>
      <c r="J2558" s="204" t="str">
        <f aca="false">IFERROR(VLOOKUP(I2558,list!$N$1:$O$305,2,0),"")</f>
        <v/>
      </c>
      <c r="K2558" s="203"/>
      <c r="L2558" s="203"/>
    </row>
    <row r="2559" customFormat="false" ht="15" hidden="false" customHeight="false" outlineLevel="0" collapsed="false">
      <c r="H2559" s="202"/>
      <c r="I2559" s="203"/>
      <c r="J2559" s="204" t="str">
        <f aca="false">IFERROR(VLOOKUP(I2559,list!$N$1:$O$305,2,0),"")</f>
        <v/>
      </c>
      <c r="K2559" s="203"/>
      <c r="L2559" s="203"/>
    </row>
    <row r="2560" customFormat="false" ht="15" hidden="false" customHeight="false" outlineLevel="0" collapsed="false">
      <c r="H2560" s="202"/>
      <c r="I2560" s="203"/>
      <c r="J2560" s="204" t="str">
        <f aca="false">IFERROR(VLOOKUP(I2560,list!$N$1:$O$305,2,0),"")</f>
        <v/>
      </c>
      <c r="K2560" s="203"/>
      <c r="L2560" s="203"/>
    </row>
    <row r="2561" customFormat="false" ht="15" hidden="false" customHeight="false" outlineLevel="0" collapsed="false">
      <c r="H2561" s="202"/>
      <c r="I2561" s="203"/>
      <c r="J2561" s="204" t="str">
        <f aca="false">IFERROR(VLOOKUP(I2561,list!$N$1:$O$305,2,0),"")</f>
        <v/>
      </c>
      <c r="K2561" s="203"/>
      <c r="L2561" s="203"/>
    </row>
    <row r="2562" customFormat="false" ht="15" hidden="false" customHeight="false" outlineLevel="0" collapsed="false">
      <c r="H2562" s="202"/>
      <c r="I2562" s="203"/>
      <c r="J2562" s="204" t="str">
        <f aca="false">IFERROR(VLOOKUP(I2562,list!$N$1:$O$305,2,0),"")</f>
        <v/>
      </c>
      <c r="K2562" s="203"/>
      <c r="L2562" s="203"/>
    </row>
    <row r="2563" customFormat="false" ht="15" hidden="false" customHeight="false" outlineLevel="0" collapsed="false">
      <c r="H2563" s="202"/>
      <c r="I2563" s="203"/>
      <c r="J2563" s="204" t="str">
        <f aca="false">IFERROR(VLOOKUP(I2563,list!$N$1:$O$305,2,0),"")</f>
        <v/>
      </c>
      <c r="K2563" s="203"/>
      <c r="L2563" s="203"/>
    </row>
    <row r="2564" customFormat="false" ht="15" hidden="false" customHeight="false" outlineLevel="0" collapsed="false">
      <c r="H2564" s="202"/>
      <c r="I2564" s="203"/>
      <c r="J2564" s="204" t="str">
        <f aca="false">IFERROR(VLOOKUP(I2564,list!$N$1:$O$305,2,0),"")</f>
        <v/>
      </c>
      <c r="K2564" s="203"/>
      <c r="L2564" s="203"/>
    </row>
    <row r="2565" customFormat="false" ht="15" hidden="false" customHeight="false" outlineLevel="0" collapsed="false">
      <c r="H2565" s="202"/>
      <c r="I2565" s="203"/>
      <c r="J2565" s="204" t="str">
        <f aca="false">IFERROR(VLOOKUP(I2565,list!$N$1:$O$305,2,0),"")</f>
        <v/>
      </c>
      <c r="K2565" s="203"/>
      <c r="L2565" s="203"/>
    </row>
    <row r="2566" customFormat="false" ht="15" hidden="false" customHeight="false" outlineLevel="0" collapsed="false">
      <c r="H2566" s="202"/>
      <c r="I2566" s="203"/>
      <c r="J2566" s="204" t="str">
        <f aca="false">IFERROR(VLOOKUP(I2566,list!$N$1:$O$305,2,0),"")</f>
        <v/>
      </c>
      <c r="K2566" s="203"/>
      <c r="L2566" s="203"/>
    </row>
    <row r="2567" customFormat="false" ht="15" hidden="false" customHeight="false" outlineLevel="0" collapsed="false">
      <c r="H2567" s="202"/>
      <c r="I2567" s="203"/>
      <c r="J2567" s="204" t="str">
        <f aca="false">IFERROR(VLOOKUP(I2567,list!$N$1:$O$305,2,0),"")</f>
        <v/>
      </c>
      <c r="K2567" s="203"/>
      <c r="L2567" s="203"/>
    </row>
    <row r="2568" customFormat="false" ht="15" hidden="false" customHeight="false" outlineLevel="0" collapsed="false">
      <c r="H2568" s="202"/>
      <c r="I2568" s="203"/>
      <c r="J2568" s="204" t="str">
        <f aca="false">IFERROR(VLOOKUP(I2568,list!$N$1:$O$305,2,0),"")</f>
        <v/>
      </c>
      <c r="K2568" s="203"/>
      <c r="L2568" s="203"/>
    </row>
    <row r="2569" customFormat="false" ht="15" hidden="false" customHeight="false" outlineLevel="0" collapsed="false">
      <c r="H2569" s="202"/>
      <c r="I2569" s="203"/>
      <c r="J2569" s="204" t="str">
        <f aca="false">IFERROR(VLOOKUP(I2569,list!$N$1:$O$305,2,0),"")</f>
        <v/>
      </c>
      <c r="K2569" s="203"/>
      <c r="L2569" s="203"/>
    </row>
    <row r="2570" customFormat="false" ht="15" hidden="false" customHeight="false" outlineLevel="0" collapsed="false">
      <c r="H2570" s="202"/>
      <c r="I2570" s="203"/>
      <c r="J2570" s="204" t="str">
        <f aca="false">IFERROR(VLOOKUP(I2570,list!$N$1:$O$305,2,0),"")</f>
        <v/>
      </c>
      <c r="K2570" s="203"/>
      <c r="L2570" s="203"/>
    </row>
    <row r="2571" customFormat="false" ht="15" hidden="false" customHeight="false" outlineLevel="0" collapsed="false">
      <c r="H2571" s="202"/>
      <c r="I2571" s="203"/>
      <c r="J2571" s="204" t="str">
        <f aca="false">IFERROR(VLOOKUP(I2571,list!$N$1:$O$305,2,0),"")</f>
        <v/>
      </c>
      <c r="K2571" s="203"/>
      <c r="L2571" s="203"/>
    </row>
    <row r="2572" customFormat="false" ht="15" hidden="false" customHeight="false" outlineLevel="0" collapsed="false">
      <c r="H2572" s="202"/>
      <c r="I2572" s="203"/>
      <c r="J2572" s="204" t="str">
        <f aca="false">IFERROR(VLOOKUP(I2572,list!$N$1:$O$305,2,0),"")</f>
        <v/>
      </c>
      <c r="K2572" s="203"/>
      <c r="L2572" s="203"/>
    </row>
    <row r="2573" customFormat="false" ht="15" hidden="false" customHeight="false" outlineLevel="0" collapsed="false">
      <c r="H2573" s="202"/>
      <c r="I2573" s="203"/>
      <c r="J2573" s="204" t="str">
        <f aca="false">IFERROR(VLOOKUP(I2573,list!$N$1:$O$305,2,0),"")</f>
        <v/>
      </c>
      <c r="K2573" s="203"/>
      <c r="L2573" s="203"/>
    </row>
    <row r="2574" customFormat="false" ht="15" hidden="false" customHeight="false" outlineLevel="0" collapsed="false">
      <c r="H2574" s="202"/>
      <c r="I2574" s="203"/>
      <c r="J2574" s="204" t="str">
        <f aca="false">IFERROR(VLOOKUP(I2574,list!$N$1:$O$305,2,0),"")</f>
        <v/>
      </c>
      <c r="K2574" s="203"/>
      <c r="L2574" s="203"/>
    </row>
    <row r="2575" customFormat="false" ht="15" hidden="false" customHeight="false" outlineLevel="0" collapsed="false">
      <c r="H2575" s="202"/>
      <c r="I2575" s="203"/>
      <c r="J2575" s="204" t="str">
        <f aca="false">IFERROR(VLOOKUP(I2575,list!$N$1:$O$305,2,0),"")</f>
        <v/>
      </c>
      <c r="K2575" s="203"/>
      <c r="L2575" s="203"/>
    </row>
    <row r="2576" customFormat="false" ht="15" hidden="false" customHeight="false" outlineLevel="0" collapsed="false">
      <c r="H2576" s="202"/>
      <c r="I2576" s="203"/>
      <c r="J2576" s="204" t="str">
        <f aca="false">IFERROR(VLOOKUP(I2576,list!$N$1:$O$305,2,0),"")</f>
        <v/>
      </c>
      <c r="K2576" s="203"/>
      <c r="L2576" s="203"/>
    </row>
    <row r="2577" customFormat="false" ht="15" hidden="false" customHeight="false" outlineLevel="0" collapsed="false">
      <c r="H2577" s="202"/>
      <c r="I2577" s="203"/>
      <c r="J2577" s="204" t="str">
        <f aca="false">IFERROR(VLOOKUP(I2577,list!$N$1:$O$305,2,0),"")</f>
        <v/>
      </c>
      <c r="K2577" s="203"/>
      <c r="L2577" s="203"/>
    </row>
    <row r="2578" customFormat="false" ht="15" hidden="false" customHeight="false" outlineLevel="0" collapsed="false">
      <c r="H2578" s="202"/>
      <c r="I2578" s="203"/>
      <c r="J2578" s="204" t="str">
        <f aca="false">IFERROR(VLOOKUP(I2578,list!$N$1:$O$305,2,0),"")</f>
        <v/>
      </c>
      <c r="K2578" s="203"/>
      <c r="L2578" s="203"/>
    </row>
    <row r="2579" customFormat="false" ht="15" hidden="false" customHeight="false" outlineLevel="0" collapsed="false">
      <c r="H2579" s="202"/>
      <c r="I2579" s="203"/>
      <c r="J2579" s="204" t="str">
        <f aca="false">IFERROR(VLOOKUP(I2579,list!$N$1:$O$305,2,0),"")</f>
        <v/>
      </c>
      <c r="K2579" s="203"/>
      <c r="L2579" s="203"/>
    </row>
    <row r="2580" customFormat="false" ht="15" hidden="false" customHeight="false" outlineLevel="0" collapsed="false">
      <c r="H2580" s="202"/>
      <c r="I2580" s="203"/>
      <c r="J2580" s="204" t="str">
        <f aca="false">IFERROR(VLOOKUP(I2580,list!$N$1:$O$305,2,0),"")</f>
        <v/>
      </c>
      <c r="K2580" s="203"/>
      <c r="L2580" s="203"/>
    </row>
    <row r="2581" customFormat="false" ht="15" hidden="false" customHeight="false" outlineLevel="0" collapsed="false">
      <c r="H2581" s="202"/>
      <c r="I2581" s="203"/>
      <c r="J2581" s="204" t="str">
        <f aca="false">IFERROR(VLOOKUP(I2581,list!$N$1:$O$305,2,0),"")</f>
        <v/>
      </c>
      <c r="K2581" s="203"/>
      <c r="L2581" s="203"/>
    </row>
    <row r="2582" customFormat="false" ht="15" hidden="false" customHeight="false" outlineLevel="0" collapsed="false">
      <c r="H2582" s="202"/>
      <c r="I2582" s="203"/>
      <c r="J2582" s="204" t="str">
        <f aca="false">IFERROR(VLOOKUP(I2582,list!$N$1:$O$305,2,0),"")</f>
        <v/>
      </c>
      <c r="K2582" s="203"/>
      <c r="L2582" s="203"/>
    </row>
    <row r="2583" customFormat="false" ht="15" hidden="false" customHeight="false" outlineLevel="0" collapsed="false">
      <c r="H2583" s="202"/>
      <c r="I2583" s="203"/>
      <c r="J2583" s="204" t="str">
        <f aca="false">IFERROR(VLOOKUP(I2583,list!$N$1:$O$305,2,0),"")</f>
        <v/>
      </c>
      <c r="K2583" s="203"/>
      <c r="L2583" s="203"/>
    </row>
    <row r="2584" customFormat="false" ht="15" hidden="false" customHeight="false" outlineLevel="0" collapsed="false">
      <c r="H2584" s="202"/>
      <c r="I2584" s="203"/>
      <c r="J2584" s="204" t="str">
        <f aca="false">IFERROR(VLOOKUP(I2584,list!$N$1:$O$305,2,0),"")</f>
        <v/>
      </c>
      <c r="K2584" s="203"/>
      <c r="L2584" s="203"/>
    </row>
    <row r="2585" customFormat="false" ht="15" hidden="false" customHeight="false" outlineLevel="0" collapsed="false">
      <c r="H2585" s="202"/>
      <c r="I2585" s="203"/>
      <c r="J2585" s="204" t="str">
        <f aca="false">IFERROR(VLOOKUP(I2585,list!$N$1:$O$305,2,0),"")</f>
        <v/>
      </c>
      <c r="K2585" s="203"/>
      <c r="L2585" s="203"/>
    </row>
    <row r="2586" customFormat="false" ht="15" hidden="false" customHeight="false" outlineLevel="0" collapsed="false">
      <c r="H2586" s="202"/>
      <c r="I2586" s="203"/>
      <c r="J2586" s="204" t="str">
        <f aca="false">IFERROR(VLOOKUP(I2586,list!$N$1:$O$305,2,0),"")</f>
        <v/>
      </c>
      <c r="K2586" s="203"/>
      <c r="L2586" s="203"/>
    </row>
    <row r="2587" customFormat="false" ht="15" hidden="false" customHeight="false" outlineLevel="0" collapsed="false">
      <c r="H2587" s="202"/>
      <c r="I2587" s="203"/>
      <c r="J2587" s="204" t="str">
        <f aca="false">IFERROR(VLOOKUP(I2587,list!$N$1:$O$305,2,0),"")</f>
        <v/>
      </c>
      <c r="K2587" s="203"/>
      <c r="L2587" s="203"/>
    </row>
    <row r="2588" customFormat="false" ht="15" hidden="false" customHeight="false" outlineLevel="0" collapsed="false">
      <c r="H2588" s="202"/>
      <c r="I2588" s="203"/>
      <c r="J2588" s="204" t="str">
        <f aca="false">IFERROR(VLOOKUP(I2588,list!$N$1:$O$305,2,0),"")</f>
        <v/>
      </c>
      <c r="K2588" s="203"/>
      <c r="L2588" s="203"/>
    </row>
    <row r="2589" customFormat="false" ht="15" hidden="false" customHeight="false" outlineLevel="0" collapsed="false">
      <c r="H2589" s="202"/>
      <c r="I2589" s="203"/>
      <c r="J2589" s="204" t="str">
        <f aca="false">IFERROR(VLOOKUP(I2589,list!$N$1:$O$305,2,0),"")</f>
        <v/>
      </c>
      <c r="K2589" s="203"/>
      <c r="L2589" s="203"/>
    </row>
    <row r="2590" customFormat="false" ht="15" hidden="false" customHeight="false" outlineLevel="0" collapsed="false">
      <c r="H2590" s="202"/>
      <c r="I2590" s="203"/>
      <c r="J2590" s="204" t="str">
        <f aca="false">IFERROR(VLOOKUP(I2590,list!$N$1:$O$305,2,0),"")</f>
        <v/>
      </c>
      <c r="K2590" s="203"/>
      <c r="L2590" s="203"/>
    </row>
    <row r="2591" customFormat="false" ht="15" hidden="false" customHeight="false" outlineLevel="0" collapsed="false">
      <c r="H2591" s="202"/>
      <c r="I2591" s="203"/>
      <c r="J2591" s="204" t="str">
        <f aca="false">IFERROR(VLOOKUP(I2591,list!$N$1:$O$305,2,0),"")</f>
        <v/>
      </c>
      <c r="K2591" s="203"/>
      <c r="L2591" s="203"/>
    </row>
    <row r="2592" customFormat="false" ht="15" hidden="false" customHeight="false" outlineLevel="0" collapsed="false">
      <c r="H2592" s="202"/>
      <c r="I2592" s="203"/>
      <c r="J2592" s="204" t="str">
        <f aca="false">IFERROR(VLOOKUP(I2592,list!$N$1:$O$305,2,0),"")</f>
        <v/>
      </c>
      <c r="K2592" s="203"/>
      <c r="L2592" s="203"/>
    </row>
    <row r="2593" customFormat="false" ht="15" hidden="false" customHeight="false" outlineLevel="0" collapsed="false">
      <c r="H2593" s="202"/>
      <c r="I2593" s="203"/>
      <c r="J2593" s="204" t="str">
        <f aca="false">IFERROR(VLOOKUP(I2593,list!$N$1:$O$305,2,0),"")</f>
        <v/>
      </c>
      <c r="K2593" s="203"/>
      <c r="L2593" s="203"/>
    </row>
    <row r="2594" customFormat="false" ht="15" hidden="false" customHeight="false" outlineLevel="0" collapsed="false">
      <c r="H2594" s="202"/>
      <c r="I2594" s="203"/>
      <c r="J2594" s="204" t="str">
        <f aca="false">IFERROR(VLOOKUP(I2594,list!$N$1:$O$305,2,0),"")</f>
        <v/>
      </c>
      <c r="K2594" s="203"/>
      <c r="L2594" s="203"/>
    </row>
    <row r="2595" customFormat="false" ht="15" hidden="false" customHeight="false" outlineLevel="0" collapsed="false">
      <c r="H2595" s="202"/>
      <c r="I2595" s="203"/>
      <c r="J2595" s="204" t="str">
        <f aca="false">IFERROR(VLOOKUP(I2595,list!$N$1:$O$305,2,0),"")</f>
        <v/>
      </c>
      <c r="K2595" s="203"/>
      <c r="L2595" s="203"/>
    </row>
    <row r="2596" customFormat="false" ht="15" hidden="false" customHeight="false" outlineLevel="0" collapsed="false">
      <c r="H2596" s="202"/>
      <c r="I2596" s="203"/>
      <c r="J2596" s="204" t="str">
        <f aca="false">IFERROR(VLOOKUP(I2596,list!$N$1:$O$305,2,0),"")</f>
        <v/>
      </c>
      <c r="K2596" s="203"/>
      <c r="L2596" s="203"/>
    </row>
    <row r="2597" customFormat="false" ht="15" hidden="false" customHeight="false" outlineLevel="0" collapsed="false">
      <c r="H2597" s="202"/>
      <c r="I2597" s="203"/>
      <c r="J2597" s="204" t="str">
        <f aca="false">IFERROR(VLOOKUP(I2597,list!$N$1:$O$305,2,0),"")</f>
        <v/>
      </c>
      <c r="K2597" s="203"/>
      <c r="L2597" s="203"/>
    </row>
    <row r="2598" customFormat="false" ht="15" hidden="false" customHeight="false" outlineLevel="0" collapsed="false">
      <c r="H2598" s="202"/>
      <c r="I2598" s="203"/>
      <c r="J2598" s="204" t="str">
        <f aca="false">IFERROR(VLOOKUP(I2598,list!$N$1:$O$305,2,0),"")</f>
        <v/>
      </c>
      <c r="K2598" s="203"/>
      <c r="L2598" s="203"/>
    </row>
    <row r="2599" customFormat="false" ht="15" hidden="false" customHeight="false" outlineLevel="0" collapsed="false">
      <c r="H2599" s="202"/>
      <c r="I2599" s="203"/>
      <c r="J2599" s="204" t="str">
        <f aca="false">IFERROR(VLOOKUP(I2599,list!$N$1:$O$305,2,0),"")</f>
        <v/>
      </c>
      <c r="K2599" s="203"/>
      <c r="L2599" s="203"/>
    </row>
    <row r="2600" customFormat="false" ht="15" hidden="false" customHeight="false" outlineLevel="0" collapsed="false">
      <c r="H2600" s="202"/>
      <c r="I2600" s="203"/>
      <c r="J2600" s="204" t="str">
        <f aca="false">IFERROR(VLOOKUP(I2600,list!$N$1:$O$305,2,0),"")</f>
        <v/>
      </c>
      <c r="K2600" s="203"/>
      <c r="L2600" s="203"/>
    </row>
    <row r="2601" customFormat="false" ht="15" hidden="false" customHeight="false" outlineLevel="0" collapsed="false">
      <c r="H2601" s="202"/>
      <c r="I2601" s="203"/>
      <c r="J2601" s="204" t="str">
        <f aca="false">IFERROR(VLOOKUP(I2601,list!$N$1:$O$305,2,0),"")</f>
        <v/>
      </c>
      <c r="K2601" s="203"/>
      <c r="L2601" s="203"/>
    </row>
    <row r="2602" customFormat="false" ht="15" hidden="false" customHeight="false" outlineLevel="0" collapsed="false">
      <c r="H2602" s="202"/>
      <c r="I2602" s="203"/>
      <c r="J2602" s="204" t="str">
        <f aca="false">IFERROR(VLOOKUP(I2602,list!$N$1:$O$305,2,0),"")</f>
        <v/>
      </c>
      <c r="K2602" s="203"/>
      <c r="L2602" s="203"/>
    </row>
    <row r="2603" customFormat="false" ht="15" hidden="false" customHeight="false" outlineLevel="0" collapsed="false">
      <c r="H2603" s="202"/>
      <c r="I2603" s="203"/>
      <c r="J2603" s="204" t="str">
        <f aca="false">IFERROR(VLOOKUP(I2603,list!$N$1:$O$305,2,0),"")</f>
        <v/>
      </c>
      <c r="K2603" s="203"/>
      <c r="L2603" s="203"/>
    </row>
    <row r="2604" customFormat="false" ht="15" hidden="false" customHeight="false" outlineLevel="0" collapsed="false">
      <c r="H2604" s="202"/>
      <c r="I2604" s="203"/>
      <c r="J2604" s="204" t="str">
        <f aca="false">IFERROR(VLOOKUP(I2604,list!$N$1:$O$305,2,0),"")</f>
        <v/>
      </c>
      <c r="K2604" s="203"/>
      <c r="L2604" s="203"/>
    </row>
    <row r="2605" customFormat="false" ht="15" hidden="false" customHeight="false" outlineLevel="0" collapsed="false">
      <c r="H2605" s="202"/>
      <c r="I2605" s="203"/>
      <c r="J2605" s="204" t="str">
        <f aca="false">IFERROR(VLOOKUP(I2605,list!$N$1:$O$305,2,0),"")</f>
        <v/>
      </c>
      <c r="K2605" s="203"/>
      <c r="L2605" s="203"/>
    </row>
    <row r="2606" customFormat="false" ht="15" hidden="false" customHeight="false" outlineLevel="0" collapsed="false">
      <c r="H2606" s="202"/>
      <c r="I2606" s="203"/>
      <c r="J2606" s="204" t="str">
        <f aca="false">IFERROR(VLOOKUP(I2606,list!$N$1:$O$305,2,0),"")</f>
        <v/>
      </c>
      <c r="K2606" s="203"/>
      <c r="L2606" s="203"/>
    </row>
    <row r="2607" customFormat="false" ht="15" hidden="false" customHeight="false" outlineLevel="0" collapsed="false">
      <c r="H2607" s="202"/>
      <c r="I2607" s="203"/>
      <c r="J2607" s="204" t="str">
        <f aca="false">IFERROR(VLOOKUP(I2607,list!$N$1:$O$305,2,0),"")</f>
        <v/>
      </c>
      <c r="K2607" s="203"/>
      <c r="L2607" s="203"/>
    </row>
    <row r="2608" customFormat="false" ht="15" hidden="false" customHeight="false" outlineLevel="0" collapsed="false">
      <c r="H2608" s="202"/>
      <c r="I2608" s="203"/>
      <c r="J2608" s="204" t="str">
        <f aca="false">IFERROR(VLOOKUP(I2608,list!$N$1:$O$305,2,0),"")</f>
        <v/>
      </c>
      <c r="K2608" s="203"/>
      <c r="L2608" s="203"/>
    </row>
    <row r="2609" customFormat="false" ht="15" hidden="false" customHeight="false" outlineLevel="0" collapsed="false">
      <c r="H2609" s="202"/>
      <c r="I2609" s="203"/>
      <c r="J2609" s="204" t="str">
        <f aca="false">IFERROR(VLOOKUP(I2609,list!$N$1:$O$305,2,0),"")</f>
        <v/>
      </c>
      <c r="K2609" s="203"/>
      <c r="L2609" s="203"/>
    </row>
    <row r="2610" customFormat="false" ht="15" hidden="false" customHeight="false" outlineLevel="0" collapsed="false">
      <c r="H2610" s="202"/>
      <c r="I2610" s="203"/>
      <c r="J2610" s="204" t="str">
        <f aca="false">IFERROR(VLOOKUP(I2610,list!$N$1:$O$305,2,0),"")</f>
        <v/>
      </c>
      <c r="K2610" s="203"/>
      <c r="L2610" s="203"/>
    </row>
    <row r="2611" customFormat="false" ht="15" hidden="false" customHeight="false" outlineLevel="0" collapsed="false">
      <c r="H2611" s="202"/>
      <c r="I2611" s="203"/>
      <c r="J2611" s="204" t="str">
        <f aca="false">IFERROR(VLOOKUP(I2611,list!$N$1:$O$305,2,0),"")</f>
        <v/>
      </c>
      <c r="K2611" s="203"/>
      <c r="L2611" s="203"/>
    </row>
    <row r="2612" customFormat="false" ht="15" hidden="false" customHeight="false" outlineLevel="0" collapsed="false">
      <c r="H2612" s="202"/>
      <c r="I2612" s="203"/>
      <c r="J2612" s="204" t="str">
        <f aca="false">IFERROR(VLOOKUP(I2612,list!$N$1:$O$305,2,0),"")</f>
        <v/>
      </c>
      <c r="K2612" s="203"/>
      <c r="L2612" s="203"/>
    </row>
    <row r="2613" customFormat="false" ht="15" hidden="false" customHeight="false" outlineLevel="0" collapsed="false">
      <c r="H2613" s="202"/>
      <c r="I2613" s="203"/>
      <c r="J2613" s="204" t="str">
        <f aca="false">IFERROR(VLOOKUP(I2613,list!$N$1:$O$305,2,0),"")</f>
        <v/>
      </c>
      <c r="K2613" s="203"/>
      <c r="L2613" s="203"/>
    </row>
    <row r="2614" customFormat="false" ht="15" hidden="false" customHeight="false" outlineLevel="0" collapsed="false">
      <c r="H2614" s="202"/>
      <c r="I2614" s="203"/>
      <c r="J2614" s="204" t="str">
        <f aca="false">IFERROR(VLOOKUP(I2614,list!$N$1:$O$305,2,0),"")</f>
        <v/>
      </c>
      <c r="K2614" s="203"/>
      <c r="L2614" s="203"/>
    </row>
    <row r="2615" customFormat="false" ht="15" hidden="false" customHeight="false" outlineLevel="0" collapsed="false">
      <c r="H2615" s="202"/>
      <c r="I2615" s="203"/>
      <c r="J2615" s="204" t="str">
        <f aca="false">IFERROR(VLOOKUP(I2615,list!$N$1:$O$305,2,0),"")</f>
        <v/>
      </c>
      <c r="K2615" s="203"/>
      <c r="L2615" s="203"/>
    </row>
    <row r="2616" customFormat="false" ht="15" hidden="false" customHeight="false" outlineLevel="0" collapsed="false">
      <c r="H2616" s="202"/>
      <c r="I2616" s="203"/>
      <c r="J2616" s="204" t="str">
        <f aca="false">IFERROR(VLOOKUP(I2616,list!$N$1:$O$305,2,0),"")</f>
        <v/>
      </c>
      <c r="K2616" s="203"/>
      <c r="L2616" s="203"/>
    </row>
    <row r="2617" customFormat="false" ht="15" hidden="false" customHeight="false" outlineLevel="0" collapsed="false">
      <c r="H2617" s="202"/>
      <c r="I2617" s="203"/>
      <c r="J2617" s="204" t="str">
        <f aca="false">IFERROR(VLOOKUP(I2617,list!$N$1:$O$305,2,0),"")</f>
        <v/>
      </c>
      <c r="K2617" s="203"/>
      <c r="L2617" s="203"/>
    </row>
    <row r="2618" customFormat="false" ht="15" hidden="false" customHeight="false" outlineLevel="0" collapsed="false">
      <c r="H2618" s="202"/>
      <c r="I2618" s="203"/>
      <c r="J2618" s="204" t="str">
        <f aca="false">IFERROR(VLOOKUP(I2618,list!$N$1:$O$305,2,0),"")</f>
        <v/>
      </c>
      <c r="K2618" s="203"/>
      <c r="L2618" s="203"/>
    </row>
    <row r="2619" customFormat="false" ht="15" hidden="false" customHeight="false" outlineLevel="0" collapsed="false">
      <c r="H2619" s="202"/>
      <c r="I2619" s="203"/>
      <c r="J2619" s="204" t="str">
        <f aca="false">IFERROR(VLOOKUP(I2619,list!$N$1:$O$305,2,0),"")</f>
        <v/>
      </c>
      <c r="K2619" s="203"/>
      <c r="L2619" s="203"/>
    </row>
    <row r="2620" customFormat="false" ht="15" hidden="false" customHeight="false" outlineLevel="0" collapsed="false">
      <c r="H2620" s="202"/>
      <c r="I2620" s="203"/>
      <c r="J2620" s="204" t="str">
        <f aca="false">IFERROR(VLOOKUP(I2620,list!$N$1:$O$305,2,0),"")</f>
        <v/>
      </c>
      <c r="K2620" s="203"/>
      <c r="L2620" s="203"/>
    </row>
    <row r="2621" customFormat="false" ht="15" hidden="false" customHeight="false" outlineLevel="0" collapsed="false">
      <c r="H2621" s="202"/>
      <c r="I2621" s="203"/>
      <c r="J2621" s="204" t="str">
        <f aca="false">IFERROR(VLOOKUP(I2621,list!$N$1:$O$305,2,0),"")</f>
        <v/>
      </c>
      <c r="K2621" s="203"/>
      <c r="L2621" s="203"/>
    </row>
    <row r="2622" customFormat="false" ht="15" hidden="false" customHeight="false" outlineLevel="0" collapsed="false">
      <c r="H2622" s="202"/>
      <c r="I2622" s="203"/>
      <c r="J2622" s="204" t="str">
        <f aca="false">IFERROR(VLOOKUP(I2622,list!$N$1:$O$305,2,0),"")</f>
        <v/>
      </c>
      <c r="K2622" s="203"/>
      <c r="L2622" s="203"/>
    </row>
    <row r="2623" customFormat="false" ht="15" hidden="false" customHeight="false" outlineLevel="0" collapsed="false">
      <c r="H2623" s="202"/>
      <c r="I2623" s="203"/>
      <c r="J2623" s="204" t="str">
        <f aca="false">IFERROR(VLOOKUP(I2623,list!$N$1:$O$305,2,0),"")</f>
        <v/>
      </c>
      <c r="K2623" s="203"/>
      <c r="L2623" s="203"/>
    </row>
    <row r="2624" customFormat="false" ht="15" hidden="false" customHeight="false" outlineLevel="0" collapsed="false">
      <c r="H2624" s="202"/>
      <c r="I2624" s="203"/>
      <c r="J2624" s="204" t="str">
        <f aca="false">IFERROR(VLOOKUP(I2624,list!$N$1:$O$305,2,0),"")</f>
        <v/>
      </c>
      <c r="K2624" s="203"/>
      <c r="L2624" s="203"/>
    </row>
    <row r="2625" customFormat="false" ht="15" hidden="false" customHeight="false" outlineLevel="0" collapsed="false">
      <c r="H2625" s="202"/>
      <c r="I2625" s="203"/>
      <c r="J2625" s="204" t="str">
        <f aca="false">IFERROR(VLOOKUP(I2625,list!$N$1:$O$305,2,0),"")</f>
        <v/>
      </c>
      <c r="K2625" s="203"/>
      <c r="L2625" s="203"/>
    </row>
    <row r="2626" customFormat="false" ht="15" hidden="false" customHeight="false" outlineLevel="0" collapsed="false">
      <c r="H2626" s="202"/>
      <c r="I2626" s="203"/>
      <c r="J2626" s="204" t="str">
        <f aca="false">IFERROR(VLOOKUP(I2626,list!$N$1:$O$305,2,0),"")</f>
        <v/>
      </c>
      <c r="K2626" s="203"/>
      <c r="L2626" s="203"/>
    </row>
    <row r="2627" customFormat="false" ht="15" hidden="false" customHeight="false" outlineLevel="0" collapsed="false">
      <c r="H2627" s="202"/>
      <c r="I2627" s="203"/>
      <c r="J2627" s="204" t="str">
        <f aca="false">IFERROR(VLOOKUP(I2627,list!$N$1:$O$305,2,0),"")</f>
        <v/>
      </c>
      <c r="K2627" s="203"/>
      <c r="L2627" s="203"/>
    </row>
    <row r="2628" customFormat="false" ht="15" hidden="false" customHeight="false" outlineLevel="0" collapsed="false">
      <c r="H2628" s="202"/>
      <c r="I2628" s="203"/>
      <c r="J2628" s="204" t="str">
        <f aca="false">IFERROR(VLOOKUP(I2628,list!$N$1:$O$305,2,0),"")</f>
        <v/>
      </c>
      <c r="K2628" s="203"/>
      <c r="L2628" s="203"/>
    </row>
    <row r="2629" customFormat="false" ht="15" hidden="false" customHeight="false" outlineLevel="0" collapsed="false">
      <c r="H2629" s="202"/>
      <c r="I2629" s="203"/>
      <c r="J2629" s="204" t="str">
        <f aca="false">IFERROR(VLOOKUP(I2629,list!$N$1:$O$305,2,0),"")</f>
        <v/>
      </c>
      <c r="K2629" s="203"/>
      <c r="L2629" s="203"/>
    </row>
    <row r="2630" customFormat="false" ht="15" hidden="false" customHeight="false" outlineLevel="0" collapsed="false">
      <c r="H2630" s="202"/>
      <c r="I2630" s="203"/>
      <c r="J2630" s="204" t="str">
        <f aca="false">IFERROR(VLOOKUP(I2630,list!$N$1:$O$305,2,0),"")</f>
        <v/>
      </c>
      <c r="K2630" s="203"/>
      <c r="L2630" s="203"/>
    </row>
    <row r="2631" customFormat="false" ht="15" hidden="false" customHeight="false" outlineLevel="0" collapsed="false">
      <c r="H2631" s="202"/>
      <c r="I2631" s="203"/>
      <c r="J2631" s="204" t="str">
        <f aca="false">IFERROR(VLOOKUP(I2631,list!$N$1:$O$305,2,0),"")</f>
        <v/>
      </c>
      <c r="K2631" s="203"/>
      <c r="L2631" s="203"/>
    </row>
    <row r="2632" customFormat="false" ht="15" hidden="false" customHeight="false" outlineLevel="0" collapsed="false">
      <c r="H2632" s="202"/>
      <c r="I2632" s="203"/>
      <c r="J2632" s="204" t="str">
        <f aca="false">IFERROR(VLOOKUP(I2632,list!$N$1:$O$305,2,0),"")</f>
        <v/>
      </c>
      <c r="K2632" s="203"/>
      <c r="L2632" s="203"/>
    </row>
    <row r="2633" customFormat="false" ht="15" hidden="false" customHeight="false" outlineLevel="0" collapsed="false">
      <c r="H2633" s="202"/>
      <c r="I2633" s="203"/>
      <c r="J2633" s="204" t="str">
        <f aca="false">IFERROR(VLOOKUP(I2633,list!$N$1:$O$305,2,0),"")</f>
        <v/>
      </c>
      <c r="K2633" s="203"/>
      <c r="L2633" s="203"/>
    </row>
    <row r="2634" customFormat="false" ht="15" hidden="false" customHeight="false" outlineLevel="0" collapsed="false">
      <c r="H2634" s="202"/>
      <c r="I2634" s="203"/>
      <c r="J2634" s="204" t="str">
        <f aca="false">IFERROR(VLOOKUP(I2634,list!$N$1:$O$305,2,0),"")</f>
        <v/>
      </c>
      <c r="K2634" s="203"/>
      <c r="L2634" s="203"/>
    </row>
    <row r="2635" customFormat="false" ht="15" hidden="false" customHeight="false" outlineLevel="0" collapsed="false">
      <c r="H2635" s="202"/>
      <c r="I2635" s="203"/>
      <c r="J2635" s="204" t="str">
        <f aca="false">IFERROR(VLOOKUP(I2635,list!$N$1:$O$305,2,0),"")</f>
        <v/>
      </c>
      <c r="K2635" s="203"/>
      <c r="L2635" s="203"/>
    </row>
    <row r="2636" customFormat="false" ht="15" hidden="false" customHeight="false" outlineLevel="0" collapsed="false">
      <c r="H2636" s="202"/>
      <c r="I2636" s="203"/>
      <c r="J2636" s="204" t="str">
        <f aca="false">IFERROR(VLOOKUP(I2636,list!$N$1:$O$305,2,0),"")</f>
        <v/>
      </c>
      <c r="K2636" s="203"/>
      <c r="L2636" s="203"/>
    </row>
    <row r="2637" customFormat="false" ht="15" hidden="false" customHeight="false" outlineLevel="0" collapsed="false">
      <c r="H2637" s="202"/>
      <c r="I2637" s="203"/>
      <c r="J2637" s="204" t="str">
        <f aca="false">IFERROR(VLOOKUP(I2637,list!$N$1:$O$305,2,0),"")</f>
        <v/>
      </c>
      <c r="K2637" s="203"/>
      <c r="L2637" s="203"/>
    </row>
    <row r="2638" customFormat="false" ht="15" hidden="false" customHeight="false" outlineLevel="0" collapsed="false">
      <c r="H2638" s="202"/>
      <c r="I2638" s="203"/>
      <c r="J2638" s="204" t="str">
        <f aca="false">IFERROR(VLOOKUP(I2638,list!$N$1:$O$305,2,0),"")</f>
        <v/>
      </c>
      <c r="K2638" s="203"/>
      <c r="L2638" s="203"/>
    </row>
    <row r="2639" customFormat="false" ht="15" hidden="false" customHeight="false" outlineLevel="0" collapsed="false">
      <c r="H2639" s="202"/>
      <c r="I2639" s="203"/>
      <c r="J2639" s="204" t="str">
        <f aca="false">IFERROR(VLOOKUP(I2639,list!$N$1:$O$305,2,0),"")</f>
        <v/>
      </c>
      <c r="K2639" s="203"/>
      <c r="L2639" s="203"/>
    </row>
    <row r="2640" customFormat="false" ht="15" hidden="false" customHeight="false" outlineLevel="0" collapsed="false">
      <c r="H2640" s="202"/>
      <c r="I2640" s="203"/>
      <c r="J2640" s="204" t="str">
        <f aca="false">IFERROR(VLOOKUP(I2640,list!$N$1:$O$305,2,0),"")</f>
        <v/>
      </c>
      <c r="K2640" s="203"/>
      <c r="L2640" s="203"/>
    </row>
    <row r="2641" customFormat="false" ht="15" hidden="false" customHeight="false" outlineLevel="0" collapsed="false">
      <c r="H2641" s="202"/>
      <c r="I2641" s="203"/>
      <c r="J2641" s="204" t="str">
        <f aca="false">IFERROR(VLOOKUP(I2641,list!$N$1:$O$305,2,0),"")</f>
        <v/>
      </c>
      <c r="K2641" s="203"/>
      <c r="L2641" s="203"/>
    </row>
    <row r="2642" customFormat="false" ht="15" hidden="false" customHeight="false" outlineLevel="0" collapsed="false">
      <c r="H2642" s="202"/>
      <c r="I2642" s="203"/>
      <c r="J2642" s="204" t="str">
        <f aca="false">IFERROR(VLOOKUP(I2642,list!$N$1:$O$305,2,0),"")</f>
        <v/>
      </c>
      <c r="K2642" s="203"/>
      <c r="L2642" s="203"/>
    </row>
    <row r="2643" customFormat="false" ht="15" hidden="false" customHeight="false" outlineLevel="0" collapsed="false">
      <c r="H2643" s="202"/>
      <c r="I2643" s="203"/>
      <c r="J2643" s="204" t="str">
        <f aca="false">IFERROR(VLOOKUP(I2643,list!$N$1:$O$305,2,0),"")</f>
        <v/>
      </c>
      <c r="K2643" s="203"/>
      <c r="L2643" s="203"/>
    </row>
    <row r="2644" customFormat="false" ht="15" hidden="false" customHeight="false" outlineLevel="0" collapsed="false">
      <c r="H2644" s="202"/>
      <c r="I2644" s="203"/>
      <c r="J2644" s="204" t="str">
        <f aca="false">IFERROR(VLOOKUP(I2644,list!$N$1:$O$305,2,0),"")</f>
        <v/>
      </c>
      <c r="K2644" s="203"/>
      <c r="L2644" s="203"/>
    </row>
    <row r="2645" customFormat="false" ht="15" hidden="false" customHeight="false" outlineLevel="0" collapsed="false">
      <c r="H2645" s="202"/>
      <c r="I2645" s="203"/>
      <c r="J2645" s="204" t="str">
        <f aca="false">IFERROR(VLOOKUP(I2645,list!$N$1:$O$305,2,0),"")</f>
        <v/>
      </c>
      <c r="K2645" s="203"/>
      <c r="L2645" s="203"/>
    </row>
    <row r="2646" customFormat="false" ht="15" hidden="false" customHeight="false" outlineLevel="0" collapsed="false">
      <c r="H2646" s="202"/>
      <c r="I2646" s="203"/>
      <c r="J2646" s="204" t="str">
        <f aca="false">IFERROR(VLOOKUP(I2646,list!$N$1:$O$305,2,0),"")</f>
        <v/>
      </c>
      <c r="K2646" s="203"/>
      <c r="L2646" s="203"/>
    </row>
    <row r="2647" customFormat="false" ht="15" hidden="false" customHeight="false" outlineLevel="0" collapsed="false">
      <c r="H2647" s="202"/>
      <c r="I2647" s="203"/>
      <c r="J2647" s="204" t="str">
        <f aca="false">IFERROR(VLOOKUP(I2647,list!$N$1:$O$305,2,0),"")</f>
        <v/>
      </c>
      <c r="K2647" s="203"/>
      <c r="L2647" s="203"/>
    </row>
    <row r="2648" customFormat="false" ht="15" hidden="false" customHeight="false" outlineLevel="0" collapsed="false">
      <c r="H2648" s="202"/>
      <c r="I2648" s="203"/>
      <c r="J2648" s="204" t="str">
        <f aca="false">IFERROR(VLOOKUP(I2648,list!$N$1:$O$305,2,0),"")</f>
        <v/>
      </c>
      <c r="K2648" s="203"/>
      <c r="L2648" s="203"/>
    </row>
    <row r="2649" customFormat="false" ht="15" hidden="false" customHeight="false" outlineLevel="0" collapsed="false">
      <c r="H2649" s="202"/>
      <c r="I2649" s="203"/>
      <c r="J2649" s="204" t="str">
        <f aca="false">IFERROR(VLOOKUP(I2649,list!$N$1:$O$305,2,0),"")</f>
        <v/>
      </c>
      <c r="K2649" s="203"/>
      <c r="L2649" s="203"/>
    </row>
    <row r="2650" customFormat="false" ht="15" hidden="false" customHeight="false" outlineLevel="0" collapsed="false">
      <c r="H2650" s="202"/>
      <c r="I2650" s="203"/>
      <c r="J2650" s="204" t="str">
        <f aca="false">IFERROR(VLOOKUP(I2650,list!$N$1:$O$305,2,0),"")</f>
        <v/>
      </c>
      <c r="K2650" s="203"/>
      <c r="L2650" s="203"/>
    </row>
    <row r="2651" customFormat="false" ht="15" hidden="false" customHeight="false" outlineLevel="0" collapsed="false">
      <c r="H2651" s="202"/>
      <c r="I2651" s="203"/>
      <c r="J2651" s="204" t="str">
        <f aca="false">IFERROR(VLOOKUP(I2651,list!$N$1:$O$305,2,0),"")</f>
        <v/>
      </c>
      <c r="K2651" s="203"/>
      <c r="L2651" s="203"/>
    </row>
    <row r="2652" customFormat="false" ht="15" hidden="false" customHeight="false" outlineLevel="0" collapsed="false">
      <c r="H2652" s="202"/>
      <c r="I2652" s="203"/>
      <c r="J2652" s="204" t="str">
        <f aca="false">IFERROR(VLOOKUP(I2652,list!$N$1:$O$305,2,0),"")</f>
        <v/>
      </c>
      <c r="K2652" s="203"/>
      <c r="L2652" s="203"/>
    </row>
    <row r="2653" customFormat="false" ht="15" hidden="false" customHeight="false" outlineLevel="0" collapsed="false">
      <c r="H2653" s="202"/>
      <c r="I2653" s="203"/>
      <c r="J2653" s="204" t="str">
        <f aca="false">IFERROR(VLOOKUP(I2653,list!$N$1:$O$305,2,0),"")</f>
        <v/>
      </c>
      <c r="K2653" s="203"/>
      <c r="L2653" s="203"/>
    </row>
    <row r="2654" customFormat="false" ht="15" hidden="false" customHeight="false" outlineLevel="0" collapsed="false">
      <c r="H2654" s="202"/>
      <c r="I2654" s="203"/>
      <c r="J2654" s="204" t="str">
        <f aca="false">IFERROR(VLOOKUP(I2654,list!$N$1:$O$305,2,0),"")</f>
        <v/>
      </c>
      <c r="K2654" s="203"/>
      <c r="L2654" s="203"/>
    </row>
    <row r="2655" customFormat="false" ht="15" hidden="false" customHeight="false" outlineLevel="0" collapsed="false">
      <c r="H2655" s="202"/>
      <c r="I2655" s="203"/>
      <c r="J2655" s="204" t="str">
        <f aca="false">IFERROR(VLOOKUP(I2655,list!$N$1:$O$305,2,0),"")</f>
        <v/>
      </c>
      <c r="K2655" s="203"/>
      <c r="L2655" s="203"/>
    </row>
    <row r="2656" customFormat="false" ht="15" hidden="false" customHeight="false" outlineLevel="0" collapsed="false">
      <c r="H2656" s="202"/>
      <c r="I2656" s="203"/>
      <c r="J2656" s="204" t="str">
        <f aca="false">IFERROR(VLOOKUP(I2656,list!$N$1:$O$305,2,0),"")</f>
        <v/>
      </c>
      <c r="K2656" s="203"/>
      <c r="L2656" s="203"/>
    </row>
    <row r="2657" customFormat="false" ht="15" hidden="false" customHeight="false" outlineLevel="0" collapsed="false">
      <c r="H2657" s="202"/>
      <c r="I2657" s="203"/>
      <c r="J2657" s="204" t="str">
        <f aca="false">IFERROR(VLOOKUP(I2657,list!$N$1:$O$305,2,0),"")</f>
        <v/>
      </c>
      <c r="K2657" s="203"/>
      <c r="L2657" s="203"/>
    </row>
    <row r="2658" customFormat="false" ht="15" hidden="false" customHeight="false" outlineLevel="0" collapsed="false">
      <c r="H2658" s="202"/>
      <c r="I2658" s="203"/>
      <c r="J2658" s="204" t="str">
        <f aca="false">IFERROR(VLOOKUP(I2658,list!$N$1:$O$305,2,0),"")</f>
        <v/>
      </c>
      <c r="K2658" s="203"/>
      <c r="L2658" s="203"/>
    </row>
    <row r="2659" customFormat="false" ht="15" hidden="false" customHeight="false" outlineLevel="0" collapsed="false">
      <c r="H2659" s="202"/>
      <c r="I2659" s="203"/>
      <c r="J2659" s="204" t="str">
        <f aca="false">IFERROR(VLOOKUP(I2659,list!$N$1:$O$305,2,0),"")</f>
        <v/>
      </c>
      <c r="K2659" s="203"/>
      <c r="L2659" s="203"/>
    </row>
    <row r="2660" customFormat="false" ht="15" hidden="false" customHeight="false" outlineLevel="0" collapsed="false">
      <c r="H2660" s="202"/>
      <c r="I2660" s="203"/>
      <c r="J2660" s="204" t="str">
        <f aca="false">IFERROR(VLOOKUP(I2660,list!$N$1:$O$305,2,0),"")</f>
        <v/>
      </c>
      <c r="K2660" s="203"/>
      <c r="L2660" s="203"/>
    </row>
    <row r="2661" customFormat="false" ht="15" hidden="false" customHeight="false" outlineLevel="0" collapsed="false">
      <c r="H2661" s="202"/>
      <c r="I2661" s="203"/>
      <c r="J2661" s="204" t="str">
        <f aca="false">IFERROR(VLOOKUP(I2661,list!$N$1:$O$305,2,0),"")</f>
        <v/>
      </c>
      <c r="K2661" s="203"/>
      <c r="L2661" s="203"/>
    </row>
    <row r="2662" customFormat="false" ht="15" hidden="false" customHeight="false" outlineLevel="0" collapsed="false">
      <c r="H2662" s="202"/>
      <c r="I2662" s="203"/>
      <c r="J2662" s="204" t="str">
        <f aca="false">IFERROR(VLOOKUP(I2662,list!$N$1:$O$305,2,0),"")</f>
        <v/>
      </c>
      <c r="K2662" s="203"/>
      <c r="L2662" s="203"/>
    </row>
    <row r="2663" customFormat="false" ht="15" hidden="false" customHeight="false" outlineLevel="0" collapsed="false">
      <c r="H2663" s="202"/>
      <c r="I2663" s="203"/>
      <c r="J2663" s="204" t="str">
        <f aca="false">IFERROR(VLOOKUP(I2663,list!$N$1:$O$305,2,0),"")</f>
        <v/>
      </c>
      <c r="K2663" s="203"/>
      <c r="L2663" s="203"/>
    </row>
    <row r="2664" customFormat="false" ht="15" hidden="false" customHeight="false" outlineLevel="0" collapsed="false">
      <c r="H2664" s="202"/>
      <c r="I2664" s="203"/>
      <c r="J2664" s="204" t="str">
        <f aca="false">IFERROR(VLOOKUP(I2664,list!$N$1:$O$305,2,0),"")</f>
        <v/>
      </c>
      <c r="K2664" s="203"/>
      <c r="L2664" s="203"/>
    </row>
    <row r="2665" customFormat="false" ht="15" hidden="false" customHeight="false" outlineLevel="0" collapsed="false">
      <c r="H2665" s="202"/>
      <c r="I2665" s="203"/>
      <c r="J2665" s="204" t="str">
        <f aca="false">IFERROR(VLOOKUP(I2665,list!$N$1:$O$305,2,0),"")</f>
        <v/>
      </c>
      <c r="K2665" s="203"/>
      <c r="L2665" s="203"/>
    </row>
    <row r="2666" customFormat="false" ht="15" hidden="false" customHeight="false" outlineLevel="0" collapsed="false">
      <c r="H2666" s="202"/>
      <c r="I2666" s="203"/>
      <c r="J2666" s="204" t="str">
        <f aca="false">IFERROR(VLOOKUP(I2666,list!$N$1:$O$305,2,0),"")</f>
        <v/>
      </c>
      <c r="K2666" s="203"/>
      <c r="L2666" s="203"/>
    </row>
    <row r="2667" customFormat="false" ht="15" hidden="false" customHeight="false" outlineLevel="0" collapsed="false">
      <c r="H2667" s="202"/>
      <c r="I2667" s="203"/>
      <c r="J2667" s="204" t="str">
        <f aca="false">IFERROR(VLOOKUP(I2667,list!$N$1:$O$305,2,0),"")</f>
        <v/>
      </c>
      <c r="K2667" s="203"/>
      <c r="L2667" s="203"/>
    </row>
    <row r="2668" customFormat="false" ht="15" hidden="false" customHeight="false" outlineLevel="0" collapsed="false">
      <c r="H2668" s="202"/>
      <c r="I2668" s="203"/>
      <c r="J2668" s="204" t="str">
        <f aca="false">IFERROR(VLOOKUP(I2668,list!$N$1:$O$305,2,0),"")</f>
        <v/>
      </c>
      <c r="K2668" s="203"/>
      <c r="L2668" s="203"/>
    </row>
    <row r="2669" customFormat="false" ht="15" hidden="false" customHeight="false" outlineLevel="0" collapsed="false">
      <c r="H2669" s="202"/>
      <c r="I2669" s="203"/>
      <c r="J2669" s="204" t="str">
        <f aca="false">IFERROR(VLOOKUP(I2669,list!$N$1:$O$305,2,0),"")</f>
        <v/>
      </c>
      <c r="K2669" s="203"/>
      <c r="L2669" s="203"/>
    </row>
    <row r="2670" customFormat="false" ht="15" hidden="false" customHeight="false" outlineLevel="0" collapsed="false">
      <c r="H2670" s="202"/>
      <c r="I2670" s="203"/>
      <c r="J2670" s="204" t="str">
        <f aca="false">IFERROR(VLOOKUP(I2670,list!$N$1:$O$305,2,0),"")</f>
        <v/>
      </c>
      <c r="K2670" s="203"/>
      <c r="L2670" s="203"/>
    </row>
    <row r="2671" customFormat="false" ht="15" hidden="false" customHeight="false" outlineLevel="0" collapsed="false">
      <c r="H2671" s="202"/>
      <c r="I2671" s="203"/>
      <c r="J2671" s="204" t="str">
        <f aca="false">IFERROR(VLOOKUP(I2671,list!$N$1:$O$305,2,0),"")</f>
        <v/>
      </c>
      <c r="K2671" s="203"/>
      <c r="L2671" s="203"/>
    </row>
    <row r="2672" customFormat="false" ht="15" hidden="false" customHeight="false" outlineLevel="0" collapsed="false">
      <c r="H2672" s="202"/>
      <c r="I2672" s="203"/>
      <c r="J2672" s="204" t="str">
        <f aca="false">IFERROR(VLOOKUP(I2672,list!$N$1:$O$305,2,0),"")</f>
        <v/>
      </c>
      <c r="K2672" s="203"/>
      <c r="L2672" s="203"/>
    </row>
    <row r="2673" customFormat="false" ht="15" hidden="false" customHeight="false" outlineLevel="0" collapsed="false">
      <c r="H2673" s="202"/>
      <c r="I2673" s="203"/>
      <c r="J2673" s="204" t="str">
        <f aca="false">IFERROR(VLOOKUP(I2673,list!$N$1:$O$305,2,0),"")</f>
        <v/>
      </c>
      <c r="K2673" s="203"/>
      <c r="L2673" s="203"/>
    </row>
    <row r="2674" customFormat="false" ht="15" hidden="false" customHeight="false" outlineLevel="0" collapsed="false">
      <c r="H2674" s="202"/>
      <c r="I2674" s="203"/>
      <c r="J2674" s="204" t="str">
        <f aca="false">IFERROR(VLOOKUP(I2674,list!$N$1:$O$305,2,0),"")</f>
        <v/>
      </c>
      <c r="K2674" s="203"/>
      <c r="L2674" s="203"/>
    </row>
    <row r="2675" customFormat="false" ht="15" hidden="false" customHeight="false" outlineLevel="0" collapsed="false">
      <c r="H2675" s="202"/>
      <c r="I2675" s="203"/>
      <c r="J2675" s="204" t="str">
        <f aca="false">IFERROR(VLOOKUP(I2675,list!$N$1:$O$305,2,0),"")</f>
        <v/>
      </c>
      <c r="K2675" s="203"/>
      <c r="L2675" s="203"/>
    </row>
    <row r="2676" customFormat="false" ht="15" hidden="false" customHeight="false" outlineLevel="0" collapsed="false">
      <c r="H2676" s="202"/>
      <c r="I2676" s="203"/>
      <c r="J2676" s="204" t="str">
        <f aca="false">IFERROR(VLOOKUP(I2676,list!$N$1:$O$305,2,0),"")</f>
        <v/>
      </c>
      <c r="K2676" s="203"/>
      <c r="L2676" s="203"/>
    </row>
    <row r="2677" customFormat="false" ht="15" hidden="false" customHeight="false" outlineLevel="0" collapsed="false">
      <c r="H2677" s="202"/>
      <c r="I2677" s="203"/>
      <c r="J2677" s="204" t="str">
        <f aca="false">IFERROR(VLOOKUP(I2677,list!$N$1:$O$305,2,0),"")</f>
        <v/>
      </c>
      <c r="K2677" s="203"/>
      <c r="L2677" s="203"/>
    </row>
    <row r="2678" customFormat="false" ht="15" hidden="false" customHeight="false" outlineLevel="0" collapsed="false">
      <c r="H2678" s="202"/>
      <c r="I2678" s="203"/>
      <c r="J2678" s="204" t="str">
        <f aca="false">IFERROR(VLOOKUP(I2678,list!$N$1:$O$305,2,0),"")</f>
        <v/>
      </c>
      <c r="K2678" s="203"/>
      <c r="L2678" s="203"/>
    </row>
    <row r="2679" customFormat="false" ht="15" hidden="false" customHeight="false" outlineLevel="0" collapsed="false">
      <c r="H2679" s="202"/>
      <c r="I2679" s="203"/>
      <c r="J2679" s="204" t="str">
        <f aca="false">IFERROR(VLOOKUP(I2679,list!$N$1:$O$305,2,0),"")</f>
        <v/>
      </c>
      <c r="K2679" s="203"/>
      <c r="L2679" s="203"/>
    </row>
    <row r="2680" customFormat="false" ht="15" hidden="false" customHeight="false" outlineLevel="0" collapsed="false">
      <c r="H2680" s="202"/>
      <c r="I2680" s="203"/>
      <c r="J2680" s="204" t="str">
        <f aca="false">IFERROR(VLOOKUP(I2680,list!$N$1:$O$305,2,0),"")</f>
        <v/>
      </c>
      <c r="K2680" s="203"/>
      <c r="L2680" s="203"/>
    </row>
    <row r="2681" customFormat="false" ht="15" hidden="false" customHeight="false" outlineLevel="0" collapsed="false">
      <c r="H2681" s="202"/>
      <c r="I2681" s="203"/>
      <c r="J2681" s="204" t="str">
        <f aca="false">IFERROR(VLOOKUP(I2681,list!$N$1:$O$305,2,0),"")</f>
        <v/>
      </c>
      <c r="K2681" s="203"/>
      <c r="L2681" s="203"/>
    </row>
    <row r="2682" customFormat="false" ht="15" hidden="false" customHeight="false" outlineLevel="0" collapsed="false">
      <c r="H2682" s="202"/>
      <c r="I2682" s="203"/>
      <c r="J2682" s="204" t="str">
        <f aca="false">IFERROR(VLOOKUP(I2682,list!$N$1:$O$305,2,0),"")</f>
        <v/>
      </c>
      <c r="K2682" s="203"/>
      <c r="L2682" s="203"/>
    </row>
    <row r="2683" customFormat="false" ht="15" hidden="false" customHeight="false" outlineLevel="0" collapsed="false">
      <c r="H2683" s="202"/>
      <c r="I2683" s="203"/>
      <c r="J2683" s="204" t="str">
        <f aca="false">IFERROR(VLOOKUP(I2683,list!$N$1:$O$305,2,0),"")</f>
        <v/>
      </c>
      <c r="K2683" s="203"/>
      <c r="L2683" s="203"/>
    </row>
    <row r="2684" customFormat="false" ht="15" hidden="false" customHeight="false" outlineLevel="0" collapsed="false">
      <c r="H2684" s="202"/>
      <c r="I2684" s="203"/>
      <c r="J2684" s="204" t="str">
        <f aca="false">IFERROR(VLOOKUP(I2684,list!$N$1:$O$305,2,0),"")</f>
        <v/>
      </c>
      <c r="K2684" s="203"/>
      <c r="L2684" s="203"/>
    </row>
    <row r="2685" customFormat="false" ht="15" hidden="false" customHeight="false" outlineLevel="0" collapsed="false">
      <c r="H2685" s="202"/>
      <c r="I2685" s="203"/>
      <c r="J2685" s="204" t="str">
        <f aca="false">IFERROR(VLOOKUP(I2685,list!$N$1:$O$305,2,0),"")</f>
        <v/>
      </c>
      <c r="K2685" s="203"/>
      <c r="L2685" s="203"/>
    </row>
    <row r="2686" customFormat="false" ht="15" hidden="false" customHeight="false" outlineLevel="0" collapsed="false">
      <c r="H2686" s="202"/>
      <c r="I2686" s="203"/>
      <c r="J2686" s="204" t="str">
        <f aca="false">IFERROR(VLOOKUP(I2686,list!$N$1:$O$305,2,0),"")</f>
        <v/>
      </c>
      <c r="K2686" s="203"/>
      <c r="L2686" s="203"/>
    </row>
    <row r="2687" customFormat="false" ht="15" hidden="false" customHeight="false" outlineLevel="0" collapsed="false">
      <c r="H2687" s="202"/>
      <c r="I2687" s="203"/>
      <c r="J2687" s="204" t="str">
        <f aca="false">IFERROR(VLOOKUP(I2687,list!$N$1:$O$305,2,0),"")</f>
        <v/>
      </c>
      <c r="K2687" s="203"/>
      <c r="L2687" s="203"/>
    </row>
    <row r="2688" customFormat="false" ht="15" hidden="false" customHeight="false" outlineLevel="0" collapsed="false">
      <c r="H2688" s="202"/>
      <c r="I2688" s="203"/>
      <c r="J2688" s="204" t="str">
        <f aca="false">IFERROR(VLOOKUP(I2688,list!$N$1:$O$305,2,0),"")</f>
        <v/>
      </c>
      <c r="K2688" s="203"/>
      <c r="L2688" s="203"/>
    </row>
    <row r="2689" customFormat="false" ht="15" hidden="false" customHeight="false" outlineLevel="0" collapsed="false">
      <c r="H2689" s="202"/>
      <c r="I2689" s="203"/>
      <c r="J2689" s="204" t="str">
        <f aca="false">IFERROR(VLOOKUP(I2689,list!$N$1:$O$305,2,0),"")</f>
        <v/>
      </c>
      <c r="K2689" s="203"/>
      <c r="L2689" s="203"/>
    </row>
    <row r="2690" customFormat="false" ht="15" hidden="false" customHeight="false" outlineLevel="0" collapsed="false">
      <c r="H2690" s="202"/>
      <c r="I2690" s="203"/>
      <c r="J2690" s="204" t="str">
        <f aca="false">IFERROR(VLOOKUP(I2690,list!$N$1:$O$305,2,0),"")</f>
        <v/>
      </c>
      <c r="K2690" s="203"/>
      <c r="L2690" s="203"/>
    </row>
    <row r="2691" customFormat="false" ht="15" hidden="false" customHeight="false" outlineLevel="0" collapsed="false">
      <c r="H2691" s="202"/>
      <c r="I2691" s="203"/>
      <c r="J2691" s="204" t="str">
        <f aca="false">IFERROR(VLOOKUP(I2691,list!$N$1:$O$305,2,0),"")</f>
        <v/>
      </c>
      <c r="K2691" s="203"/>
      <c r="L2691" s="203"/>
    </row>
    <row r="2692" customFormat="false" ht="15" hidden="false" customHeight="false" outlineLevel="0" collapsed="false">
      <c r="H2692" s="202"/>
      <c r="I2692" s="203"/>
      <c r="J2692" s="204" t="str">
        <f aca="false">IFERROR(VLOOKUP(I2692,list!$N$1:$O$305,2,0),"")</f>
        <v/>
      </c>
      <c r="K2692" s="203"/>
      <c r="L2692" s="203"/>
    </row>
    <row r="2693" customFormat="false" ht="15" hidden="false" customHeight="false" outlineLevel="0" collapsed="false">
      <c r="H2693" s="202"/>
      <c r="I2693" s="203"/>
      <c r="J2693" s="204" t="str">
        <f aca="false">IFERROR(VLOOKUP(I2693,list!$N$1:$O$305,2,0),"")</f>
        <v/>
      </c>
      <c r="K2693" s="203"/>
      <c r="L2693" s="203"/>
    </row>
    <row r="2694" customFormat="false" ht="15" hidden="false" customHeight="false" outlineLevel="0" collapsed="false">
      <c r="H2694" s="202"/>
      <c r="I2694" s="203"/>
      <c r="J2694" s="204" t="str">
        <f aca="false">IFERROR(VLOOKUP(I2694,list!$N$1:$O$305,2,0),"")</f>
        <v/>
      </c>
      <c r="K2694" s="203"/>
      <c r="L2694" s="203"/>
    </row>
    <row r="2695" customFormat="false" ht="15" hidden="false" customHeight="false" outlineLevel="0" collapsed="false">
      <c r="H2695" s="202"/>
      <c r="I2695" s="203"/>
      <c r="J2695" s="204" t="str">
        <f aca="false">IFERROR(VLOOKUP(I2695,list!$N$1:$O$305,2,0),"")</f>
        <v/>
      </c>
      <c r="K2695" s="203"/>
      <c r="L2695" s="203"/>
    </row>
    <row r="2696" customFormat="false" ht="15" hidden="false" customHeight="false" outlineLevel="0" collapsed="false">
      <c r="H2696" s="202"/>
      <c r="I2696" s="203"/>
      <c r="J2696" s="204" t="str">
        <f aca="false">IFERROR(VLOOKUP(I2696,list!$N$1:$O$305,2,0),"")</f>
        <v/>
      </c>
      <c r="K2696" s="203"/>
      <c r="L2696" s="203"/>
    </row>
    <row r="2697" customFormat="false" ht="15" hidden="false" customHeight="false" outlineLevel="0" collapsed="false">
      <c r="H2697" s="202"/>
      <c r="I2697" s="203"/>
      <c r="J2697" s="204" t="str">
        <f aca="false">IFERROR(VLOOKUP(I2697,list!$N$1:$O$305,2,0),"")</f>
        <v/>
      </c>
      <c r="K2697" s="203"/>
      <c r="L2697" s="203"/>
    </row>
    <row r="2698" customFormat="false" ht="15" hidden="false" customHeight="false" outlineLevel="0" collapsed="false">
      <c r="H2698" s="202"/>
      <c r="I2698" s="203"/>
      <c r="J2698" s="204" t="str">
        <f aca="false">IFERROR(VLOOKUP(I2698,list!$N$1:$O$305,2,0),"")</f>
        <v/>
      </c>
      <c r="K2698" s="203"/>
      <c r="L2698" s="203"/>
    </row>
    <row r="2699" customFormat="false" ht="15" hidden="false" customHeight="false" outlineLevel="0" collapsed="false">
      <c r="H2699" s="202"/>
      <c r="I2699" s="203"/>
      <c r="J2699" s="204" t="str">
        <f aca="false">IFERROR(VLOOKUP(I2699,list!$N$1:$O$305,2,0),"")</f>
        <v/>
      </c>
      <c r="K2699" s="203"/>
      <c r="L2699" s="203"/>
    </row>
    <row r="2700" customFormat="false" ht="15" hidden="false" customHeight="false" outlineLevel="0" collapsed="false">
      <c r="H2700" s="202"/>
      <c r="I2700" s="203"/>
      <c r="J2700" s="204" t="str">
        <f aca="false">IFERROR(VLOOKUP(I2700,list!$N$1:$O$305,2,0),"")</f>
        <v/>
      </c>
      <c r="K2700" s="203"/>
      <c r="L2700" s="203"/>
    </row>
    <row r="2701" customFormat="false" ht="15" hidden="false" customHeight="false" outlineLevel="0" collapsed="false">
      <c r="H2701" s="202"/>
      <c r="I2701" s="203"/>
      <c r="J2701" s="204" t="str">
        <f aca="false">IFERROR(VLOOKUP(I2701,list!$N$1:$O$305,2,0),"")</f>
        <v/>
      </c>
      <c r="K2701" s="203"/>
      <c r="L2701" s="203"/>
    </row>
    <row r="2702" customFormat="false" ht="15" hidden="false" customHeight="false" outlineLevel="0" collapsed="false">
      <c r="H2702" s="202"/>
      <c r="I2702" s="203"/>
      <c r="J2702" s="204" t="str">
        <f aca="false">IFERROR(VLOOKUP(I2702,list!$N$1:$O$305,2,0),"")</f>
        <v/>
      </c>
      <c r="K2702" s="203"/>
      <c r="L2702" s="203"/>
    </row>
    <row r="2703" customFormat="false" ht="15" hidden="false" customHeight="false" outlineLevel="0" collapsed="false">
      <c r="H2703" s="202"/>
      <c r="I2703" s="203"/>
      <c r="J2703" s="204" t="str">
        <f aca="false">IFERROR(VLOOKUP(I2703,list!$N$1:$O$305,2,0),"")</f>
        <v/>
      </c>
      <c r="K2703" s="203"/>
      <c r="L2703" s="203"/>
    </row>
    <row r="2704" customFormat="false" ht="15" hidden="false" customHeight="false" outlineLevel="0" collapsed="false">
      <c r="H2704" s="202"/>
      <c r="I2704" s="203"/>
      <c r="J2704" s="204" t="str">
        <f aca="false">IFERROR(VLOOKUP(I2704,list!$N$1:$O$305,2,0),"")</f>
        <v/>
      </c>
      <c r="K2704" s="203"/>
      <c r="L2704" s="203"/>
    </row>
    <row r="2705" customFormat="false" ht="15" hidden="false" customHeight="false" outlineLevel="0" collapsed="false">
      <c r="H2705" s="202"/>
      <c r="I2705" s="203"/>
      <c r="J2705" s="204" t="str">
        <f aca="false">IFERROR(VLOOKUP(I2705,list!$N$1:$O$305,2,0),"")</f>
        <v/>
      </c>
      <c r="K2705" s="203"/>
      <c r="L2705" s="203"/>
    </row>
    <row r="2706" customFormat="false" ht="15" hidden="false" customHeight="false" outlineLevel="0" collapsed="false">
      <c r="H2706" s="202"/>
      <c r="I2706" s="203"/>
      <c r="J2706" s="204" t="str">
        <f aca="false">IFERROR(VLOOKUP(I2706,list!$N$1:$O$305,2,0),"")</f>
        <v/>
      </c>
      <c r="K2706" s="203"/>
      <c r="L2706" s="203"/>
    </row>
    <row r="2707" customFormat="false" ht="15" hidden="false" customHeight="false" outlineLevel="0" collapsed="false">
      <c r="H2707" s="202"/>
      <c r="I2707" s="203"/>
      <c r="J2707" s="204" t="str">
        <f aca="false">IFERROR(VLOOKUP(I2707,list!$N$1:$O$305,2,0),"")</f>
        <v/>
      </c>
      <c r="K2707" s="203"/>
      <c r="L2707" s="203"/>
    </row>
    <row r="2708" customFormat="false" ht="15" hidden="false" customHeight="false" outlineLevel="0" collapsed="false">
      <c r="H2708" s="202"/>
      <c r="I2708" s="203"/>
      <c r="J2708" s="204" t="str">
        <f aca="false">IFERROR(VLOOKUP(I2708,list!$N$1:$O$305,2,0),"")</f>
        <v/>
      </c>
      <c r="K2708" s="203"/>
      <c r="L2708" s="203"/>
    </row>
    <row r="2709" customFormat="false" ht="15" hidden="false" customHeight="false" outlineLevel="0" collapsed="false">
      <c r="H2709" s="202"/>
      <c r="I2709" s="203"/>
      <c r="J2709" s="204" t="str">
        <f aca="false">IFERROR(VLOOKUP(I2709,list!$N$1:$O$305,2,0),"")</f>
        <v/>
      </c>
      <c r="K2709" s="203"/>
      <c r="L2709" s="203"/>
    </row>
    <row r="2710" customFormat="false" ht="15" hidden="false" customHeight="false" outlineLevel="0" collapsed="false">
      <c r="H2710" s="202"/>
      <c r="I2710" s="203"/>
      <c r="J2710" s="204" t="str">
        <f aca="false">IFERROR(VLOOKUP(I2710,list!$N$1:$O$305,2,0),"")</f>
        <v/>
      </c>
      <c r="K2710" s="203"/>
      <c r="L2710" s="203"/>
    </row>
    <row r="2711" customFormat="false" ht="15" hidden="false" customHeight="false" outlineLevel="0" collapsed="false">
      <c r="H2711" s="202"/>
      <c r="I2711" s="203"/>
      <c r="J2711" s="204" t="str">
        <f aca="false">IFERROR(VLOOKUP(I2711,list!$N$1:$O$305,2,0),"")</f>
        <v/>
      </c>
      <c r="K2711" s="203"/>
      <c r="L2711" s="203"/>
    </row>
    <row r="2712" customFormat="false" ht="15" hidden="false" customHeight="false" outlineLevel="0" collapsed="false">
      <c r="H2712" s="202"/>
      <c r="I2712" s="203"/>
      <c r="J2712" s="204" t="str">
        <f aca="false">IFERROR(VLOOKUP(I2712,list!$N$1:$O$305,2,0),"")</f>
        <v/>
      </c>
      <c r="K2712" s="203"/>
      <c r="L2712" s="203"/>
    </row>
    <row r="2713" customFormat="false" ht="15" hidden="false" customHeight="false" outlineLevel="0" collapsed="false">
      <c r="H2713" s="202"/>
      <c r="I2713" s="203"/>
      <c r="J2713" s="204" t="str">
        <f aca="false">IFERROR(VLOOKUP(I2713,list!$N$1:$O$305,2,0),"")</f>
        <v/>
      </c>
      <c r="K2713" s="203"/>
      <c r="L2713" s="203"/>
    </row>
    <row r="2714" customFormat="false" ht="15" hidden="false" customHeight="false" outlineLevel="0" collapsed="false">
      <c r="H2714" s="202"/>
      <c r="I2714" s="203"/>
      <c r="J2714" s="204" t="str">
        <f aca="false">IFERROR(VLOOKUP(I2714,list!$N$1:$O$305,2,0),"")</f>
        <v/>
      </c>
      <c r="K2714" s="203"/>
      <c r="L2714" s="203"/>
    </row>
    <row r="2715" customFormat="false" ht="15" hidden="false" customHeight="false" outlineLevel="0" collapsed="false">
      <c r="H2715" s="202"/>
      <c r="I2715" s="203"/>
      <c r="J2715" s="204" t="str">
        <f aca="false">IFERROR(VLOOKUP(I2715,list!$N$1:$O$305,2,0),"")</f>
        <v/>
      </c>
      <c r="K2715" s="203"/>
      <c r="L2715" s="203"/>
    </row>
    <row r="2716" customFormat="false" ht="15" hidden="false" customHeight="false" outlineLevel="0" collapsed="false">
      <c r="H2716" s="202"/>
      <c r="I2716" s="203"/>
      <c r="J2716" s="204" t="str">
        <f aca="false">IFERROR(VLOOKUP(I2716,list!$N$1:$O$305,2,0),"")</f>
        <v/>
      </c>
      <c r="K2716" s="203"/>
      <c r="L2716" s="203"/>
    </row>
    <row r="2717" customFormat="false" ht="15" hidden="false" customHeight="false" outlineLevel="0" collapsed="false">
      <c r="H2717" s="202"/>
      <c r="I2717" s="203"/>
      <c r="J2717" s="204" t="str">
        <f aca="false">IFERROR(VLOOKUP(I2717,list!$N$1:$O$305,2,0),"")</f>
        <v/>
      </c>
      <c r="K2717" s="203"/>
      <c r="L2717" s="203"/>
    </row>
    <row r="2718" customFormat="false" ht="15" hidden="false" customHeight="false" outlineLevel="0" collapsed="false">
      <c r="H2718" s="202"/>
      <c r="I2718" s="203"/>
      <c r="J2718" s="204" t="str">
        <f aca="false">IFERROR(VLOOKUP(I2718,list!$N$1:$O$305,2,0),"")</f>
        <v/>
      </c>
      <c r="K2718" s="203"/>
      <c r="L2718" s="203"/>
    </row>
    <row r="2719" customFormat="false" ht="15" hidden="false" customHeight="false" outlineLevel="0" collapsed="false">
      <c r="H2719" s="202"/>
      <c r="I2719" s="203"/>
      <c r="J2719" s="204" t="str">
        <f aca="false">IFERROR(VLOOKUP(I2719,list!$N$1:$O$305,2,0),"")</f>
        <v/>
      </c>
      <c r="K2719" s="203"/>
      <c r="L2719" s="203"/>
    </row>
    <row r="2720" customFormat="false" ht="15" hidden="false" customHeight="false" outlineLevel="0" collapsed="false">
      <c r="H2720" s="202"/>
      <c r="I2720" s="203"/>
      <c r="J2720" s="204" t="str">
        <f aca="false">IFERROR(VLOOKUP(I2720,list!$N$1:$O$305,2,0),"")</f>
        <v/>
      </c>
      <c r="K2720" s="203"/>
      <c r="L2720" s="203"/>
    </row>
    <row r="2721" customFormat="false" ht="15" hidden="false" customHeight="false" outlineLevel="0" collapsed="false">
      <c r="H2721" s="202"/>
      <c r="I2721" s="203"/>
      <c r="J2721" s="204" t="str">
        <f aca="false">IFERROR(VLOOKUP(I2721,list!$N$1:$O$305,2,0),"")</f>
        <v/>
      </c>
      <c r="K2721" s="203"/>
      <c r="L2721" s="203"/>
    </row>
    <row r="2722" customFormat="false" ht="15" hidden="false" customHeight="false" outlineLevel="0" collapsed="false">
      <c r="H2722" s="202"/>
      <c r="I2722" s="203"/>
      <c r="J2722" s="204" t="str">
        <f aca="false">IFERROR(VLOOKUP(I2722,list!$N$1:$O$305,2,0),"")</f>
        <v/>
      </c>
      <c r="K2722" s="203"/>
      <c r="L2722" s="203"/>
    </row>
    <row r="2723" customFormat="false" ht="15" hidden="false" customHeight="false" outlineLevel="0" collapsed="false">
      <c r="H2723" s="202"/>
      <c r="I2723" s="203"/>
      <c r="J2723" s="204" t="str">
        <f aca="false">IFERROR(VLOOKUP(I2723,list!$N$1:$O$305,2,0),"")</f>
        <v/>
      </c>
      <c r="K2723" s="203"/>
      <c r="L2723" s="203"/>
    </row>
    <row r="2724" customFormat="false" ht="15" hidden="false" customHeight="false" outlineLevel="0" collapsed="false">
      <c r="H2724" s="202"/>
      <c r="I2724" s="203"/>
      <c r="J2724" s="204" t="str">
        <f aca="false">IFERROR(VLOOKUP(I2724,list!$N$1:$O$305,2,0),"")</f>
        <v/>
      </c>
      <c r="K2724" s="203"/>
      <c r="L2724" s="203"/>
    </row>
    <row r="2725" customFormat="false" ht="15" hidden="false" customHeight="false" outlineLevel="0" collapsed="false">
      <c r="H2725" s="202"/>
      <c r="I2725" s="203"/>
      <c r="J2725" s="204" t="str">
        <f aca="false">IFERROR(VLOOKUP(I2725,list!$N$1:$O$305,2,0),"")</f>
        <v/>
      </c>
      <c r="K2725" s="203"/>
      <c r="L2725" s="203"/>
    </row>
    <row r="2726" customFormat="false" ht="15" hidden="false" customHeight="false" outlineLevel="0" collapsed="false">
      <c r="H2726" s="202"/>
      <c r="I2726" s="203"/>
      <c r="J2726" s="204" t="str">
        <f aca="false">IFERROR(VLOOKUP(I2726,list!$N$1:$O$305,2,0),"")</f>
        <v/>
      </c>
      <c r="K2726" s="203"/>
      <c r="L2726" s="203"/>
    </row>
    <row r="2727" customFormat="false" ht="15" hidden="false" customHeight="false" outlineLevel="0" collapsed="false">
      <c r="H2727" s="202"/>
      <c r="I2727" s="203"/>
      <c r="J2727" s="204" t="str">
        <f aca="false">IFERROR(VLOOKUP(I2727,list!$N$1:$O$305,2,0),"")</f>
        <v/>
      </c>
      <c r="K2727" s="203"/>
      <c r="L2727" s="203"/>
    </row>
    <row r="2728" customFormat="false" ht="15" hidden="false" customHeight="false" outlineLevel="0" collapsed="false">
      <c r="H2728" s="202"/>
      <c r="I2728" s="203"/>
      <c r="J2728" s="204" t="str">
        <f aca="false">IFERROR(VLOOKUP(I2728,list!$N$1:$O$305,2,0),"")</f>
        <v/>
      </c>
      <c r="K2728" s="203"/>
      <c r="L2728" s="203"/>
    </row>
    <row r="2729" customFormat="false" ht="15" hidden="false" customHeight="false" outlineLevel="0" collapsed="false">
      <c r="H2729" s="202"/>
      <c r="I2729" s="203"/>
      <c r="J2729" s="204" t="str">
        <f aca="false">IFERROR(VLOOKUP(I2729,list!$N$1:$O$305,2,0),"")</f>
        <v/>
      </c>
      <c r="K2729" s="203"/>
      <c r="L2729" s="203"/>
    </row>
    <row r="2730" customFormat="false" ht="15" hidden="false" customHeight="false" outlineLevel="0" collapsed="false">
      <c r="H2730" s="202"/>
      <c r="I2730" s="203"/>
      <c r="J2730" s="204" t="str">
        <f aca="false">IFERROR(VLOOKUP(I2730,list!$N$1:$O$305,2,0),"")</f>
        <v/>
      </c>
      <c r="K2730" s="203"/>
      <c r="L2730" s="203"/>
    </row>
    <row r="2731" customFormat="false" ht="15" hidden="false" customHeight="false" outlineLevel="0" collapsed="false">
      <c r="H2731" s="202"/>
      <c r="I2731" s="203"/>
      <c r="J2731" s="204" t="str">
        <f aca="false">IFERROR(VLOOKUP(I2731,list!$N$1:$O$305,2,0),"")</f>
        <v/>
      </c>
      <c r="K2731" s="203"/>
      <c r="L2731" s="203"/>
    </row>
    <row r="2732" customFormat="false" ht="15" hidden="false" customHeight="false" outlineLevel="0" collapsed="false">
      <c r="H2732" s="202"/>
      <c r="I2732" s="203"/>
      <c r="J2732" s="204" t="str">
        <f aca="false">IFERROR(VLOOKUP(I2732,list!$N$1:$O$305,2,0),"")</f>
        <v/>
      </c>
      <c r="K2732" s="203"/>
      <c r="L2732" s="203"/>
    </row>
    <row r="2733" customFormat="false" ht="15" hidden="false" customHeight="false" outlineLevel="0" collapsed="false">
      <c r="H2733" s="202"/>
      <c r="I2733" s="203"/>
      <c r="J2733" s="204" t="str">
        <f aca="false">IFERROR(VLOOKUP(I2733,list!$N$1:$O$305,2,0),"")</f>
        <v/>
      </c>
      <c r="K2733" s="203"/>
      <c r="L2733" s="203"/>
    </row>
    <row r="2734" customFormat="false" ht="15" hidden="false" customHeight="false" outlineLevel="0" collapsed="false">
      <c r="H2734" s="202"/>
      <c r="I2734" s="203"/>
      <c r="J2734" s="204" t="str">
        <f aca="false">IFERROR(VLOOKUP(I2734,list!$N$1:$O$305,2,0),"")</f>
        <v/>
      </c>
      <c r="K2734" s="203"/>
      <c r="L2734" s="203"/>
    </row>
    <row r="2735" customFormat="false" ht="15" hidden="false" customHeight="false" outlineLevel="0" collapsed="false">
      <c r="H2735" s="202"/>
      <c r="I2735" s="203"/>
      <c r="J2735" s="204" t="str">
        <f aca="false">IFERROR(VLOOKUP(I2735,list!$N$1:$O$305,2,0),"")</f>
        <v/>
      </c>
      <c r="K2735" s="203"/>
      <c r="L2735" s="203"/>
    </row>
    <row r="2736" customFormat="false" ht="15" hidden="false" customHeight="false" outlineLevel="0" collapsed="false">
      <c r="H2736" s="202"/>
      <c r="I2736" s="203"/>
      <c r="J2736" s="204" t="str">
        <f aca="false">IFERROR(VLOOKUP(I2736,list!$N$1:$O$305,2,0),"")</f>
        <v/>
      </c>
      <c r="K2736" s="203"/>
      <c r="L2736" s="203"/>
    </row>
    <row r="2737" customFormat="false" ht="15" hidden="false" customHeight="false" outlineLevel="0" collapsed="false">
      <c r="H2737" s="202"/>
      <c r="I2737" s="203"/>
      <c r="J2737" s="204" t="str">
        <f aca="false">IFERROR(VLOOKUP(I2737,list!$N$1:$O$305,2,0),"")</f>
        <v/>
      </c>
      <c r="K2737" s="203"/>
      <c r="L2737" s="203"/>
    </row>
    <row r="2738" customFormat="false" ht="15" hidden="false" customHeight="false" outlineLevel="0" collapsed="false">
      <c r="H2738" s="202"/>
      <c r="I2738" s="203"/>
      <c r="J2738" s="204" t="str">
        <f aca="false">IFERROR(VLOOKUP(I2738,list!$N$1:$O$305,2,0),"")</f>
        <v/>
      </c>
      <c r="K2738" s="203"/>
      <c r="L2738" s="203"/>
    </row>
    <row r="2739" customFormat="false" ht="15" hidden="false" customHeight="false" outlineLevel="0" collapsed="false">
      <c r="H2739" s="202"/>
      <c r="I2739" s="203"/>
      <c r="J2739" s="204" t="str">
        <f aca="false">IFERROR(VLOOKUP(I2739,list!$N$1:$O$305,2,0),"")</f>
        <v/>
      </c>
      <c r="K2739" s="203"/>
      <c r="L2739" s="203"/>
    </row>
    <row r="2740" customFormat="false" ht="15" hidden="false" customHeight="false" outlineLevel="0" collapsed="false">
      <c r="H2740" s="202"/>
      <c r="I2740" s="203"/>
      <c r="J2740" s="204" t="str">
        <f aca="false">IFERROR(VLOOKUP(I2740,list!$N$1:$O$305,2,0),"")</f>
        <v/>
      </c>
      <c r="K2740" s="203"/>
      <c r="L2740" s="203"/>
    </row>
    <row r="2741" customFormat="false" ht="15" hidden="false" customHeight="false" outlineLevel="0" collapsed="false">
      <c r="H2741" s="202"/>
      <c r="I2741" s="203"/>
      <c r="J2741" s="204" t="str">
        <f aca="false">IFERROR(VLOOKUP(I2741,list!$N$1:$O$305,2,0),"")</f>
        <v/>
      </c>
      <c r="K2741" s="203"/>
      <c r="L2741" s="203"/>
    </row>
    <row r="2742" customFormat="false" ht="15" hidden="false" customHeight="false" outlineLevel="0" collapsed="false">
      <c r="H2742" s="202"/>
      <c r="I2742" s="203"/>
      <c r="J2742" s="204" t="str">
        <f aca="false">IFERROR(VLOOKUP(I2742,list!$N$1:$O$305,2,0),"")</f>
        <v/>
      </c>
      <c r="K2742" s="203"/>
      <c r="L2742" s="203"/>
    </row>
    <row r="2743" customFormat="false" ht="15" hidden="false" customHeight="false" outlineLevel="0" collapsed="false">
      <c r="H2743" s="202"/>
      <c r="I2743" s="203"/>
      <c r="J2743" s="204" t="str">
        <f aca="false">IFERROR(VLOOKUP(I2743,list!$N$1:$O$305,2,0),"")</f>
        <v/>
      </c>
      <c r="K2743" s="203"/>
      <c r="L2743" s="203"/>
    </row>
    <row r="2744" customFormat="false" ht="15" hidden="false" customHeight="false" outlineLevel="0" collapsed="false">
      <c r="H2744" s="202"/>
      <c r="I2744" s="203"/>
      <c r="J2744" s="204" t="str">
        <f aca="false">IFERROR(VLOOKUP(I2744,list!$N$1:$O$305,2,0),"")</f>
        <v/>
      </c>
      <c r="K2744" s="203"/>
      <c r="L2744" s="203"/>
    </row>
    <row r="2745" customFormat="false" ht="15" hidden="false" customHeight="false" outlineLevel="0" collapsed="false">
      <c r="H2745" s="202"/>
      <c r="I2745" s="203"/>
      <c r="J2745" s="204" t="str">
        <f aca="false">IFERROR(VLOOKUP(I2745,list!$N$1:$O$305,2,0),"")</f>
        <v/>
      </c>
      <c r="K2745" s="203"/>
      <c r="L2745" s="203"/>
    </row>
    <row r="2746" customFormat="false" ht="15" hidden="false" customHeight="false" outlineLevel="0" collapsed="false">
      <c r="H2746" s="202"/>
      <c r="I2746" s="203"/>
      <c r="J2746" s="204" t="str">
        <f aca="false">IFERROR(VLOOKUP(I2746,list!$N$1:$O$305,2,0),"")</f>
        <v/>
      </c>
      <c r="K2746" s="203"/>
      <c r="L2746" s="203"/>
    </row>
    <row r="2747" customFormat="false" ht="15" hidden="false" customHeight="false" outlineLevel="0" collapsed="false">
      <c r="H2747" s="202"/>
      <c r="I2747" s="203"/>
      <c r="J2747" s="204" t="str">
        <f aca="false">IFERROR(VLOOKUP(I2747,list!$N$1:$O$305,2,0),"")</f>
        <v/>
      </c>
      <c r="K2747" s="203"/>
      <c r="L2747" s="203"/>
    </row>
    <row r="2748" customFormat="false" ht="15" hidden="false" customHeight="false" outlineLevel="0" collapsed="false">
      <c r="H2748" s="202"/>
      <c r="I2748" s="203"/>
      <c r="J2748" s="204" t="str">
        <f aca="false">IFERROR(VLOOKUP(I2748,list!$N$1:$O$305,2,0),"")</f>
        <v/>
      </c>
      <c r="K2748" s="203"/>
      <c r="L2748" s="203"/>
    </row>
    <row r="2749" customFormat="false" ht="15" hidden="false" customHeight="false" outlineLevel="0" collapsed="false">
      <c r="H2749" s="202"/>
      <c r="I2749" s="203"/>
      <c r="J2749" s="204" t="str">
        <f aca="false">IFERROR(VLOOKUP(I2749,list!$N$1:$O$305,2,0),"")</f>
        <v/>
      </c>
      <c r="K2749" s="203"/>
      <c r="L2749" s="203"/>
    </row>
    <row r="2750" customFormat="false" ht="15" hidden="false" customHeight="false" outlineLevel="0" collapsed="false">
      <c r="H2750" s="202"/>
      <c r="I2750" s="203"/>
      <c r="J2750" s="204" t="str">
        <f aca="false">IFERROR(VLOOKUP(I2750,list!$N$1:$O$305,2,0),"")</f>
        <v/>
      </c>
      <c r="K2750" s="203"/>
      <c r="L2750" s="203"/>
    </row>
    <row r="2751" customFormat="false" ht="15" hidden="false" customHeight="false" outlineLevel="0" collapsed="false">
      <c r="H2751" s="202"/>
      <c r="I2751" s="203"/>
      <c r="J2751" s="204" t="str">
        <f aca="false">IFERROR(VLOOKUP(I2751,list!$N$1:$O$305,2,0),"")</f>
        <v/>
      </c>
      <c r="K2751" s="203"/>
      <c r="L2751" s="203"/>
    </row>
    <row r="2752" customFormat="false" ht="15" hidden="false" customHeight="false" outlineLevel="0" collapsed="false">
      <c r="H2752" s="202"/>
      <c r="I2752" s="203"/>
      <c r="J2752" s="204" t="str">
        <f aca="false">IFERROR(VLOOKUP(I2752,list!$N$1:$O$305,2,0),"")</f>
        <v/>
      </c>
      <c r="K2752" s="203"/>
      <c r="L2752" s="203"/>
    </row>
    <row r="2753" customFormat="false" ht="15" hidden="false" customHeight="false" outlineLevel="0" collapsed="false">
      <c r="H2753" s="202"/>
      <c r="I2753" s="203"/>
      <c r="J2753" s="204" t="str">
        <f aca="false">IFERROR(VLOOKUP(I2753,list!$N$1:$O$305,2,0),"")</f>
        <v/>
      </c>
      <c r="K2753" s="203"/>
      <c r="L2753" s="203"/>
    </row>
    <row r="2754" customFormat="false" ht="15" hidden="false" customHeight="false" outlineLevel="0" collapsed="false">
      <c r="H2754" s="202"/>
      <c r="I2754" s="203"/>
      <c r="J2754" s="204" t="str">
        <f aca="false">IFERROR(VLOOKUP(I2754,list!$N$1:$O$305,2,0),"")</f>
        <v/>
      </c>
      <c r="K2754" s="203"/>
      <c r="L2754" s="203"/>
    </row>
    <row r="2755" customFormat="false" ht="15" hidden="false" customHeight="false" outlineLevel="0" collapsed="false">
      <c r="H2755" s="202"/>
      <c r="I2755" s="203"/>
      <c r="J2755" s="204" t="str">
        <f aca="false">IFERROR(VLOOKUP(I2755,list!$N$1:$O$305,2,0),"")</f>
        <v/>
      </c>
      <c r="K2755" s="203"/>
      <c r="L2755" s="203"/>
    </row>
    <row r="2756" customFormat="false" ht="15" hidden="false" customHeight="false" outlineLevel="0" collapsed="false">
      <c r="H2756" s="202"/>
      <c r="I2756" s="203"/>
      <c r="J2756" s="204" t="str">
        <f aca="false">IFERROR(VLOOKUP(I2756,list!$N$1:$O$305,2,0),"")</f>
        <v/>
      </c>
      <c r="K2756" s="203"/>
      <c r="L2756" s="203"/>
    </row>
    <row r="2757" customFormat="false" ht="15" hidden="false" customHeight="false" outlineLevel="0" collapsed="false">
      <c r="H2757" s="202"/>
      <c r="I2757" s="203"/>
      <c r="J2757" s="204" t="str">
        <f aca="false">IFERROR(VLOOKUP(I2757,list!$N$1:$O$305,2,0),"")</f>
        <v/>
      </c>
      <c r="K2757" s="203"/>
      <c r="L2757" s="203"/>
    </row>
    <row r="2758" customFormat="false" ht="15" hidden="false" customHeight="false" outlineLevel="0" collapsed="false">
      <c r="H2758" s="202"/>
      <c r="I2758" s="203"/>
      <c r="J2758" s="204" t="str">
        <f aca="false">IFERROR(VLOOKUP(I2758,list!$N$1:$O$305,2,0),"")</f>
        <v/>
      </c>
      <c r="K2758" s="203"/>
      <c r="L2758" s="203"/>
    </row>
    <row r="2759" customFormat="false" ht="15" hidden="false" customHeight="false" outlineLevel="0" collapsed="false">
      <c r="H2759" s="202"/>
      <c r="I2759" s="203"/>
      <c r="J2759" s="204" t="str">
        <f aca="false">IFERROR(VLOOKUP(I2759,list!$N$1:$O$305,2,0),"")</f>
        <v/>
      </c>
      <c r="K2759" s="203"/>
      <c r="L2759" s="203"/>
    </row>
    <row r="2760" customFormat="false" ht="15" hidden="false" customHeight="false" outlineLevel="0" collapsed="false">
      <c r="H2760" s="202"/>
      <c r="I2760" s="203"/>
      <c r="J2760" s="204" t="str">
        <f aca="false">IFERROR(VLOOKUP(I2760,list!$N$1:$O$305,2,0),"")</f>
        <v/>
      </c>
      <c r="K2760" s="203"/>
      <c r="L2760" s="203"/>
    </row>
    <row r="2761" customFormat="false" ht="15" hidden="false" customHeight="false" outlineLevel="0" collapsed="false">
      <c r="H2761" s="202"/>
      <c r="I2761" s="203"/>
      <c r="J2761" s="204" t="str">
        <f aca="false">IFERROR(VLOOKUP(I2761,list!$N$1:$O$305,2,0),"")</f>
        <v/>
      </c>
      <c r="K2761" s="203"/>
      <c r="L2761" s="203"/>
    </row>
    <row r="2762" customFormat="false" ht="15" hidden="false" customHeight="false" outlineLevel="0" collapsed="false">
      <c r="H2762" s="202"/>
      <c r="I2762" s="203"/>
      <c r="J2762" s="204" t="str">
        <f aca="false">IFERROR(VLOOKUP(I2762,list!$N$1:$O$305,2,0),"")</f>
        <v/>
      </c>
      <c r="K2762" s="203"/>
      <c r="L2762" s="203"/>
    </row>
    <row r="2763" customFormat="false" ht="15" hidden="false" customHeight="false" outlineLevel="0" collapsed="false">
      <c r="H2763" s="202"/>
      <c r="I2763" s="203"/>
      <c r="J2763" s="204" t="str">
        <f aca="false">IFERROR(VLOOKUP(I2763,list!$N$1:$O$305,2,0),"")</f>
        <v/>
      </c>
      <c r="K2763" s="203"/>
      <c r="L2763" s="203"/>
    </row>
    <row r="2764" customFormat="false" ht="15" hidden="false" customHeight="false" outlineLevel="0" collapsed="false">
      <c r="H2764" s="202"/>
      <c r="I2764" s="203"/>
      <c r="J2764" s="204" t="str">
        <f aca="false">IFERROR(VLOOKUP(I2764,list!$N$1:$O$305,2,0),"")</f>
        <v/>
      </c>
      <c r="K2764" s="203"/>
      <c r="L2764" s="203"/>
    </row>
    <row r="2765" customFormat="false" ht="15" hidden="false" customHeight="false" outlineLevel="0" collapsed="false">
      <c r="H2765" s="202"/>
      <c r="I2765" s="203"/>
      <c r="J2765" s="204" t="str">
        <f aca="false">IFERROR(VLOOKUP(I2765,list!$N$1:$O$305,2,0),"")</f>
        <v/>
      </c>
      <c r="K2765" s="203"/>
      <c r="L2765" s="203"/>
    </row>
    <row r="2766" customFormat="false" ht="15" hidden="false" customHeight="false" outlineLevel="0" collapsed="false">
      <c r="H2766" s="202"/>
      <c r="I2766" s="203"/>
      <c r="J2766" s="204" t="str">
        <f aca="false">IFERROR(VLOOKUP(I2766,list!$N$1:$O$305,2,0),"")</f>
        <v/>
      </c>
      <c r="K2766" s="203"/>
      <c r="L2766" s="203"/>
    </row>
    <row r="2767" customFormat="false" ht="15" hidden="false" customHeight="false" outlineLevel="0" collapsed="false">
      <c r="H2767" s="202"/>
      <c r="I2767" s="203"/>
      <c r="J2767" s="204" t="str">
        <f aca="false">IFERROR(VLOOKUP(I2767,list!$N$1:$O$305,2,0),"")</f>
        <v/>
      </c>
      <c r="K2767" s="203"/>
      <c r="L2767" s="203"/>
    </row>
    <row r="2768" customFormat="false" ht="15" hidden="false" customHeight="false" outlineLevel="0" collapsed="false">
      <c r="H2768" s="202"/>
      <c r="I2768" s="203"/>
      <c r="J2768" s="204" t="str">
        <f aca="false">IFERROR(VLOOKUP(I2768,list!$N$1:$O$305,2,0),"")</f>
        <v/>
      </c>
      <c r="K2768" s="203"/>
      <c r="L2768" s="203"/>
    </row>
    <row r="2769" customFormat="false" ht="15" hidden="false" customHeight="false" outlineLevel="0" collapsed="false">
      <c r="H2769" s="202"/>
      <c r="I2769" s="203"/>
      <c r="J2769" s="204" t="str">
        <f aca="false">IFERROR(VLOOKUP(I2769,list!$N$1:$O$305,2,0),"")</f>
        <v/>
      </c>
      <c r="K2769" s="203"/>
      <c r="L2769" s="203"/>
    </row>
    <row r="2770" customFormat="false" ht="15" hidden="false" customHeight="false" outlineLevel="0" collapsed="false">
      <c r="H2770" s="202"/>
      <c r="I2770" s="203"/>
      <c r="J2770" s="204" t="str">
        <f aca="false">IFERROR(VLOOKUP(I2770,list!$N$1:$O$305,2,0),"")</f>
        <v/>
      </c>
      <c r="K2770" s="203"/>
      <c r="L2770" s="203"/>
    </row>
    <row r="2771" customFormat="false" ht="15" hidden="false" customHeight="false" outlineLevel="0" collapsed="false">
      <c r="H2771" s="202"/>
      <c r="I2771" s="203"/>
      <c r="J2771" s="204" t="str">
        <f aca="false">IFERROR(VLOOKUP(I2771,list!$N$1:$O$305,2,0),"")</f>
        <v/>
      </c>
      <c r="K2771" s="203"/>
      <c r="L2771" s="203"/>
    </row>
    <row r="2772" customFormat="false" ht="15" hidden="false" customHeight="false" outlineLevel="0" collapsed="false">
      <c r="H2772" s="202"/>
      <c r="I2772" s="203"/>
      <c r="J2772" s="204" t="str">
        <f aca="false">IFERROR(VLOOKUP(I2772,list!$N$1:$O$305,2,0),"")</f>
        <v/>
      </c>
      <c r="K2772" s="203"/>
      <c r="L2772" s="203"/>
    </row>
    <row r="2773" customFormat="false" ht="15" hidden="false" customHeight="false" outlineLevel="0" collapsed="false">
      <c r="H2773" s="202"/>
      <c r="I2773" s="203"/>
      <c r="J2773" s="204" t="str">
        <f aca="false">IFERROR(VLOOKUP(I2773,list!$N$1:$O$305,2,0),"")</f>
        <v/>
      </c>
      <c r="K2773" s="203"/>
      <c r="L2773" s="203"/>
    </row>
    <row r="2774" customFormat="false" ht="15" hidden="false" customHeight="false" outlineLevel="0" collapsed="false">
      <c r="H2774" s="202"/>
      <c r="I2774" s="203"/>
      <c r="J2774" s="204" t="str">
        <f aca="false">IFERROR(VLOOKUP(I2774,list!$N$1:$O$305,2,0),"")</f>
        <v/>
      </c>
      <c r="K2774" s="203"/>
      <c r="L2774" s="203"/>
    </row>
    <row r="2775" customFormat="false" ht="15" hidden="false" customHeight="false" outlineLevel="0" collapsed="false">
      <c r="H2775" s="202"/>
      <c r="I2775" s="203"/>
      <c r="J2775" s="204" t="str">
        <f aca="false">IFERROR(VLOOKUP(I2775,list!$N$1:$O$305,2,0),"")</f>
        <v/>
      </c>
      <c r="K2775" s="203"/>
      <c r="L2775" s="203"/>
    </row>
    <row r="2776" customFormat="false" ht="15" hidden="false" customHeight="false" outlineLevel="0" collapsed="false">
      <c r="H2776" s="202"/>
      <c r="I2776" s="203"/>
      <c r="J2776" s="204" t="str">
        <f aca="false">IFERROR(VLOOKUP(I2776,list!$N$1:$O$305,2,0),"")</f>
        <v/>
      </c>
      <c r="K2776" s="203"/>
      <c r="L2776" s="203"/>
    </row>
    <row r="2777" customFormat="false" ht="15" hidden="false" customHeight="false" outlineLevel="0" collapsed="false">
      <c r="H2777" s="202"/>
      <c r="I2777" s="203"/>
      <c r="J2777" s="204" t="str">
        <f aca="false">IFERROR(VLOOKUP(I2777,list!$N$1:$O$305,2,0),"")</f>
        <v/>
      </c>
      <c r="K2777" s="203"/>
      <c r="L2777" s="203"/>
    </row>
    <row r="2778" customFormat="false" ht="15" hidden="false" customHeight="false" outlineLevel="0" collapsed="false">
      <c r="H2778" s="202"/>
      <c r="I2778" s="203"/>
      <c r="J2778" s="204" t="str">
        <f aca="false">IFERROR(VLOOKUP(I2778,list!$N$1:$O$305,2,0),"")</f>
        <v/>
      </c>
      <c r="K2778" s="203"/>
      <c r="L2778" s="203"/>
    </row>
    <row r="2779" customFormat="false" ht="15" hidden="false" customHeight="false" outlineLevel="0" collapsed="false">
      <c r="H2779" s="202"/>
      <c r="I2779" s="203"/>
      <c r="J2779" s="204" t="str">
        <f aca="false">IFERROR(VLOOKUP(I2779,list!$N$1:$O$305,2,0),"")</f>
        <v/>
      </c>
      <c r="K2779" s="203"/>
      <c r="L2779" s="203"/>
    </row>
    <row r="2780" customFormat="false" ht="15" hidden="false" customHeight="false" outlineLevel="0" collapsed="false">
      <c r="H2780" s="202"/>
      <c r="I2780" s="203"/>
      <c r="J2780" s="204" t="str">
        <f aca="false">IFERROR(VLOOKUP(I2780,list!$N$1:$O$305,2,0),"")</f>
        <v/>
      </c>
      <c r="K2780" s="203"/>
      <c r="L2780" s="203"/>
    </row>
    <row r="2781" customFormat="false" ht="15" hidden="false" customHeight="false" outlineLevel="0" collapsed="false">
      <c r="H2781" s="202"/>
      <c r="I2781" s="203"/>
      <c r="J2781" s="204" t="str">
        <f aca="false">IFERROR(VLOOKUP(I2781,list!$N$1:$O$305,2,0),"")</f>
        <v/>
      </c>
      <c r="K2781" s="203"/>
      <c r="L2781" s="203"/>
    </row>
    <row r="2782" customFormat="false" ht="15" hidden="false" customHeight="false" outlineLevel="0" collapsed="false">
      <c r="H2782" s="202"/>
      <c r="I2782" s="203"/>
      <c r="J2782" s="204" t="str">
        <f aca="false">IFERROR(VLOOKUP(I2782,list!$N$1:$O$305,2,0),"")</f>
        <v/>
      </c>
      <c r="K2782" s="203"/>
      <c r="L2782" s="203"/>
    </row>
    <row r="2783" customFormat="false" ht="15" hidden="false" customHeight="false" outlineLevel="0" collapsed="false">
      <c r="H2783" s="202"/>
      <c r="I2783" s="203"/>
      <c r="J2783" s="204" t="str">
        <f aca="false">IFERROR(VLOOKUP(I2783,list!$N$1:$O$305,2,0),"")</f>
        <v/>
      </c>
      <c r="K2783" s="203"/>
      <c r="L2783" s="203"/>
    </row>
    <row r="2784" customFormat="false" ht="15" hidden="false" customHeight="false" outlineLevel="0" collapsed="false">
      <c r="H2784" s="202"/>
      <c r="I2784" s="203"/>
      <c r="J2784" s="204" t="str">
        <f aca="false">IFERROR(VLOOKUP(I2784,list!$N$1:$O$305,2,0),"")</f>
        <v/>
      </c>
      <c r="K2784" s="203"/>
      <c r="L2784" s="203"/>
    </row>
    <row r="2785" customFormat="false" ht="15" hidden="false" customHeight="false" outlineLevel="0" collapsed="false">
      <c r="H2785" s="202"/>
      <c r="I2785" s="203"/>
      <c r="J2785" s="204" t="str">
        <f aca="false">IFERROR(VLOOKUP(I2785,list!$N$1:$O$305,2,0),"")</f>
        <v/>
      </c>
      <c r="K2785" s="203"/>
      <c r="L2785" s="203"/>
    </row>
    <row r="2786" customFormat="false" ht="15" hidden="false" customHeight="false" outlineLevel="0" collapsed="false">
      <c r="H2786" s="202"/>
      <c r="I2786" s="203"/>
      <c r="J2786" s="204" t="str">
        <f aca="false">IFERROR(VLOOKUP(I2786,list!$N$1:$O$305,2,0),"")</f>
        <v/>
      </c>
      <c r="K2786" s="203"/>
      <c r="L2786" s="203"/>
    </row>
    <row r="2787" customFormat="false" ht="15" hidden="false" customHeight="false" outlineLevel="0" collapsed="false">
      <c r="H2787" s="202"/>
      <c r="I2787" s="203"/>
      <c r="J2787" s="204" t="str">
        <f aca="false">IFERROR(VLOOKUP(I2787,list!$N$1:$O$305,2,0),"")</f>
        <v/>
      </c>
      <c r="K2787" s="203"/>
      <c r="L2787" s="203"/>
    </row>
    <row r="2788" customFormat="false" ht="15" hidden="false" customHeight="false" outlineLevel="0" collapsed="false">
      <c r="H2788" s="202"/>
      <c r="I2788" s="203"/>
      <c r="J2788" s="204" t="str">
        <f aca="false">IFERROR(VLOOKUP(I2788,list!$N$1:$O$305,2,0),"")</f>
        <v/>
      </c>
      <c r="K2788" s="203"/>
      <c r="L2788" s="203"/>
    </row>
    <row r="2789" customFormat="false" ht="15" hidden="false" customHeight="false" outlineLevel="0" collapsed="false">
      <c r="H2789" s="202"/>
      <c r="I2789" s="203"/>
      <c r="J2789" s="204" t="str">
        <f aca="false">IFERROR(VLOOKUP(I2789,list!$N$1:$O$305,2,0),"")</f>
        <v/>
      </c>
      <c r="K2789" s="203"/>
      <c r="L2789" s="203"/>
    </row>
    <row r="2790" customFormat="false" ht="15" hidden="false" customHeight="false" outlineLevel="0" collapsed="false">
      <c r="H2790" s="202"/>
      <c r="I2790" s="203"/>
      <c r="J2790" s="204" t="str">
        <f aca="false">IFERROR(VLOOKUP(I2790,list!$N$1:$O$305,2,0),"")</f>
        <v/>
      </c>
      <c r="K2790" s="203"/>
      <c r="L2790" s="203"/>
    </row>
    <row r="2791" customFormat="false" ht="15" hidden="false" customHeight="false" outlineLevel="0" collapsed="false">
      <c r="H2791" s="202"/>
      <c r="I2791" s="203"/>
      <c r="J2791" s="204" t="str">
        <f aca="false">IFERROR(VLOOKUP(I2791,list!$N$1:$O$305,2,0),"")</f>
        <v/>
      </c>
      <c r="K2791" s="203"/>
      <c r="L2791" s="203"/>
    </row>
    <row r="2792" customFormat="false" ht="15" hidden="false" customHeight="false" outlineLevel="0" collapsed="false">
      <c r="H2792" s="202"/>
      <c r="I2792" s="203"/>
      <c r="J2792" s="204" t="str">
        <f aca="false">IFERROR(VLOOKUP(I2792,list!$N$1:$O$305,2,0),"")</f>
        <v/>
      </c>
      <c r="K2792" s="203"/>
      <c r="L2792" s="203"/>
    </row>
    <row r="2793" customFormat="false" ht="15" hidden="false" customHeight="false" outlineLevel="0" collapsed="false">
      <c r="H2793" s="202"/>
      <c r="I2793" s="203"/>
      <c r="J2793" s="204" t="str">
        <f aca="false">IFERROR(VLOOKUP(I2793,list!$N$1:$O$305,2,0),"")</f>
        <v/>
      </c>
      <c r="K2793" s="203"/>
      <c r="L2793" s="203"/>
    </row>
    <row r="2794" customFormat="false" ht="15" hidden="false" customHeight="false" outlineLevel="0" collapsed="false">
      <c r="H2794" s="202"/>
      <c r="I2794" s="203"/>
      <c r="J2794" s="204" t="str">
        <f aca="false">IFERROR(VLOOKUP(I2794,list!$N$1:$O$305,2,0),"")</f>
        <v/>
      </c>
      <c r="K2794" s="203"/>
      <c r="L2794" s="203"/>
    </row>
    <row r="2795" customFormat="false" ht="15" hidden="false" customHeight="false" outlineLevel="0" collapsed="false">
      <c r="H2795" s="202"/>
      <c r="I2795" s="203"/>
      <c r="J2795" s="204" t="str">
        <f aca="false">IFERROR(VLOOKUP(I2795,list!$N$1:$O$305,2,0),"")</f>
        <v/>
      </c>
      <c r="K2795" s="203"/>
      <c r="L2795" s="203"/>
    </row>
    <row r="2796" customFormat="false" ht="15" hidden="false" customHeight="false" outlineLevel="0" collapsed="false">
      <c r="H2796" s="202"/>
      <c r="I2796" s="203"/>
      <c r="J2796" s="204" t="str">
        <f aca="false">IFERROR(VLOOKUP(I2796,list!$N$1:$O$305,2,0),"")</f>
        <v/>
      </c>
      <c r="K2796" s="203"/>
      <c r="L2796" s="203"/>
    </row>
    <row r="2797" customFormat="false" ht="15" hidden="false" customHeight="false" outlineLevel="0" collapsed="false">
      <c r="H2797" s="202"/>
      <c r="I2797" s="203"/>
      <c r="J2797" s="204" t="str">
        <f aca="false">IFERROR(VLOOKUP(I2797,list!$N$1:$O$305,2,0),"")</f>
        <v/>
      </c>
      <c r="K2797" s="203"/>
      <c r="L2797" s="203"/>
    </row>
    <row r="2798" customFormat="false" ht="15" hidden="false" customHeight="false" outlineLevel="0" collapsed="false">
      <c r="H2798" s="202"/>
      <c r="I2798" s="203"/>
      <c r="J2798" s="204" t="str">
        <f aca="false">IFERROR(VLOOKUP(I2798,list!$N$1:$O$305,2,0),"")</f>
        <v/>
      </c>
      <c r="K2798" s="203"/>
      <c r="L2798" s="203"/>
    </row>
    <row r="2799" customFormat="false" ht="15" hidden="false" customHeight="false" outlineLevel="0" collapsed="false">
      <c r="H2799" s="202"/>
      <c r="I2799" s="203"/>
      <c r="J2799" s="204" t="str">
        <f aca="false">IFERROR(VLOOKUP(I2799,list!$N$1:$O$305,2,0),"")</f>
        <v/>
      </c>
      <c r="K2799" s="203"/>
      <c r="L2799" s="203"/>
    </row>
    <row r="2800" customFormat="false" ht="15" hidden="false" customHeight="false" outlineLevel="0" collapsed="false">
      <c r="H2800" s="202"/>
      <c r="I2800" s="203"/>
      <c r="J2800" s="204" t="str">
        <f aca="false">IFERROR(VLOOKUP(I2800,list!$N$1:$O$305,2,0),"")</f>
        <v/>
      </c>
      <c r="K2800" s="203"/>
      <c r="L2800" s="203"/>
    </row>
    <row r="2801" customFormat="false" ht="15" hidden="false" customHeight="false" outlineLevel="0" collapsed="false">
      <c r="H2801" s="202"/>
      <c r="I2801" s="203"/>
      <c r="J2801" s="204" t="str">
        <f aca="false">IFERROR(VLOOKUP(I2801,list!$N$1:$O$305,2,0),"")</f>
        <v/>
      </c>
      <c r="K2801" s="203"/>
      <c r="L2801" s="203"/>
    </row>
    <row r="2802" customFormat="false" ht="15" hidden="false" customHeight="false" outlineLevel="0" collapsed="false">
      <c r="H2802" s="202"/>
      <c r="I2802" s="203"/>
      <c r="J2802" s="204" t="str">
        <f aca="false">IFERROR(VLOOKUP(I2802,list!$N$1:$O$305,2,0),"")</f>
        <v/>
      </c>
      <c r="K2802" s="203"/>
      <c r="L2802" s="203"/>
    </row>
    <row r="2803" customFormat="false" ht="15" hidden="false" customHeight="false" outlineLevel="0" collapsed="false">
      <c r="H2803" s="202"/>
      <c r="I2803" s="203"/>
      <c r="J2803" s="204" t="str">
        <f aca="false">IFERROR(VLOOKUP(I2803,list!$N$1:$O$305,2,0),"")</f>
        <v/>
      </c>
      <c r="K2803" s="203"/>
      <c r="L2803" s="203"/>
    </row>
    <row r="2804" customFormat="false" ht="15" hidden="false" customHeight="false" outlineLevel="0" collapsed="false">
      <c r="H2804" s="202"/>
      <c r="I2804" s="203"/>
      <c r="J2804" s="204" t="str">
        <f aca="false">IFERROR(VLOOKUP(I2804,list!$N$1:$O$305,2,0),"")</f>
        <v/>
      </c>
      <c r="K2804" s="203"/>
      <c r="L2804" s="203"/>
    </row>
    <row r="2805" customFormat="false" ht="15" hidden="false" customHeight="false" outlineLevel="0" collapsed="false">
      <c r="H2805" s="202"/>
      <c r="I2805" s="203"/>
      <c r="J2805" s="204" t="str">
        <f aca="false">IFERROR(VLOOKUP(I2805,list!$N$1:$O$305,2,0),"")</f>
        <v/>
      </c>
      <c r="K2805" s="203"/>
      <c r="L2805" s="203"/>
    </row>
    <row r="2806" customFormat="false" ht="15" hidden="false" customHeight="false" outlineLevel="0" collapsed="false">
      <c r="H2806" s="202"/>
      <c r="I2806" s="203"/>
      <c r="J2806" s="204" t="str">
        <f aca="false">IFERROR(VLOOKUP(I2806,list!$N$1:$O$305,2,0),"")</f>
        <v/>
      </c>
      <c r="K2806" s="203"/>
      <c r="L2806" s="203"/>
    </row>
    <row r="2807" customFormat="false" ht="15" hidden="false" customHeight="false" outlineLevel="0" collapsed="false">
      <c r="H2807" s="202"/>
      <c r="I2807" s="203"/>
      <c r="J2807" s="204" t="str">
        <f aca="false">IFERROR(VLOOKUP(I2807,list!$N$1:$O$305,2,0),"")</f>
        <v/>
      </c>
      <c r="K2807" s="203"/>
      <c r="L2807" s="203"/>
    </row>
    <row r="2808" customFormat="false" ht="15" hidden="false" customHeight="false" outlineLevel="0" collapsed="false">
      <c r="H2808" s="202"/>
      <c r="I2808" s="203"/>
      <c r="J2808" s="204" t="str">
        <f aca="false">IFERROR(VLOOKUP(I2808,list!$N$1:$O$305,2,0),"")</f>
        <v/>
      </c>
      <c r="K2808" s="203"/>
      <c r="L2808" s="203"/>
    </row>
    <row r="2809" customFormat="false" ht="15" hidden="false" customHeight="false" outlineLevel="0" collapsed="false">
      <c r="H2809" s="202"/>
      <c r="I2809" s="203"/>
      <c r="J2809" s="204" t="str">
        <f aca="false">IFERROR(VLOOKUP(I2809,list!$N$1:$O$305,2,0),"")</f>
        <v/>
      </c>
      <c r="K2809" s="203"/>
      <c r="L2809" s="203"/>
    </row>
    <row r="2810" customFormat="false" ht="15" hidden="false" customHeight="false" outlineLevel="0" collapsed="false">
      <c r="H2810" s="202"/>
      <c r="I2810" s="203"/>
      <c r="J2810" s="204" t="str">
        <f aca="false">IFERROR(VLOOKUP(I2810,list!$N$1:$O$305,2,0),"")</f>
        <v/>
      </c>
      <c r="K2810" s="203"/>
      <c r="L2810" s="203"/>
    </row>
    <row r="2811" customFormat="false" ht="15" hidden="false" customHeight="false" outlineLevel="0" collapsed="false">
      <c r="H2811" s="202"/>
      <c r="I2811" s="203"/>
      <c r="J2811" s="204" t="str">
        <f aca="false">IFERROR(VLOOKUP(I2811,list!$N$1:$O$305,2,0),"")</f>
        <v/>
      </c>
      <c r="K2811" s="203"/>
      <c r="L2811" s="203"/>
    </row>
    <row r="2812" customFormat="false" ht="15" hidden="false" customHeight="false" outlineLevel="0" collapsed="false">
      <c r="H2812" s="202"/>
      <c r="I2812" s="203"/>
      <c r="J2812" s="204" t="str">
        <f aca="false">IFERROR(VLOOKUP(I2812,list!$N$1:$O$305,2,0),"")</f>
        <v/>
      </c>
      <c r="K2812" s="203"/>
      <c r="L2812" s="203"/>
    </row>
    <row r="2813" customFormat="false" ht="15" hidden="false" customHeight="false" outlineLevel="0" collapsed="false">
      <c r="H2813" s="202"/>
      <c r="I2813" s="203"/>
      <c r="J2813" s="204" t="str">
        <f aca="false">IFERROR(VLOOKUP(I2813,list!$N$1:$O$305,2,0),"")</f>
        <v/>
      </c>
      <c r="K2813" s="203"/>
      <c r="L2813" s="203"/>
    </row>
    <row r="2814" customFormat="false" ht="15" hidden="false" customHeight="false" outlineLevel="0" collapsed="false">
      <c r="H2814" s="202"/>
      <c r="I2814" s="203"/>
      <c r="J2814" s="204" t="str">
        <f aca="false">IFERROR(VLOOKUP(I2814,list!$N$1:$O$305,2,0),"")</f>
        <v/>
      </c>
      <c r="K2814" s="203"/>
      <c r="L2814" s="203"/>
    </row>
    <row r="2815" customFormat="false" ht="15" hidden="false" customHeight="false" outlineLevel="0" collapsed="false">
      <c r="H2815" s="202"/>
      <c r="I2815" s="203"/>
      <c r="J2815" s="204" t="str">
        <f aca="false">IFERROR(VLOOKUP(I2815,list!$N$1:$O$305,2,0),"")</f>
        <v/>
      </c>
      <c r="K2815" s="203"/>
      <c r="L2815" s="203"/>
    </row>
    <row r="2816" customFormat="false" ht="15" hidden="false" customHeight="false" outlineLevel="0" collapsed="false">
      <c r="H2816" s="202"/>
      <c r="I2816" s="203"/>
      <c r="J2816" s="204" t="str">
        <f aca="false">IFERROR(VLOOKUP(I2816,list!$N$1:$O$305,2,0),"")</f>
        <v/>
      </c>
      <c r="K2816" s="203"/>
      <c r="L2816" s="203"/>
    </row>
    <row r="2817" customFormat="false" ht="15" hidden="false" customHeight="false" outlineLevel="0" collapsed="false">
      <c r="H2817" s="202"/>
      <c r="I2817" s="203"/>
      <c r="J2817" s="204" t="str">
        <f aca="false">IFERROR(VLOOKUP(I2817,list!$N$1:$O$305,2,0),"")</f>
        <v/>
      </c>
      <c r="K2817" s="203"/>
      <c r="L2817" s="203"/>
    </row>
    <row r="2818" customFormat="false" ht="15" hidden="false" customHeight="false" outlineLevel="0" collapsed="false">
      <c r="H2818" s="202"/>
      <c r="I2818" s="203"/>
      <c r="J2818" s="204" t="str">
        <f aca="false">IFERROR(VLOOKUP(I2818,list!$N$1:$O$305,2,0),"")</f>
        <v/>
      </c>
      <c r="K2818" s="203"/>
      <c r="L2818" s="203"/>
    </row>
    <row r="2819" customFormat="false" ht="15" hidden="false" customHeight="false" outlineLevel="0" collapsed="false">
      <c r="H2819" s="202"/>
      <c r="I2819" s="203"/>
      <c r="J2819" s="204" t="str">
        <f aca="false">IFERROR(VLOOKUP(I2819,list!$N$1:$O$305,2,0),"")</f>
        <v/>
      </c>
      <c r="K2819" s="203"/>
      <c r="L2819" s="203"/>
    </row>
    <row r="2820" customFormat="false" ht="15" hidden="false" customHeight="false" outlineLevel="0" collapsed="false">
      <c r="H2820" s="202"/>
      <c r="I2820" s="203"/>
      <c r="J2820" s="204" t="str">
        <f aca="false">IFERROR(VLOOKUP(I2820,list!$N$1:$O$305,2,0),"")</f>
        <v/>
      </c>
      <c r="K2820" s="203"/>
      <c r="L2820" s="203"/>
    </row>
    <row r="2821" customFormat="false" ht="15" hidden="false" customHeight="false" outlineLevel="0" collapsed="false">
      <c r="H2821" s="202"/>
      <c r="I2821" s="203"/>
      <c r="J2821" s="204" t="str">
        <f aca="false">IFERROR(VLOOKUP(I2821,list!$N$1:$O$305,2,0),"")</f>
        <v/>
      </c>
      <c r="K2821" s="203"/>
      <c r="L2821" s="203"/>
    </row>
    <row r="2822" customFormat="false" ht="15" hidden="false" customHeight="false" outlineLevel="0" collapsed="false">
      <c r="H2822" s="202"/>
      <c r="I2822" s="203"/>
      <c r="J2822" s="204" t="str">
        <f aca="false">IFERROR(VLOOKUP(I2822,list!$N$1:$O$305,2,0),"")</f>
        <v/>
      </c>
      <c r="K2822" s="203"/>
      <c r="L2822" s="203"/>
    </row>
    <row r="2823" customFormat="false" ht="15" hidden="false" customHeight="false" outlineLevel="0" collapsed="false">
      <c r="H2823" s="202"/>
      <c r="I2823" s="203"/>
      <c r="J2823" s="204" t="str">
        <f aca="false">IFERROR(VLOOKUP(I2823,list!$N$1:$O$305,2,0),"")</f>
        <v/>
      </c>
      <c r="K2823" s="203"/>
      <c r="L2823" s="203"/>
    </row>
    <row r="2824" customFormat="false" ht="15" hidden="false" customHeight="false" outlineLevel="0" collapsed="false">
      <c r="H2824" s="202"/>
      <c r="I2824" s="203"/>
      <c r="J2824" s="204" t="str">
        <f aca="false">IFERROR(VLOOKUP(I2824,list!$N$1:$O$305,2,0),"")</f>
        <v/>
      </c>
      <c r="K2824" s="203"/>
      <c r="L2824" s="203"/>
    </row>
    <row r="2825" customFormat="false" ht="15" hidden="false" customHeight="false" outlineLevel="0" collapsed="false">
      <c r="H2825" s="202"/>
      <c r="I2825" s="203"/>
      <c r="J2825" s="204" t="str">
        <f aca="false">IFERROR(VLOOKUP(I2825,list!$N$1:$O$305,2,0),"")</f>
        <v/>
      </c>
      <c r="K2825" s="203"/>
      <c r="L2825" s="203"/>
    </row>
    <row r="2826" customFormat="false" ht="15" hidden="false" customHeight="false" outlineLevel="0" collapsed="false">
      <c r="H2826" s="202"/>
      <c r="I2826" s="203"/>
      <c r="J2826" s="204" t="str">
        <f aca="false">IFERROR(VLOOKUP(I2826,list!$N$1:$O$305,2,0),"")</f>
        <v/>
      </c>
      <c r="K2826" s="203"/>
      <c r="L2826" s="203"/>
    </row>
    <row r="2827" customFormat="false" ht="15" hidden="false" customHeight="false" outlineLevel="0" collapsed="false">
      <c r="H2827" s="202"/>
      <c r="I2827" s="203"/>
      <c r="J2827" s="204" t="str">
        <f aca="false">IFERROR(VLOOKUP(I2827,list!$N$1:$O$305,2,0),"")</f>
        <v/>
      </c>
      <c r="K2827" s="203"/>
      <c r="L2827" s="203"/>
    </row>
    <row r="2828" customFormat="false" ht="15" hidden="false" customHeight="false" outlineLevel="0" collapsed="false">
      <c r="H2828" s="202"/>
      <c r="I2828" s="203"/>
      <c r="J2828" s="204" t="str">
        <f aca="false">IFERROR(VLOOKUP(I2828,list!$N$1:$O$305,2,0),"")</f>
        <v/>
      </c>
      <c r="K2828" s="203"/>
      <c r="L2828" s="203"/>
    </row>
    <row r="2829" customFormat="false" ht="15" hidden="false" customHeight="false" outlineLevel="0" collapsed="false">
      <c r="H2829" s="202"/>
      <c r="I2829" s="203"/>
      <c r="J2829" s="204" t="str">
        <f aca="false">IFERROR(VLOOKUP(I2829,list!$N$1:$O$305,2,0),"")</f>
        <v/>
      </c>
      <c r="K2829" s="203"/>
      <c r="L2829" s="203"/>
    </row>
    <row r="2830" customFormat="false" ht="15" hidden="false" customHeight="false" outlineLevel="0" collapsed="false">
      <c r="H2830" s="202"/>
      <c r="I2830" s="203"/>
      <c r="J2830" s="204" t="str">
        <f aca="false">IFERROR(VLOOKUP(I2830,list!$N$1:$O$305,2,0),"")</f>
        <v/>
      </c>
      <c r="K2830" s="203"/>
      <c r="L2830" s="203"/>
    </row>
    <row r="2831" customFormat="false" ht="15" hidden="false" customHeight="false" outlineLevel="0" collapsed="false">
      <c r="H2831" s="202"/>
      <c r="I2831" s="203"/>
      <c r="J2831" s="204" t="str">
        <f aca="false">IFERROR(VLOOKUP(I2831,list!$N$1:$O$305,2,0),"")</f>
        <v/>
      </c>
      <c r="K2831" s="203"/>
      <c r="L2831" s="203"/>
    </row>
    <row r="2832" customFormat="false" ht="15" hidden="false" customHeight="false" outlineLevel="0" collapsed="false">
      <c r="H2832" s="202"/>
      <c r="I2832" s="203"/>
      <c r="J2832" s="204" t="str">
        <f aca="false">IFERROR(VLOOKUP(I2832,list!$N$1:$O$305,2,0),"")</f>
        <v/>
      </c>
      <c r="K2832" s="203"/>
      <c r="L2832" s="203"/>
    </row>
    <row r="2833" customFormat="false" ht="15" hidden="false" customHeight="false" outlineLevel="0" collapsed="false">
      <c r="H2833" s="202"/>
      <c r="I2833" s="203"/>
      <c r="J2833" s="204" t="str">
        <f aca="false">IFERROR(VLOOKUP(I2833,list!$N$1:$O$305,2,0),"")</f>
        <v/>
      </c>
      <c r="K2833" s="203"/>
      <c r="L2833" s="203"/>
    </row>
    <row r="2834" customFormat="false" ht="15" hidden="false" customHeight="false" outlineLevel="0" collapsed="false">
      <c r="H2834" s="202"/>
      <c r="I2834" s="203"/>
      <c r="J2834" s="204" t="str">
        <f aca="false">IFERROR(VLOOKUP(I2834,list!$N$1:$O$305,2,0),"")</f>
        <v/>
      </c>
      <c r="K2834" s="203"/>
      <c r="L2834" s="203"/>
    </row>
    <row r="2835" customFormat="false" ht="15" hidden="false" customHeight="false" outlineLevel="0" collapsed="false">
      <c r="H2835" s="202"/>
      <c r="I2835" s="203"/>
      <c r="J2835" s="204" t="str">
        <f aca="false">IFERROR(VLOOKUP(I2835,list!$N$1:$O$305,2,0),"")</f>
        <v/>
      </c>
      <c r="K2835" s="203"/>
      <c r="L2835" s="203"/>
    </row>
    <row r="2836" customFormat="false" ht="15" hidden="false" customHeight="false" outlineLevel="0" collapsed="false">
      <c r="H2836" s="202"/>
      <c r="I2836" s="203"/>
      <c r="J2836" s="204" t="str">
        <f aca="false">IFERROR(VLOOKUP(I2836,list!$N$1:$O$305,2,0),"")</f>
        <v/>
      </c>
      <c r="K2836" s="203"/>
      <c r="L2836" s="203"/>
    </row>
    <row r="2837" customFormat="false" ht="15" hidden="false" customHeight="false" outlineLevel="0" collapsed="false">
      <c r="H2837" s="202"/>
      <c r="I2837" s="203"/>
      <c r="J2837" s="204" t="str">
        <f aca="false">IFERROR(VLOOKUP(I2837,list!$N$1:$O$305,2,0),"")</f>
        <v/>
      </c>
      <c r="K2837" s="203"/>
      <c r="L2837" s="203"/>
    </row>
    <row r="2838" customFormat="false" ht="15" hidden="false" customHeight="false" outlineLevel="0" collapsed="false">
      <c r="H2838" s="202"/>
      <c r="I2838" s="203"/>
      <c r="J2838" s="204" t="str">
        <f aca="false">IFERROR(VLOOKUP(I2838,list!$N$1:$O$305,2,0),"")</f>
        <v/>
      </c>
      <c r="K2838" s="203"/>
      <c r="L2838" s="203"/>
    </row>
    <row r="2839" customFormat="false" ht="15" hidden="false" customHeight="false" outlineLevel="0" collapsed="false">
      <c r="H2839" s="202"/>
      <c r="I2839" s="203"/>
      <c r="J2839" s="204" t="str">
        <f aca="false">IFERROR(VLOOKUP(I2839,list!$N$1:$O$305,2,0),"")</f>
        <v/>
      </c>
      <c r="K2839" s="203"/>
      <c r="L2839" s="203"/>
    </row>
    <row r="2840" customFormat="false" ht="15" hidden="false" customHeight="false" outlineLevel="0" collapsed="false">
      <c r="H2840" s="202"/>
      <c r="I2840" s="203"/>
      <c r="J2840" s="204" t="str">
        <f aca="false">IFERROR(VLOOKUP(I2840,list!$N$1:$O$305,2,0),"")</f>
        <v/>
      </c>
      <c r="K2840" s="203"/>
      <c r="L2840" s="203"/>
    </row>
    <row r="2841" customFormat="false" ht="15" hidden="false" customHeight="false" outlineLevel="0" collapsed="false">
      <c r="H2841" s="202"/>
      <c r="I2841" s="203"/>
      <c r="J2841" s="204" t="str">
        <f aca="false">IFERROR(VLOOKUP(I2841,list!$N$1:$O$305,2,0),"")</f>
        <v/>
      </c>
      <c r="K2841" s="203"/>
      <c r="L2841" s="203"/>
    </row>
    <row r="2842" customFormat="false" ht="15" hidden="false" customHeight="false" outlineLevel="0" collapsed="false">
      <c r="H2842" s="202"/>
      <c r="I2842" s="203"/>
      <c r="J2842" s="204" t="str">
        <f aca="false">IFERROR(VLOOKUP(I2842,list!$N$1:$O$305,2,0),"")</f>
        <v/>
      </c>
      <c r="K2842" s="203"/>
      <c r="L2842" s="203"/>
    </row>
    <row r="2843" customFormat="false" ht="15" hidden="false" customHeight="false" outlineLevel="0" collapsed="false">
      <c r="H2843" s="202"/>
      <c r="I2843" s="203"/>
      <c r="J2843" s="204" t="str">
        <f aca="false">IFERROR(VLOOKUP(I2843,list!$N$1:$O$305,2,0),"")</f>
        <v/>
      </c>
      <c r="K2843" s="203"/>
      <c r="L2843" s="203"/>
    </row>
    <row r="2844" customFormat="false" ht="15" hidden="false" customHeight="false" outlineLevel="0" collapsed="false">
      <c r="H2844" s="202"/>
      <c r="I2844" s="203"/>
      <c r="J2844" s="204" t="str">
        <f aca="false">IFERROR(VLOOKUP(I2844,list!$N$1:$O$305,2,0),"")</f>
        <v/>
      </c>
      <c r="K2844" s="203"/>
      <c r="L2844" s="203"/>
    </row>
    <row r="2845" customFormat="false" ht="15" hidden="false" customHeight="false" outlineLevel="0" collapsed="false">
      <c r="H2845" s="202"/>
      <c r="I2845" s="203"/>
      <c r="J2845" s="204" t="str">
        <f aca="false">IFERROR(VLOOKUP(I2845,list!$N$1:$O$305,2,0),"")</f>
        <v/>
      </c>
      <c r="K2845" s="203"/>
      <c r="L2845" s="203"/>
    </row>
    <row r="2846" customFormat="false" ht="15" hidden="false" customHeight="false" outlineLevel="0" collapsed="false">
      <c r="H2846" s="202"/>
      <c r="I2846" s="203"/>
      <c r="J2846" s="204" t="str">
        <f aca="false">IFERROR(VLOOKUP(I2846,list!$N$1:$O$305,2,0),"")</f>
        <v/>
      </c>
      <c r="K2846" s="203"/>
      <c r="L2846" s="203"/>
    </row>
    <row r="2847" customFormat="false" ht="15" hidden="false" customHeight="false" outlineLevel="0" collapsed="false">
      <c r="H2847" s="202"/>
      <c r="I2847" s="203"/>
      <c r="J2847" s="204" t="str">
        <f aca="false">IFERROR(VLOOKUP(I2847,list!$N$1:$O$305,2,0),"")</f>
        <v/>
      </c>
      <c r="K2847" s="203"/>
      <c r="L2847" s="203"/>
    </row>
    <row r="2848" customFormat="false" ht="15" hidden="false" customHeight="false" outlineLevel="0" collapsed="false">
      <c r="H2848" s="202"/>
      <c r="I2848" s="203"/>
      <c r="J2848" s="204" t="str">
        <f aca="false">IFERROR(VLOOKUP(I2848,list!$N$1:$O$305,2,0),"")</f>
        <v/>
      </c>
      <c r="K2848" s="203"/>
      <c r="L2848" s="203"/>
    </row>
    <row r="2849" customFormat="false" ht="15" hidden="false" customHeight="false" outlineLevel="0" collapsed="false">
      <c r="H2849" s="202"/>
      <c r="I2849" s="203"/>
      <c r="J2849" s="204" t="str">
        <f aca="false">IFERROR(VLOOKUP(I2849,list!$N$1:$O$305,2,0),"")</f>
        <v/>
      </c>
      <c r="K2849" s="203"/>
      <c r="L2849" s="203"/>
    </row>
    <row r="2850" customFormat="false" ht="15" hidden="false" customHeight="false" outlineLevel="0" collapsed="false">
      <c r="H2850" s="202"/>
      <c r="I2850" s="203"/>
      <c r="J2850" s="204" t="str">
        <f aca="false">IFERROR(VLOOKUP(I2850,list!$N$1:$O$305,2,0),"")</f>
        <v/>
      </c>
      <c r="K2850" s="203"/>
      <c r="L2850" s="203"/>
    </row>
    <row r="2851" customFormat="false" ht="15" hidden="false" customHeight="false" outlineLevel="0" collapsed="false">
      <c r="H2851" s="202"/>
      <c r="I2851" s="203"/>
      <c r="J2851" s="204" t="str">
        <f aca="false">IFERROR(VLOOKUP(I2851,list!$N$1:$O$305,2,0),"")</f>
        <v/>
      </c>
      <c r="K2851" s="203"/>
      <c r="L2851" s="203"/>
    </row>
    <row r="2852" customFormat="false" ht="15" hidden="false" customHeight="false" outlineLevel="0" collapsed="false">
      <c r="H2852" s="202"/>
      <c r="I2852" s="203"/>
      <c r="J2852" s="204" t="str">
        <f aca="false">IFERROR(VLOOKUP(I2852,list!$N$1:$O$305,2,0),"")</f>
        <v/>
      </c>
      <c r="K2852" s="203"/>
      <c r="L2852" s="203"/>
    </row>
    <row r="2853" customFormat="false" ht="15" hidden="false" customHeight="false" outlineLevel="0" collapsed="false">
      <c r="H2853" s="202"/>
      <c r="I2853" s="203"/>
      <c r="J2853" s="204" t="str">
        <f aca="false">IFERROR(VLOOKUP(I2853,list!$N$1:$O$305,2,0),"")</f>
        <v/>
      </c>
      <c r="K2853" s="203"/>
      <c r="L2853" s="203"/>
    </row>
    <row r="2854" customFormat="false" ht="15" hidden="false" customHeight="false" outlineLevel="0" collapsed="false">
      <c r="H2854" s="202"/>
      <c r="I2854" s="203"/>
      <c r="J2854" s="204" t="str">
        <f aca="false">IFERROR(VLOOKUP(I2854,list!$N$1:$O$305,2,0),"")</f>
        <v/>
      </c>
      <c r="K2854" s="203"/>
      <c r="L2854" s="203"/>
    </row>
    <row r="2855" customFormat="false" ht="15" hidden="false" customHeight="false" outlineLevel="0" collapsed="false">
      <c r="H2855" s="202"/>
      <c r="I2855" s="203"/>
      <c r="J2855" s="204" t="str">
        <f aca="false">IFERROR(VLOOKUP(I2855,list!$N$1:$O$305,2,0),"")</f>
        <v/>
      </c>
      <c r="K2855" s="203"/>
      <c r="L2855" s="203"/>
    </row>
    <row r="2856" customFormat="false" ht="15" hidden="false" customHeight="false" outlineLevel="0" collapsed="false">
      <c r="H2856" s="202"/>
      <c r="I2856" s="203"/>
      <c r="J2856" s="204" t="str">
        <f aca="false">IFERROR(VLOOKUP(I2856,list!$N$1:$O$305,2,0),"")</f>
        <v/>
      </c>
      <c r="K2856" s="203"/>
      <c r="L2856" s="203"/>
    </row>
    <row r="2857" customFormat="false" ht="15" hidden="false" customHeight="false" outlineLevel="0" collapsed="false">
      <c r="H2857" s="202"/>
      <c r="I2857" s="203"/>
      <c r="J2857" s="204" t="str">
        <f aca="false">IFERROR(VLOOKUP(I2857,list!$N$1:$O$305,2,0),"")</f>
        <v/>
      </c>
      <c r="K2857" s="203"/>
      <c r="L2857" s="203"/>
    </row>
    <row r="2858" customFormat="false" ht="15" hidden="false" customHeight="false" outlineLevel="0" collapsed="false">
      <c r="H2858" s="202"/>
      <c r="I2858" s="203"/>
      <c r="J2858" s="204" t="str">
        <f aca="false">IFERROR(VLOOKUP(I2858,list!$N$1:$O$305,2,0),"")</f>
        <v/>
      </c>
      <c r="K2858" s="203"/>
      <c r="L2858" s="203"/>
    </row>
    <row r="2859" customFormat="false" ht="15" hidden="false" customHeight="false" outlineLevel="0" collapsed="false">
      <c r="H2859" s="202"/>
      <c r="I2859" s="203"/>
      <c r="J2859" s="204" t="str">
        <f aca="false">IFERROR(VLOOKUP(I2859,list!$N$1:$O$305,2,0),"")</f>
        <v/>
      </c>
      <c r="K2859" s="203"/>
      <c r="L2859" s="203"/>
    </row>
    <row r="2860" customFormat="false" ht="15" hidden="false" customHeight="false" outlineLevel="0" collapsed="false">
      <c r="H2860" s="202"/>
      <c r="I2860" s="203"/>
      <c r="J2860" s="204" t="str">
        <f aca="false">IFERROR(VLOOKUP(I2860,list!$N$1:$O$305,2,0),"")</f>
        <v/>
      </c>
      <c r="K2860" s="203"/>
      <c r="L2860" s="203"/>
    </row>
    <row r="2861" customFormat="false" ht="15" hidden="false" customHeight="false" outlineLevel="0" collapsed="false">
      <c r="H2861" s="202"/>
      <c r="I2861" s="203"/>
      <c r="J2861" s="204" t="str">
        <f aca="false">IFERROR(VLOOKUP(I2861,list!$N$1:$O$305,2,0),"")</f>
        <v/>
      </c>
      <c r="K2861" s="203"/>
      <c r="L2861" s="203"/>
    </row>
    <row r="2862" customFormat="false" ht="15" hidden="false" customHeight="false" outlineLevel="0" collapsed="false">
      <c r="H2862" s="202"/>
      <c r="I2862" s="203"/>
      <c r="J2862" s="204" t="str">
        <f aca="false">IFERROR(VLOOKUP(I2862,list!$N$1:$O$305,2,0),"")</f>
        <v/>
      </c>
      <c r="K2862" s="203"/>
      <c r="L2862" s="203"/>
    </row>
    <row r="2863" customFormat="false" ht="15" hidden="false" customHeight="false" outlineLevel="0" collapsed="false">
      <c r="H2863" s="202"/>
      <c r="I2863" s="203"/>
      <c r="J2863" s="204" t="str">
        <f aca="false">IFERROR(VLOOKUP(I2863,list!$N$1:$O$305,2,0),"")</f>
        <v/>
      </c>
      <c r="K2863" s="203"/>
      <c r="L2863" s="203"/>
    </row>
    <row r="2864" customFormat="false" ht="15" hidden="false" customHeight="false" outlineLevel="0" collapsed="false">
      <c r="H2864" s="202"/>
      <c r="I2864" s="203"/>
      <c r="J2864" s="204" t="str">
        <f aca="false">IFERROR(VLOOKUP(I2864,list!$N$1:$O$305,2,0),"")</f>
        <v/>
      </c>
      <c r="K2864" s="203"/>
      <c r="L2864" s="203"/>
    </row>
    <row r="2865" customFormat="false" ht="15" hidden="false" customHeight="false" outlineLevel="0" collapsed="false">
      <c r="H2865" s="202"/>
      <c r="I2865" s="203"/>
      <c r="J2865" s="204" t="str">
        <f aca="false">IFERROR(VLOOKUP(I2865,list!$N$1:$O$305,2,0),"")</f>
        <v/>
      </c>
      <c r="K2865" s="203"/>
      <c r="L2865" s="203"/>
    </row>
    <row r="2866" customFormat="false" ht="15" hidden="false" customHeight="false" outlineLevel="0" collapsed="false">
      <c r="H2866" s="202"/>
      <c r="I2866" s="203"/>
      <c r="J2866" s="204" t="str">
        <f aca="false">IFERROR(VLOOKUP(I2866,list!$N$1:$O$305,2,0),"")</f>
        <v/>
      </c>
      <c r="K2866" s="203"/>
      <c r="L2866" s="203"/>
    </row>
    <row r="2867" customFormat="false" ht="15" hidden="false" customHeight="false" outlineLevel="0" collapsed="false">
      <c r="H2867" s="202"/>
      <c r="I2867" s="203"/>
      <c r="J2867" s="204" t="str">
        <f aca="false">IFERROR(VLOOKUP(I2867,list!$N$1:$O$305,2,0),"")</f>
        <v/>
      </c>
      <c r="K2867" s="203"/>
      <c r="L2867" s="203"/>
    </row>
    <row r="2868" customFormat="false" ht="15" hidden="false" customHeight="false" outlineLevel="0" collapsed="false">
      <c r="H2868" s="202"/>
      <c r="I2868" s="203"/>
      <c r="J2868" s="204" t="str">
        <f aca="false">IFERROR(VLOOKUP(I2868,list!$N$1:$O$305,2,0),"")</f>
        <v/>
      </c>
      <c r="K2868" s="203"/>
      <c r="L2868" s="203"/>
    </row>
    <row r="2869" customFormat="false" ht="15" hidden="false" customHeight="false" outlineLevel="0" collapsed="false">
      <c r="H2869" s="202"/>
      <c r="I2869" s="203"/>
      <c r="J2869" s="204" t="str">
        <f aca="false">IFERROR(VLOOKUP(I2869,list!$N$1:$O$305,2,0),"")</f>
        <v/>
      </c>
      <c r="K2869" s="203"/>
      <c r="L2869" s="203"/>
    </row>
    <row r="2870" customFormat="false" ht="15" hidden="false" customHeight="false" outlineLevel="0" collapsed="false">
      <c r="H2870" s="202"/>
      <c r="I2870" s="203"/>
      <c r="J2870" s="204" t="str">
        <f aca="false">IFERROR(VLOOKUP(I2870,list!$N$1:$O$305,2,0),"")</f>
        <v/>
      </c>
      <c r="K2870" s="203"/>
      <c r="L2870" s="203"/>
    </row>
    <row r="2871" customFormat="false" ht="15" hidden="false" customHeight="false" outlineLevel="0" collapsed="false">
      <c r="H2871" s="202"/>
      <c r="I2871" s="203"/>
      <c r="J2871" s="204" t="str">
        <f aca="false">IFERROR(VLOOKUP(I2871,list!$N$1:$O$305,2,0),"")</f>
        <v/>
      </c>
      <c r="K2871" s="203"/>
      <c r="L2871" s="203"/>
    </row>
    <row r="2872" customFormat="false" ht="15" hidden="false" customHeight="false" outlineLevel="0" collapsed="false">
      <c r="H2872" s="202"/>
      <c r="I2872" s="203"/>
      <c r="J2872" s="204" t="str">
        <f aca="false">IFERROR(VLOOKUP(I2872,list!$N$1:$O$305,2,0),"")</f>
        <v/>
      </c>
      <c r="K2872" s="203"/>
      <c r="L2872" s="203"/>
    </row>
    <row r="2873" customFormat="false" ht="15" hidden="false" customHeight="false" outlineLevel="0" collapsed="false">
      <c r="H2873" s="202"/>
      <c r="I2873" s="203"/>
      <c r="J2873" s="204" t="str">
        <f aca="false">IFERROR(VLOOKUP(I2873,list!$N$1:$O$305,2,0),"")</f>
        <v/>
      </c>
      <c r="K2873" s="203"/>
      <c r="L2873" s="203"/>
    </row>
    <row r="2874" customFormat="false" ht="15" hidden="false" customHeight="false" outlineLevel="0" collapsed="false">
      <c r="H2874" s="202"/>
      <c r="I2874" s="203"/>
      <c r="J2874" s="204" t="str">
        <f aca="false">IFERROR(VLOOKUP(I2874,list!$N$1:$O$305,2,0),"")</f>
        <v/>
      </c>
      <c r="K2874" s="203"/>
      <c r="L2874" s="203"/>
    </row>
    <row r="2875" customFormat="false" ht="15" hidden="false" customHeight="false" outlineLevel="0" collapsed="false">
      <c r="H2875" s="202"/>
      <c r="I2875" s="203"/>
      <c r="J2875" s="204" t="str">
        <f aca="false">IFERROR(VLOOKUP(I2875,list!$N$1:$O$305,2,0),"")</f>
        <v/>
      </c>
      <c r="K2875" s="203"/>
      <c r="L2875" s="203"/>
    </row>
    <row r="2876" customFormat="false" ht="15" hidden="false" customHeight="false" outlineLevel="0" collapsed="false">
      <c r="H2876" s="202"/>
      <c r="I2876" s="203"/>
      <c r="J2876" s="204" t="str">
        <f aca="false">IFERROR(VLOOKUP(I2876,list!$N$1:$O$305,2,0),"")</f>
        <v/>
      </c>
      <c r="K2876" s="203"/>
      <c r="L2876" s="203"/>
    </row>
    <row r="2877" customFormat="false" ht="15" hidden="false" customHeight="false" outlineLevel="0" collapsed="false">
      <c r="H2877" s="202"/>
      <c r="I2877" s="203"/>
      <c r="J2877" s="204" t="str">
        <f aca="false">IFERROR(VLOOKUP(I2877,list!$N$1:$O$305,2,0),"")</f>
        <v/>
      </c>
      <c r="K2877" s="203"/>
      <c r="L2877" s="203"/>
    </row>
    <row r="2878" customFormat="false" ht="15" hidden="false" customHeight="false" outlineLevel="0" collapsed="false">
      <c r="H2878" s="202"/>
      <c r="I2878" s="203"/>
      <c r="J2878" s="204" t="str">
        <f aca="false">IFERROR(VLOOKUP(I2878,list!$N$1:$O$305,2,0),"")</f>
        <v/>
      </c>
      <c r="K2878" s="203"/>
      <c r="L2878" s="203"/>
    </row>
    <row r="2879" customFormat="false" ht="15" hidden="false" customHeight="false" outlineLevel="0" collapsed="false">
      <c r="H2879" s="202"/>
      <c r="I2879" s="203"/>
      <c r="J2879" s="204" t="str">
        <f aca="false">IFERROR(VLOOKUP(I2879,list!$N$1:$O$305,2,0),"")</f>
        <v/>
      </c>
      <c r="K2879" s="203"/>
      <c r="L2879" s="203"/>
    </row>
    <row r="2880" customFormat="false" ht="15" hidden="false" customHeight="false" outlineLevel="0" collapsed="false">
      <c r="H2880" s="202"/>
      <c r="I2880" s="203"/>
      <c r="J2880" s="204" t="str">
        <f aca="false">IFERROR(VLOOKUP(I2880,list!$N$1:$O$305,2,0),"")</f>
        <v/>
      </c>
      <c r="K2880" s="203"/>
      <c r="L2880" s="203"/>
    </row>
    <row r="2881" customFormat="false" ht="15" hidden="false" customHeight="false" outlineLevel="0" collapsed="false">
      <c r="H2881" s="202"/>
      <c r="I2881" s="203"/>
      <c r="J2881" s="204" t="str">
        <f aca="false">IFERROR(VLOOKUP(I2881,list!$N$1:$O$305,2,0),"")</f>
        <v/>
      </c>
      <c r="K2881" s="203"/>
      <c r="L2881" s="203"/>
    </row>
    <row r="2882" customFormat="false" ht="15" hidden="false" customHeight="false" outlineLevel="0" collapsed="false">
      <c r="H2882" s="202"/>
      <c r="I2882" s="203"/>
      <c r="J2882" s="204" t="str">
        <f aca="false">IFERROR(VLOOKUP(I2882,list!$N$1:$O$305,2,0),"")</f>
        <v/>
      </c>
      <c r="K2882" s="203"/>
      <c r="L2882" s="203"/>
    </row>
    <row r="2883" customFormat="false" ht="15" hidden="false" customHeight="false" outlineLevel="0" collapsed="false">
      <c r="H2883" s="202"/>
      <c r="I2883" s="203"/>
      <c r="J2883" s="204" t="str">
        <f aca="false">IFERROR(VLOOKUP(I2883,list!$N$1:$O$305,2,0),"")</f>
        <v/>
      </c>
      <c r="K2883" s="203"/>
      <c r="L2883" s="203"/>
    </row>
    <row r="2884" customFormat="false" ht="15" hidden="false" customHeight="false" outlineLevel="0" collapsed="false">
      <c r="H2884" s="202"/>
      <c r="I2884" s="203"/>
      <c r="J2884" s="204" t="str">
        <f aca="false">IFERROR(VLOOKUP(I2884,list!$N$1:$O$305,2,0),"")</f>
        <v/>
      </c>
      <c r="K2884" s="203"/>
      <c r="L2884" s="203"/>
    </row>
    <row r="2885" customFormat="false" ht="15" hidden="false" customHeight="false" outlineLevel="0" collapsed="false">
      <c r="H2885" s="202"/>
      <c r="I2885" s="203"/>
      <c r="J2885" s="204" t="str">
        <f aca="false">IFERROR(VLOOKUP(I2885,list!$N$1:$O$305,2,0),"")</f>
        <v/>
      </c>
      <c r="K2885" s="203"/>
      <c r="L2885" s="203"/>
    </row>
    <row r="2886" customFormat="false" ht="15" hidden="false" customHeight="false" outlineLevel="0" collapsed="false">
      <c r="H2886" s="202"/>
      <c r="I2886" s="203"/>
      <c r="J2886" s="204" t="str">
        <f aca="false">IFERROR(VLOOKUP(I2886,list!$N$1:$O$305,2,0),"")</f>
        <v/>
      </c>
      <c r="K2886" s="203"/>
      <c r="L2886" s="203"/>
    </row>
    <row r="2887" customFormat="false" ht="15" hidden="false" customHeight="false" outlineLevel="0" collapsed="false">
      <c r="H2887" s="202"/>
      <c r="I2887" s="203"/>
      <c r="J2887" s="204" t="str">
        <f aca="false">IFERROR(VLOOKUP(I2887,list!$N$1:$O$305,2,0),"")</f>
        <v/>
      </c>
      <c r="K2887" s="203"/>
      <c r="L2887" s="203"/>
    </row>
    <row r="2888" customFormat="false" ht="15" hidden="false" customHeight="false" outlineLevel="0" collapsed="false">
      <c r="H2888" s="202"/>
      <c r="I2888" s="203"/>
      <c r="J2888" s="204" t="str">
        <f aca="false">IFERROR(VLOOKUP(I2888,list!$N$1:$O$305,2,0),"")</f>
        <v/>
      </c>
      <c r="K2888" s="203"/>
      <c r="L2888" s="203"/>
    </row>
    <row r="2889" customFormat="false" ht="15" hidden="false" customHeight="false" outlineLevel="0" collapsed="false">
      <c r="H2889" s="202"/>
      <c r="I2889" s="203"/>
      <c r="J2889" s="204" t="str">
        <f aca="false">IFERROR(VLOOKUP(I2889,list!$N$1:$O$305,2,0),"")</f>
        <v/>
      </c>
      <c r="K2889" s="203"/>
      <c r="L2889" s="203"/>
    </row>
    <row r="2890" customFormat="false" ht="15" hidden="false" customHeight="false" outlineLevel="0" collapsed="false">
      <c r="H2890" s="202"/>
      <c r="I2890" s="203"/>
      <c r="J2890" s="204" t="str">
        <f aca="false">IFERROR(VLOOKUP(I2890,list!$N$1:$O$305,2,0),"")</f>
        <v/>
      </c>
      <c r="K2890" s="203"/>
      <c r="L2890" s="203"/>
    </row>
    <row r="2891" customFormat="false" ht="15" hidden="false" customHeight="false" outlineLevel="0" collapsed="false">
      <c r="H2891" s="202"/>
      <c r="I2891" s="203"/>
      <c r="J2891" s="204" t="str">
        <f aca="false">IFERROR(VLOOKUP(I2891,list!$N$1:$O$305,2,0),"")</f>
        <v/>
      </c>
      <c r="K2891" s="203"/>
      <c r="L2891" s="203"/>
    </row>
    <row r="2892" customFormat="false" ht="15" hidden="false" customHeight="false" outlineLevel="0" collapsed="false">
      <c r="H2892" s="202"/>
      <c r="I2892" s="203"/>
      <c r="J2892" s="204" t="str">
        <f aca="false">IFERROR(VLOOKUP(I2892,list!$N$1:$O$305,2,0),"")</f>
        <v/>
      </c>
      <c r="K2892" s="203"/>
      <c r="L2892" s="203"/>
    </row>
    <row r="2893" customFormat="false" ht="15" hidden="false" customHeight="false" outlineLevel="0" collapsed="false">
      <c r="H2893" s="202"/>
      <c r="I2893" s="203"/>
      <c r="J2893" s="204" t="str">
        <f aca="false">IFERROR(VLOOKUP(I2893,list!$N$1:$O$305,2,0),"")</f>
        <v/>
      </c>
      <c r="K2893" s="203"/>
      <c r="L2893" s="203"/>
    </row>
    <row r="2894" customFormat="false" ht="15" hidden="false" customHeight="false" outlineLevel="0" collapsed="false">
      <c r="H2894" s="202"/>
      <c r="I2894" s="203"/>
      <c r="J2894" s="204" t="str">
        <f aca="false">IFERROR(VLOOKUP(I2894,list!$N$1:$O$305,2,0),"")</f>
        <v/>
      </c>
      <c r="K2894" s="203"/>
      <c r="L2894" s="203"/>
    </row>
    <row r="2895" customFormat="false" ht="15" hidden="false" customHeight="false" outlineLevel="0" collapsed="false">
      <c r="H2895" s="202"/>
      <c r="I2895" s="203"/>
      <c r="J2895" s="204" t="str">
        <f aca="false">IFERROR(VLOOKUP(I2895,list!$N$1:$O$305,2,0),"")</f>
        <v/>
      </c>
      <c r="K2895" s="203"/>
      <c r="L2895" s="203"/>
    </row>
    <row r="2896" customFormat="false" ht="15" hidden="false" customHeight="false" outlineLevel="0" collapsed="false">
      <c r="H2896" s="202"/>
      <c r="I2896" s="203"/>
      <c r="J2896" s="204" t="str">
        <f aca="false">IFERROR(VLOOKUP(I2896,list!$N$1:$O$305,2,0),"")</f>
        <v/>
      </c>
      <c r="K2896" s="203"/>
      <c r="L2896" s="203"/>
    </row>
    <row r="2897" customFormat="false" ht="15" hidden="false" customHeight="false" outlineLevel="0" collapsed="false">
      <c r="H2897" s="202"/>
      <c r="I2897" s="203"/>
      <c r="J2897" s="204" t="str">
        <f aca="false">IFERROR(VLOOKUP(I2897,list!$N$1:$O$305,2,0),"")</f>
        <v/>
      </c>
      <c r="K2897" s="203"/>
      <c r="L2897" s="203"/>
    </row>
    <row r="2898" customFormat="false" ht="15" hidden="false" customHeight="false" outlineLevel="0" collapsed="false">
      <c r="H2898" s="202"/>
      <c r="I2898" s="203"/>
      <c r="J2898" s="204" t="str">
        <f aca="false">IFERROR(VLOOKUP(I2898,list!$N$1:$O$305,2,0),"")</f>
        <v/>
      </c>
      <c r="K2898" s="203"/>
      <c r="L2898" s="203"/>
    </row>
    <row r="2899" customFormat="false" ht="15" hidden="false" customHeight="false" outlineLevel="0" collapsed="false">
      <c r="H2899" s="202"/>
      <c r="I2899" s="203"/>
      <c r="J2899" s="204" t="str">
        <f aca="false">IFERROR(VLOOKUP(I2899,list!$N$1:$O$305,2,0),"")</f>
        <v/>
      </c>
      <c r="K2899" s="203"/>
      <c r="L2899" s="203"/>
    </row>
    <row r="2900" customFormat="false" ht="15" hidden="false" customHeight="false" outlineLevel="0" collapsed="false">
      <c r="H2900" s="202"/>
      <c r="I2900" s="203"/>
      <c r="J2900" s="204" t="str">
        <f aca="false">IFERROR(VLOOKUP(I2900,list!$N$1:$O$305,2,0),"")</f>
        <v/>
      </c>
      <c r="K2900" s="203"/>
      <c r="L2900" s="203"/>
    </row>
    <row r="2901" customFormat="false" ht="15" hidden="false" customHeight="false" outlineLevel="0" collapsed="false">
      <c r="H2901" s="202"/>
      <c r="I2901" s="203"/>
      <c r="J2901" s="204" t="str">
        <f aca="false">IFERROR(VLOOKUP(I2901,list!$N$1:$O$305,2,0),"")</f>
        <v/>
      </c>
      <c r="K2901" s="203"/>
      <c r="L2901" s="203"/>
    </row>
    <row r="2902" customFormat="false" ht="15" hidden="false" customHeight="false" outlineLevel="0" collapsed="false">
      <c r="H2902" s="202"/>
      <c r="I2902" s="203"/>
      <c r="J2902" s="204" t="str">
        <f aca="false">IFERROR(VLOOKUP(I2902,list!$N$1:$O$305,2,0),"")</f>
        <v/>
      </c>
      <c r="K2902" s="203"/>
      <c r="L2902" s="203"/>
    </row>
    <row r="2903" customFormat="false" ht="15" hidden="false" customHeight="false" outlineLevel="0" collapsed="false">
      <c r="H2903" s="202"/>
      <c r="I2903" s="203"/>
      <c r="J2903" s="204" t="str">
        <f aca="false">IFERROR(VLOOKUP(I2903,list!$N$1:$O$305,2,0),"")</f>
        <v/>
      </c>
      <c r="K2903" s="203"/>
      <c r="L2903" s="203"/>
    </row>
    <row r="2904" customFormat="false" ht="15" hidden="false" customHeight="false" outlineLevel="0" collapsed="false">
      <c r="H2904" s="202"/>
      <c r="I2904" s="203"/>
      <c r="J2904" s="204" t="str">
        <f aca="false">IFERROR(VLOOKUP(I2904,list!$N$1:$O$305,2,0),"")</f>
        <v/>
      </c>
      <c r="K2904" s="203"/>
      <c r="L2904" s="203"/>
    </row>
    <row r="2905" customFormat="false" ht="15" hidden="false" customHeight="false" outlineLevel="0" collapsed="false">
      <c r="H2905" s="202"/>
      <c r="I2905" s="203"/>
      <c r="J2905" s="204" t="str">
        <f aca="false">IFERROR(VLOOKUP(I2905,list!$N$1:$O$305,2,0),"")</f>
        <v/>
      </c>
      <c r="K2905" s="203"/>
      <c r="L2905" s="203"/>
    </row>
    <row r="2906" customFormat="false" ht="15" hidden="false" customHeight="false" outlineLevel="0" collapsed="false">
      <c r="H2906" s="202"/>
      <c r="I2906" s="203"/>
      <c r="J2906" s="204" t="str">
        <f aca="false">IFERROR(VLOOKUP(I2906,list!$N$1:$O$305,2,0),"")</f>
        <v/>
      </c>
      <c r="K2906" s="203"/>
      <c r="L2906" s="203"/>
    </row>
    <row r="2907" customFormat="false" ht="15" hidden="false" customHeight="false" outlineLevel="0" collapsed="false">
      <c r="H2907" s="202"/>
      <c r="I2907" s="203"/>
      <c r="J2907" s="204" t="str">
        <f aca="false">IFERROR(VLOOKUP(I2907,list!$N$1:$O$305,2,0),"")</f>
        <v/>
      </c>
      <c r="K2907" s="203"/>
      <c r="L2907" s="203"/>
    </row>
    <row r="2908" customFormat="false" ht="15" hidden="false" customHeight="false" outlineLevel="0" collapsed="false">
      <c r="H2908" s="202"/>
      <c r="I2908" s="203"/>
      <c r="J2908" s="204" t="str">
        <f aca="false">IFERROR(VLOOKUP(I2908,list!$N$1:$O$305,2,0),"")</f>
        <v/>
      </c>
      <c r="K2908" s="203"/>
      <c r="L2908" s="203"/>
    </row>
    <row r="2909" customFormat="false" ht="15" hidden="false" customHeight="false" outlineLevel="0" collapsed="false">
      <c r="H2909" s="202"/>
      <c r="I2909" s="203"/>
      <c r="J2909" s="204" t="str">
        <f aca="false">IFERROR(VLOOKUP(I2909,list!$N$1:$O$305,2,0),"")</f>
        <v/>
      </c>
      <c r="K2909" s="203"/>
      <c r="L2909" s="203"/>
    </row>
    <row r="2910" customFormat="false" ht="15" hidden="false" customHeight="false" outlineLevel="0" collapsed="false">
      <c r="H2910" s="202"/>
      <c r="I2910" s="203"/>
      <c r="J2910" s="204" t="str">
        <f aca="false">IFERROR(VLOOKUP(I2910,list!$N$1:$O$305,2,0),"")</f>
        <v/>
      </c>
      <c r="K2910" s="203"/>
      <c r="L2910" s="203"/>
    </row>
    <row r="2911" customFormat="false" ht="15" hidden="false" customHeight="false" outlineLevel="0" collapsed="false">
      <c r="H2911" s="202"/>
      <c r="I2911" s="203"/>
      <c r="J2911" s="204" t="str">
        <f aca="false">IFERROR(VLOOKUP(I2911,list!$N$1:$O$305,2,0),"")</f>
        <v/>
      </c>
      <c r="K2911" s="203"/>
      <c r="L2911" s="203"/>
    </row>
    <row r="2912" customFormat="false" ht="15" hidden="false" customHeight="false" outlineLevel="0" collapsed="false">
      <c r="H2912" s="202"/>
      <c r="I2912" s="203"/>
      <c r="J2912" s="204" t="str">
        <f aca="false">IFERROR(VLOOKUP(I2912,list!$N$1:$O$305,2,0),"")</f>
        <v/>
      </c>
      <c r="K2912" s="203"/>
      <c r="L2912" s="203"/>
    </row>
    <row r="2913" customFormat="false" ht="15" hidden="false" customHeight="false" outlineLevel="0" collapsed="false">
      <c r="H2913" s="202"/>
      <c r="I2913" s="203"/>
      <c r="J2913" s="204" t="str">
        <f aca="false">IFERROR(VLOOKUP(I2913,list!$N$1:$O$305,2,0),"")</f>
        <v/>
      </c>
      <c r="K2913" s="203"/>
      <c r="L2913" s="203"/>
    </row>
    <row r="2914" customFormat="false" ht="15" hidden="false" customHeight="false" outlineLevel="0" collapsed="false">
      <c r="H2914" s="202"/>
      <c r="I2914" s="203"/>
      <c r="J2914" s="204" t="str">
        <f aca="false">IFERROR(VLOOKUP(I2914,list!$N$1:$O$305,2,0),"")</f>
        <v/>
      </c>
      <c r="K2914" s="203"/>
      <c r="L2914" s="203"/>
    </row>
    <row r="2915" customFormat="false" ht="15" hidden="false" customHeight="false" outlineLevel="0" collapsed="false">
      <c r="H2915" s="202"/>
      <c r="I2915" s="203"/>
      <c r="J2915" s="204" t="str">
        <f aca="false">IFERROR(VLOOKUP(I2915,list!$N$1:$O$305,2,0),"")</f>
        <v/>
      </c>
      <c r="K2915" s="203"/>
      <c r="L2915" s="203"/>
    </row>
    <row r="2916" customFormat="false" ht="15" hidden="false" customHeight="false" outlineLevel="0" collapsed="false">
      <c r="H2916" s="202"/>
      <c r="I2916" s="203"/>
      <c r="J2916" s="204" t="str">
        <f aca="false">IFERROR(VLOOKUP(I2916,list!$N$1:$O$305,2,0),"")</f>
        <v/>
      </c>
      <c r="K2916" s="203"/>
      <c r="L2916" s="203"/>
    </row>
    <row r="2917" customFormat="false" ht="15" hidden="false" customHeight="false" outlineLevel="0" collapsed="false">
      <c r="H2917" s="202"/>
      <c r="I2917" s="203"/>
      <c r="J2917" s="204" t="str">
        <f aca="false">IFERROR(VLOOKUP(I2917,list!$N$1:$O$305,2,0),"")</f>
        <v/>
      </c>
      <c r="K2917" s="203"/>
      <c r="L2917" s="203"/>
    </row>
    <row r="2918" customFormat="false" ht="15" hidden="false" customHeight="false" outlineLevel="0" collapsed="false">
      <c r="H2918" s="202"/>
      <c r="I2918" s="203"/>
      <c r="J2918" s="204" t="str">
        <f aca="false">IFERROR(VLOOKUP(I2918,list!$N$1:$O$305,2,0),"")</f>
        <v/>
      </c>
      <c r="K2918" s="203"/>
      <c r="L2918" s="203"/>
    </row>
    <row r="2919" customFormat="false" ht="15" hidden="false" customHeight="false" outlineLevel="0" collapsed="false">
      <c r="H2919" s="202"/>
      <c r="I2919" s="203"/>
      <c r="J2919" s="204" t="str">
        <f aca="false">IFERROR(VLOOKUP(I2919,list!$N$1:$O$305,2,0),"")</f>
        <v/>
      </c>
      <c r="K2919" s="203"/>
      <c r="L2919" s="203"/>
    </row>
    <row r="2920" customFormat="false" ht="15" hidden="false" customHeight="false" outlineLevel="0" collapsed="false">
      <c r="H2920" s="202"/>
      <c r="I2920" s="203"/>
      <c r="J2920" s="204" t="str">
        <f aca="false">IFERROR(VLOOKUP(I2920,list!$N$1:$O$305,2,0),"")</f>
        <v/>
      </c>
      <c r="K2920" s="203"/>
      <c r="L2920" s="203"/>
    </row>
    <row r="2921" customFormat="false" ht="15" hidden="false" customHeight="false" outlineLevel="0" collapsed="false">
      <c r="H2921" s="202"/>
      <c r="I2921" s="203"/>
      <c r="J2921" s="204" t="str">
        <f aca="false">IFERROR(VLOOKUP(I2921,list!$N$1:$O$305,2,0),"")</f>
        <v/>
      </c>
      <c r="K2921" s="203"/>
      <c r="L2921" s="203"/>
    </row>
    <row r="2922" customFormat="false" ht="15" hidden="false" customHeight="false" outlineLevel="0" collapsed="false">
      <c r="H2922" s="202"/>
      <c r="I2922" s="203"/>
      <c r="J2922" s="204" t="str">
        <f aca="false">IFERROR(VLOOKUP(I2922,list!$N$1:$O$305,2,0),"")</f>
        <v/>
      </c>
      <c r="K2922" s="203"/>
      <c r="L2922" s="203"/>
    </row>
    <row r="2923" customFormat="false" ht="15" hidden="false" customHeight="false" outlineLevel="0" collapsed="false">
      <c r="H2923" s="202"/>
      <c r="I2923" s="203"/>
      <c r="J2923" s="204" t="str">
        <f aca="false">IFERROR(VLOOKUP(I2923,list!$N$1:$O$305,2,0),"")</f>
        <v/>
      </c>
      <c r="K2923" s="203"/>
      <c r="L2923" s="203"/>
    </row>
    <row r="2924" customFormat="false" ht="15" hidden="false" customHeight="false" outlineLevel="0" collapsed="false">
      <c r="H2924" s="202"/>
      <c r="I2924" s="203"/>
      <c r="J2924" s="204" t="str">
        <f aca="false">IFERROR(VLOOKUP(I2924,list!$N$1:$O$305,2,0),"")</f>
        <v/>
      </c>
      <c r="K2924" s="203"/>
      <c r="L2924" s="203"/>
    </row>
    <row r="2925" customFormat="false" ht="15" hidden="false" customHeight="false" outlineLevel="0" collapsed="false">
      <c r="H2925" s="202"/>
      <c r="I2925" s="203"/>
      <c r="J2925" s="204" t="str">
        <f aca="false">IFERROR(VLOOKUP(I2925,list!$N$1:$O$305,2,0),"")</f>
        <v/>
      </c>
      <c r="K2925" s="203"/>
      <c r="L2925" s="203"/>
    </row>
    <row r="2926" customFormat="false" ht="15" hidden="false" customHeight="false" outlineLevel="0" collapsed="false">
      <c r="H2926" s="202"/>
      <c r="I2926" s="203"/>
      <c r="J2926" s="204" t="str">
        <f aca="false">IFERROR(VLOOKUP(I2926,list!$N$1:$O$305,2,0),"")</f>
        <v/>
      </c>
      <c r="K2926" s="203"/>
      <c r="L2926" s="203"/>
    </row>
    <row r="2927" customFormat="false" ht="15" hidden="false" customHeight="false" outlineLevel="0" collapsed="false">
      <c r="H2927" s="202"/>
      <c r="I2927" s="203"/>
      <c r="J2927" s="204" t="str">
        <f aca="false">IFERROR(VLOOKUP(I2927,list!$N$1:$O$305,2,0),"")</f>
        <v/>
      </c>
      <c r="K2927" s="203"/>
      <c r="L2927" s="203"/>
    </row>
    <row r="2928" customFormat="false" ht="15" hidden="false" customHeight="false" outlineLevel="0" collapsed="false">
      <c r="H2928" s="202"/>
      <c r="I2928" s="203"/>
      <c r="J2928" s="204" t="str">
        <f aca="false">IFERROR(VLOOKUP(I2928,list!$N$1:$O$305,2,0),"")</f>
        <v/>
      </c>
      <c r="K2928" s="203"/>
      <c r="L2928" s="203"/>
    </row>
    <row r="2929" customFormat="false" ht="15" hidden="false" customHeight="false" outlineLevel="0" collapsed="false">
      <c r="H2929" s="202"/>
      <c r="I2929" s="203"/>
      <c r="J2929" s="204" t="str">
        <f aca="false">IFERROR(VLOOKUP(I2929,list!$N$1:$O$305,2,0),"")</f>
        <v/>
      </c>
      <c r="K2929" s="203"/>
      <c r="L2929" s="203"/>
    </row>
    <row r="2930" customFormat="false" ht="15" hidden="false" customHeight="false" outlineLevel="0" collapsed="false">
      <c r="H2930" s="202"/>
      <c r="I2930" s="203"/>
      <c r="J2930" s="204" t="str">
        <f aca="false">IFERROR(VLOOKUP(I2930,list!$N$1:$O$305,2,0),"")</f>
        <v/>
      </c>
      <c r="K2930" s="203"/>
      <c r="L2930" s="203"/>
    </row>
    <row r="2931" customFormat="false" ht="15" hidden="false" customHeight="false" outlineLevel="0" collapsed="false">
      <c r="H2931" s="202"/>
      <c r="I2931" s="203"/>
      <c r="J2931" s="204" t="str">
        <f aca="false">IFERROR(VLOOKUP(I2931,list!$N$1:$O$305,2,0),"")</f>
        <v/>
      </c>
      <c r="K2931" s="203"/>
      <c r="L2931" s="203"/>
    </row>
    <row r="2932" customFormat="false" ht="15" hidden="false" customHeight="false" outlineLevel="0" collapsed="false">
      <c r="H2932" s="202"/>
      <c r="I2932" s="203"/>
      <c r="J2932" s="204" t="str">
        <f aca="false">IFERROR(VLOOKUP(I2932,list!$N$1:$O$305,2,0),"")</f>
        <v/>
      </c>
      <c r="K2932" s="203"/>
      <c r="L2932" s="203"/>
    </row>
    <row r="2933" customFormat="false" ht="15" hidden="false" customHeight="false" outlineLevel="0" collapsed="false">
      <c r="H2933" s="202"/>
      <c r="I2933" s="203"/>
      <c r="J2933" s="204" t="str">
        <f aca="false">IFERROR(VLOOKUP(I2933,list!$N$1:$O$305,2,0),"")</f>
        <v/>
      </c>
      <c r="K2933" s="203"/>
      <c r="L2933" s="203"/>
    </row>
    <row r="2934" customFormat="false" ht="15" hidden="false" customHeight="false" outlineLevel="0" collapsed="false">
      <c r="H2934" s="202"/>
      <c r="I2934" s="203"/>
      <c r="J2934" s="204" t="str">
        <f aca="false">IFERROR(VLOOKUP(I2934,list!$N$1:$O$305,2,0),"")</f>
        <v/>
      </c>
      <c r="K2934" s="203"/>
      <c r="L2934" s="203"/>
    </row>
    <row r="2935" customFormat="false" ht="15" hidden="false" customHeight="false" outlineLevel="0" collapsed="false">
      <c r="H2935" s="202"/>
      <c r="I2935" s="203"/>
      <c r="J2935" s="204" t="str">
        <f aca="false">IFERROR(VLOOKUP(I2935,list!$N$1:$O$305,2,0),"")</f>
        <v/>
      </c>
      <c r="K2935" s="203"/>
      <c r="L2935" s="203"/>
    </row>
    <row r="2936" customFormat="false" ht="15" hidden="false" customHeight="false" outlineLevel="0" collapsed="false">
      <c r="H2936" s="202"/>
      <c r="I2936" s="203"/>
      <c r="J2936" s="204" t="str">
        <f aca="false">IFERROR(VLOOKUP(I2936,list!$N$1:$O$305,2,0),"")</f>
        <v/>
      </c>
      <c r="K2936" s="203"/>
      <c r="L2936" s="203"/>
    </row>
    <row r="2937" customFormat="false" ht="15" hidden="false" customHeight="false" outlineLevel="0" collapsed="false">
      <c r="H2937" s="202"/>
      <c r="I2937" s="203"/>
      <c r="J2937" s="204" t="str">
        <f aca="false">IFERROR(VLOOKUP(I2937,list!$N$1:$O$305,2,0),"")</f>
        <v/>
      </c>
      <c r="K2937" s="203"/>
      <c r="L2937" s="203"/>
    </row>
    <row r="2938" customFormat="false" ht="15" hidden="false" customHeight="false" outlineLevel="0" collapsed="false">
      <c r="H2938" s="202"/>
      <c r="I2938" s="203"/>
      <c r="J2938" s="204" t="str">
        <f aca="false">IFERROR(VLOOKUP(I2938,list!$N$1:$O$305,2,0),"")</f>
        <v/>
      </c>
      <c r="K2938" s="203"/>
      <c r="L2938" s="203"/>
    </row>
    <row r="2939" customFormat="false" ht="15" hidden="false" customHeight="false" outlineLevel="0" collapsed="false">
      <c r="H2939" s="202"/>
      <c r="I2939" s="203"/>
      <c r="J2939" s="204" t="str">
        <f aca="false">IFERROR(VLOOKUP(I2939,list!$N$1:$O$305,2,0),"")</f>
        <v/>
      </c>
      <c r="K2939" s="203"/>
      <c r="L2939" s="203"/>
    </row>
    <row r="2940" customFormat="false" ht="15" hidden="false" customHeight="false" outlineLevel="0" collapsed="false">
      <c r="H2940" s="202"/>
      <c r="I2940" s="203"/>
      <c r="J2940" s="204" t="str">
        <f aca="false">IFERROR(VLOOKUP(I2940,list!$N$1:$O$305,2,0),"")</f>
        <v/>
      </c>
      <c r="K2940" s="203"/>
      <c r="L2940" s="203"/>
    </row>
    <row r="2941" customFormat="false" ht="15" hidden="false" customHeight="false" outlineLevel="0" collapsed="false">
      <c r="H2941" s="202"/>
      <c r="I2941" s="203"/>
      <c r="J2941" s="204" t="str">
        <f aca="false">IFERROR(VLOOKUP(I2941,list!$N$1:$O$305,2,0),"")</f>
        <v/>
      </c>
      <c r="K2941" s="203"/>
      <c r="L2941" s="203"/>
    </row>
    <row r="2942" customFormat="false" ht="15" hidden="false" customHeight="false" outlineLevel="0" collapsed="false">
      <c r="H2942" s="202"/>
      <c r="I2942" s="203"/>
      <c r="J2942" s="204" t="str">
        <f aca="false">IFERROR(VLOOKUP(I2942,list!$N$1:$O$305,2,0),"")</f>
        <v/>
      </c>
      <c r="K2942" s="203"/>
      <c r="L2942" s="203"/>
    </row>
    <row r="2943" customFormat="false" ht="15" hidden="false" customHeight="false" outlineLevel="0" collapsed="false">
      <c r="H2943" s="202"/>
      <c r="I2943" s="203"/>
      <c r="J2943" s="204" t="str">
        <f aca="false">IFERROR(VLOOKUP(I2943,list!$N$1:$O$305,2,0),"")</f>
        <v/>
      </c>
      <c r="K2943" s="203"/>
      <c r="L2943" s="203"/>
    </row>
    <row r="2944" customFormat="false" ht="15" hidden="false" customHeight="false" outlineLevel="0" collapsed="false">
      <c r="H2944" s="202"/>
      <c r="I2944" s="203"/>
      <c r="J2944" s="204" t="str">
        <f aca="false">IFERROR(VLOOKUP(I2944,list!$N$1:$O$305,2,0),"")</f>
        <v/>
      </c>
      <c r="K2944" s="203"/>
      <c r="L2944" s="203"/>
    </row>
    <row r="2945" customFormat="false" ht="15" hidden="false" customHeight="false" outlineLevel="0" collapsed="false">
      <c r="H2945" s="202"/>
      <c r="I2945" s="203"/>
      <c r="J2945" s="204" t="str">
        <f aca="false">IFERROR(VLOOKUP(I2945,list!$N$1:$O$305,2,0),"")</f>
        <v/>
      </c>
      <c r="K2945" s="203"/>
      <c r="L2945" s="203"/>
    </row>
    <row r="2946" customFormat="false" ht="15" hidden="false" customHeight="false" outlineLevel="0" collapsed="false">
      <c r="H2946" s="202"/>
      <c r="I2946" s="203"/>
      <c r="J2946" s="204" t="str">
        <f aca="false">IFERROR(VLOOKUP(I2946,list!$N$1:$O$305,2,0),"")</f>
        <v/>
      </c>
      <c r="K2946" s="203"/>
      <c r="L2946" s="203"/>
    </row>
    <row r="2947" customFormat="false" ht="15" hidden="false" customHeight="false" outlineLevel="0" collapsed="false">
      <c r="H2947" s="202"/>
      <c r="I2947" s="203"/>
      <c r="J2947" s="204" t="str">
        <f aca="false">IFERROR(VLOOKUP(I2947,list!$N$1:$O$305,2,0),"")</f>
        <v/>
      </c>
      <c r="K2947" s="203"/>
      <c r="L2947" s="203"/>
    </row>
    <row r="2948" customFormat="false" ht="15" hidden="false" customHeight="false" outlineLevel="0" collapsed="false">
      <c r="H2948" s="202"/>
      <c r="I2948" s="203"/>
      <c r="J2948" s="204" t="str">
        <f aca="false">IFERROR(VLOOKUP(I2948,list!$N$1:$O$305,2,0),"")</f>
        <v/>
      </c>
      <c r="K2948" s="203"/>
      <c r="L2948" s="203"/>
    </row>
    <row r="2949" customFormat="false" ht="15" hidden="false" customHeight="false" outlineLevel="0" collapsed="false">
      <c r="H2949" s="202"/>
      <c r="I2949" s="203"/>
      <c r="J2949" s="204" t="str">
        <f aca="false">IFERROR(VLOOKUP(I2949,list!$N$1:$O$305,2,0),"")</f>
        <v/>
      </c>
      <c r="K2949" s="203"/>
      <c r="L2949" s="203"/>
    </row>
    <row r="2950" customFormat="false" ht="15" hidden="false" customHeight="false" outlineLevel="0" collapsed="false">
      <c r="H2950" s="202"/>
      <c r="I2950" s="203"/>
      <c r="J2950" s="204" t="str">
        <f aca="false">IFERROR(VLOOKUP(I2950,list!$N$1:$O$305,2,0),"")</f>
        <v/>
      </c>
      <c r="K2950" s="203"/>
      <c r="L2950" s="203"/>
    </row>
    <row r="2951" customFormat="false" ht="15" hidden="false" customHeight="false" outlineLevel="0" collapsed="false">
      <c r="H2951" s="202"/>
      <c r="I2951" s="203"/>
      <c r="J2951" s="204" t="str">
        <f aca="false">IFERROR(VLOOKUP(I2951,list!$N$1:$O$305,2,0),"")</f>
        <v/>
      </c>
      <c r="K2951" s="203"/>
      <c r="L2951" s="203"/>
    </row>
    <row r="2952" customFormat="false" ht="15" hidden="false" customHeight="false" outlineLevel="0" collapsed="false">
      <c r="H2952" s="202"/>
      <c r="I2952" s="203"/>
      <c r="J2952" s="204" t="str">
        <f aca="false">IFERROR(VLOOKUP(I2952,list!$N$1:$O$305,2,0),"")</f>
        <v/>
      </c>
      <c r="K2952" s="203"/>
      <c r="L2952" s="203"/>
    </row>
    <row r="2953" customFormat="false" ht="15" hidden="false" customHeight="false" outlineLevel="0" collapsed="false">
      <c r="H2953" s="202"/>
      <c r="I2953" s="203"/>
      <c r="J2953" s="204" t="str">
        <f aca="false">IFERROR(VLOOKUP(I2953,list!$N$1:$O$305,2,0),"")</f>
        <v/>
      </c>
      <c r="K2953" s="203"/>
      <c r="L2953" s="203"/>
    </row>
    <row r="2954" customFormat="false" ht="15" hidden="false" customHeight="false" outlineLevel="0" collapsed="false">
      <c r="H2954" s="202"/>
      <c r="I2954" s="203"/>
      <c r="J2954" s="204" t="str">
        <f aca="false">IFERROR(VLOOKUP(I2954,list!$N$1:$O$305,2,0),"")</f>
        <v/>
      </c>
      <c r="K2954" s="203"/>
      <c r="L2954" s="203"/>
    </row>
    <row r="2955" customFormat="false" ht="15" hidden="false" customHeight="false" outlineLevel="0" collapsed="false">
      <c r="H2955" s="202"/>
      <c r="I2955" s="203"/>
      <c r="J2955" s="204" t="str">
        <f aca="false">IFERROR(VLOOKUP(I2955,list!$N$1:$O$305,2,0),"")</f>
        <v/>
      </c>
      <c r="K2955" s="203"/>
      <c r="L2955" s="203"/>
    </row>
    <row r="2956" customFormat="false" ht="15" hidden="false" customHeight="false" outlineLevel="0" collapsed="false">
      <c r="H2956" s="202"/>
      <c r="I2956" s="203"/>
      <c r="J2956" s="204" t="str">
        <f aca="false">IFERROR(VLOOKUP(I2956,list!$N$1:$O$305,2,0),"")</f>
        <v/>
      </c>
      <c r="K2956" s="203"/>
      <c r="L2956" s="203"/>
    </row>
    <row r="2957" customFormat="false" ht="15" hidden="false" customHeight="false" outlineLevel="0" collapsed="false">
      <c r="H2957" s="202"/>
      <c r="I2957" s="203"/>
      <c r="J2957" s="204" t="str">
        <f aca="false">IFERROR(VLOOKUP(I2957,list!$N$1:$O$305,2,0),"")</f>
        <v/>
      </c>
      <c r="K2957" s="203"/>
      <c r="L2957" s="203"/>
    </row>
    <row r="2958" customFormat="false" ht="15" hidden="false" customHeight="false" outlineLevel="0" collapsed="false">
      <c r="H2958" s="202"/>
      <c r="I2958" s="203"/>
      <c r="J2958" s="204" t="str">
        <f aca="false">IFERROR(VLOOKUP(I2958,list!$N$1:$O$305,2,0),"")</f>
        <v/>
      </c>
      <c r="K2958" s="203"/>
      <c r="L2958" s="203"/>
    </row>
    <row r="2959" customFormat="false" ht="15" hidden="false" customHeight="false" outlineLevel="0" collapsed="false">
      <c r="H2959" s="202"/>
      <c r="I2959" s="203"/>
      <c r="J2959" s="204" t="str">
        <f aca="false">IFERROR(VLOOKUP(I2959,list!$N$1:$O$305,2,0),"")</f>
        <v/>
      </c>
      <c r="K2959" s="203"/>
      <c r="L2959" s="203"/>
    </row>
    <row r="2960" customFormat="false" ht="15" hidden="false" customHeight="false" outlineLevel="0" collapsed="false">
      <c r="H2960" s="202"/>
      <c r="I2960" s="203"/>
      <c r="J2960" s="204" t="str">
        <f aca="false">IFERROR(VLOOKUP(I2960,list!$N$1:$O$305,2,0),"")</f>
        <v/>
      </c>
      <c r="K2960" s="203"/>
      <c r="L2960" s="203"/>
    </row>
    <row r="2961" customFormat="false" ht="15" hidden="false" customHeight="false" outlineLevel="0" collapsed="false">
      <c r="H2961" s="202"/>
      <c r="I2961" s="203"/>
      <c r="J2961" s="204" t="str">
        <f aca="false">IFERROR(VLOOKUP(I2961,list!$N$1:$O$305,2,0),"")</f>
        <v/>
      </c>
      <c r="K2961" s="203"/>
      <c r="L2961" s="203"/>
    </row>
    <row r="2962" customFormat="false" ht="15" hidden="false" customHeight="false" outlineLevel="0" collapsed="false">
      <c r="H2962" s="202"/>
      <c r="I2962" s="203"/>
      <c r="J2962" s="204" t="str">
        <f aca="false">IFERROR(VLOOKUP(I2962,list!$N$1:$O$305,2,0),"")</f>
        <v/>
      </c>
      <c r="K2962" s="203"/>
      <c r="L2962" s="203"/>
    </row>
    <row r="2963" customFormat="false" ht="15" hidden="false" customHeight="false" outlineLevel="0" collapsed="false">
      <c r="H2963" s="202"/>
      <c r="I2963" s="203"/>
      <c r="J2963" s="204" t="str">
        <f aca="false">IFERROR(VLOOKUP(I2963,list!$N$1:$O$305,2,0),"")</f>
        <v/>
      </c>
      <c r="K2963" s="203"/>
      <c r="L2963" s="203"/>
    </row>
    <row r="2964" customFormat="false" ht="15" hidden="false" customHeight="false" outlineLevel="0" collapsed="false">
      <c r="H2964" s="202"/>
      <c r="I2964" s="203"/>
      <c r="J2964" s="204" t="str">
        <f aca="false">IFERROR(VLOOKUP(I2964,list!$N$1:$O$305,2,0),"")</f>
        <v/>
      </c>
      <c r="K2964" s="203"/>
      <c r="L2964" s="203"/>
    </row>
    <row r="2965" customFormat="false" ht="15" hidden="false" customHeight="false" outlineLevel="0" collapsed="false">
      <c r="H2965" s="202"/>
      <c r="I2965" s="203"/>
      <c r="J2965" s="204" t="str">
        <f aca="false">IFERROR(VLOOKUP(I2965,list!$N$1:$O$305,2,0),"")</f>
        <v/>
      </c>
      <c r="K2965" s="203"/>
      <c r="L2965" s="203"/>
    </row>
    <row r="2966" customFormat="false" ht="15" hidden="false" customHeight="false" outlineLevel="0" collapsed="false">
      <c r="H2966" s="202"/>
      <c r="I2966" s="203"/>
      <c r="J2966" s="204" t="str">
        <f aca="false">IFERROR(VLOOKUP(I2966,list!$N$1:$O$305,2,0),"")</f>
        <v/>
      </c>
      <c r="K2966" s="203"/>
      <c r="L2966" s="203"/>
    </row>
    <row r="2967" customFormat="false" ht="15" hidden="false" customHeight="false" outlineLevel="0" collapsed="false">
      <c r="H2967" s="202"/>
      <c r="I2967" s="203"/>
      <c r="J2967" s="204" t="str">
        <f aca="false">IFERROR(VLOOKUP(I2967,list!$N$1:$O$305,2,0),"")</f>
        <v/>
      </c>
      <c r="K2967" s="203"/>
      <c r="L2967" s="203"/>
    </row>
    <row r="2968" customFormat="false" ht="15" hidden="false" customHeight="false" outlineLevel="0" collapsed="false">
      <c r="H2968" s="202"/>
      <c r="I2968" s="203"/>
      <c r="J2968" s="204" t="str">
        <f aca="false">IFERROR(VLOOKUP(I2968,list!$N$1:$O$305,2,0),"")</f>
        <v/>
      </c>
      <c r="K2968" s="203"/>
      <c r="L2968" s="203"/>
    </row>
    <row r="2969" customFormat="false" ht="15" hidden="false" customHeight="false" outlineLevel="0" collapsed="false">
      <c r="H2969" s="202"/>
      <c r="I2969" s="203"/>
      <c r="J2969" s="204" t="str">
        <f aca="false">IFERROR(VLOOKUP(I2969,list!$N$1:$O$305,2,0),"")</f>
        <v/>
      </c>
      <c r="K2969" s="203"/>
      <c r="L2969" s="203"/>
    </row>
    <row r="2970" customFormat="false" ht="15" hidden="false" customHeight="false" outlineLevel="0" collapsed="false">
      <c r="H2970" s="202"/>
      <c r="I2970" s="203"/>
      <c r="J2970" s="204" t="str">
        <f aca="false">IFERROR(VLOOKUP(I2970,list!$N$1:$O$305,2,0),"")</f>
        <v/>
      </c>
      <c r="K2970" s="203"/>
      <c r="L2970" s="203"/>
    </row>
    <row r="2971" customFormat="false" ht="15" hidden="false" customHeight="false" outlineLevel="0" collapsed="false">
      <c r="H2971" s="202"/>
      <c r="I2971" s="203"/>
      <c r="J2971" s="204" t="str">
        <f aca="false">IFERROR(VLOOKUP(I2971,list!$N$1:$O$305,2,0),"")</f>
        <v/>
      </c>
      <c r="K2971" s="203"/>
      <c r="L2971" s="203"/>
    </row>
    <row r="2972" customFormat="false" ht="15" hidden="false" customHeight="false" outlineLevel="0" collapsed="false">
      <c r="H2972" s="202"/>
      <c r="I2972" s="203"/>
      <c r="J2972" s="204" t="str">
        <f aca="false">IFERROR(VLOOKUP(I2972,list!$N$1:$O$305,2,0),"")</f>
        <v/>
      </c>
      <c r="K2972" s="203"/>
      <c r="L2972" s="203"/>
    </row>
    <row r="2973" customFormat="false" ht="15" hidden="false" customHeight="false" outlineLevel="0" collapsed="false">
      <c r="H2973" s="202"/>
      <c r="I2973" s="203"/>
      <c r="J2973" s="204" t="str">
        <f aca="false">IFERROR(VLOOKUP(I2973,list!$N$1:$O$305,2,0),"")</f>
        <v/>
      </c>
      <c r="K2973" s="203"/>
      <c r="L2973" s="203"/>
    </row>
    <row r="2974" customFormat="false" ht="15" hidden="false" customHeight="false" outlineLevel="0" collapsed="false">
      <c r="H2974" s="202"/>
      <c r="I2974" s="203"/>
      <c r="J2974" s="204" t="str">
        <f aca="false">IFERROR(VLOOKUP(I2974,list!$N$1:$O$305,2,0),"")</f>
        <v/>
      </c>
      <c r="K2974" s="203"/>
      <c r="L2974" s="203"/>
    </row>
    <row r="2975" customFormat="false" ht="15" hidden="false" customHeight="false" outlineLevel="0" collapsed="false">
      <c r="H2975" s="202"/>
      <c r="I2975" s="203"/>
      <c r="J2975" s="204" t="str">
        <f aca="false">IFERROR(VLOOKUP(I2975,list!$N$1:$O$305,2,0),"")</f>
        <v/>
      </c>
      <c r="K2975" s="203"/>
      <c r="L2975" s="203"/>
    </row>
    <row r="2976" customFormat="false" ht="15" hidden="false" customHeight="false" outlineLevel="0" collapsed="false">
      <c r="H2976" s="202"/>
      <c r="I2976" s="203"/>
      <c r="J2976" s="204" t="str">
        <f aca="false">IFERROR(VLOOKUP(I2976,list!$N$1:$O$305,2,0),"")</f>
        <v/>
      </c>
      <c r="K2976" s="203"/>
      <c r="L2976" s="203"/>
    </row>
    <row r="2977" customFormat="false" ht="15" hidden="false" customHeight="false" outlineLevel="0" collapsed="false">
      <c r="H2977" s="202"/>
      <c r="I2977" s="203"/>
      <c r="J2977" s="204" t="str">
        <f aca="false">IFERROR(VLOOKUP(I2977,list!$N$1:$O$305,2,0),"")</f>
        <v/>
      </c>
      <c r="K2977" s="203"/>
      <c r="L2977" s="203"/>
    </row>
    <row r="2978" customFormat="false" ht="15" hidden="false" customHeight="false" outlineLevel="0" collapsed="false">
      <c r="H2978" s="202"/>
      <c r="I2978" s="203"/>
      <c r="J2978" s="204" t="str">
        <f aca="false">IFERROR(VLOOKUP(I2978,list!$N$1:$O$305,2,0),"")</f>
        <v/>
      </c>
      <c r="K2978" s="203"/>
      <c r="L2978" s="203"/>
    </row>
    <row r="2979" customFormat="false" ht="15" hidden="false" customHeight="false" outlineLevel="0" collapsed="false">
      <c r="H2979" s="202"/>
      <c r="I2979" s="203"/>
      <c r="J2979" s="204" t="str">
        <f aca="false">IFERROR(VLOOKUP(I2979,list!$N$1:$O$305,2,0),"")</f>
        <v/>
      </c>
      <c r="K2979" s="203"/>
      <c r="L2979" s="203"/>
    </row>
    <row r="2980" customFormat="false" ht="15" hidden="false" customHeight="false" outlineLevel="0" collapsed="false">
      <c r="H2980" s="202"/>
      <c r="I2980" s="203"/>
      <c r="J2980" s="204" t="str">
        <f aca="false">IFERROR(VLOOKUP(I2980,list!$N$1:$O$305,2,0),"")</f>
        <v/>
      </c>
      <c r="K2980" s="203"/>
      <c r="L2980" s="203"/>
    </row>
    <row r="2981" customFormat="false" ht="15" hidden="false" customHeight="false" outlineLevel="0" collapsed="false">
      <c r="H2981" s="202"/>
      <c r="I2981" s="203"/>
      <c r="J2981" s="204" t="str">
        <f aca="false">IFERROR(VLOOKUP(I2981,list!$N$1:$O$305,2,0),"")</f>
        <v/>
      </c>
      <c r="K2981" s="203"/>
      <c r="L2981" s="203"/>
    </row>
    <row r="2982" customFormat="false" ht="15" hidden="false" customHeight="false" outlineLevel="0" collapsed="false">
      <c r="H2982" s="202"/>
      <c r="I2982" s="203"/>
      <c r="J2982" s="204" t="str">
        <f aca="false">IFERROR(VLOOKUP(I2982,list!$N$1:$O$305,2,0),"")</f>
        <v/>
      </c>
      <c r="K2982" s="203"/>
      <c r="L2982" s="203"/>
    </row>
    <row r="2983" customFormat="false" ht="15" hidden="false" customHeight="false" outlineLevel="0" collapsed="false">
      <c r="H2983" s="202"/>
      <c r="I2983" s="203"/>
      <c r="J2983" s="204" t="str">
        <f aca="false">IFERROR(VLOOKUP(I2983,list!$N$1:$O$305,2,0),"")</f>
        <v/>
      </c>
      <c r="K2983" s="203"/>
      <c r="L2983" s="203"/>
    </row>
    <row r="2984" customFormat="false" ht="15" hidden="false" customHeight="false" outlineLevel="0" collapsed="false">
      <c r="H2984" s="202"/>
      <c r="I2984" s="203"/>
      <c r="J2984" s="204" t="str">
        <f aca="false">IFERROR(VLOOKUP(I2984,list!$N$1:$O$305,2,0),"")</f>
        <v/>
      </c>
      <c r="K2984" s="203"/>
      <c r="L2984" s="203"/>
    </row>
    <row r="2985" customFormat="false" ht="15" hidden="false" customHeight="false" outlineLevel="0" collapsed="false">
      <c r="H2985" s="202"/>
      <c r="I2985" s="203"/>
      <c r="J2985" s="204" t="str">
        <f aca="false">IFERROR(VLOOKUP(I2985,list!$N$1:$O$305,2,0),"")</f>
        <v/>
      </c>
      <c r="K2985" s="203"/>
      <c r="L2985" s="203"/>
    </row>
    <row r="2986" customFormat="false" ht="15" hidden="false" customHeight="false" outlineLevel="0" collapsed="false">
      <c r="H2986" s="202"/>
      <c r="I2986" s="203"/>
      <c r="J2986" s="204" t="str">
        <f aca="false">IFERROR(VLOOKUP(I2986,list!$N$1:$O$305,2,0),"")</f>
        <v/>
      </c>
      <c r="K2986" s="203"/>
      <c r="L2986" s="203"/>
    </row>
    <row r="2987" customFormat="false" ht="15" hidden="false" customHeight="false" outlineLevel="0" collapsed="false">
      <c r="H2987" s="202"/>
      <c r="I2987" s="203"/>
      <c r="J2987" s="204" t="str">
        <f aca="false">IFERROR(VLOOKUP(I2987,list!$N$1:$O$305,2,0),"")</f>
        <v/>
      </c>
      <c r="K2987" s="203"/>
      <c r="L2987" s="203"/>
    </row>
    <row r="2988" customFormat="false" ht="15" hidden="false" customHeight="false" outlineLevel="0" collapsed="false">
      <c r="H2988" s="202"/>
      <c r="I2988" s="203"/>
      <c r="J2988" s="204" t="str">
        <f aca="false">IFERROR(VLOOKUP(I2988,list!$N$1:$O$305,2,0),"")</f>
        <v/>
      </c>
      <c r="K2988" s="203"/>
      <c r="L2988" s="203"/>
    </row>
    <row r="2989" customFormat="false" ht="15" hidden="false" customHeight="false" outlineLevel="0" collapsed="false">
      <c r="H2989" s="202"/>
      <c r="I2989" s="203"/>
      <c r="J2989" s="204" t="str">
        <f aca="false">IFERROR(VLOOKUP(I2989,list!$N$1:$O$305,2,0),"")</f>
        <v/>
      </c>
      <c r="K2989" s="203"/>
      <c r="L2989" s="203"/>
    </row>
    <row r="2990" customFormat="false" ht="15" hidden="false" customHeight="false" outlineLevel="0" collapsed="false">
      <c r="H2990" s="202"/>
      <c r="I2990" s="203"/>
      <c r="J2990" s="204" t="str">
        <f aca="false">IFERROR(VLOOKUP(I2990,list!$N$1:$O$305,2,0),"")</f>
        <v/>
      </c>
      <c r="K2990" s="203"/>
      <c r="L2990" s="203"/>
    </row>
    <row r="2991" customFormat="false" ht="15" hidden="false" customHeight="false" outlineLevel="0" collapsed="false">
      <c r="H2991" s="202"/>
      <c r="I2991" s="203"/>
      <c r="J2991" s="204" t="str">
        <f aca="false">IFERROR(VLOOKUP(I2991,list!$N$1:$O$305,2,0),"")</f>
        <v/>
      </c>
      <c r="K2991" s="203"/>
      <c r="L2991" s="203"/>
    </row>
    <row r="2992" customFormat="false" ht="15" hidden="false" customHeight="false" outlineLevel="0" collapsed="false">
      <c r="H2992" s="202"/>
      <c r="I2992" s="203"/>
      <c r="J2992" s="204" t="str">
        <f aca="false">IFERROR(VLOOKUP(I2992,list!$N$1:$O$305,2,0),"")</f>
        <v/>
      </c>
      <c r="K2992" s="203"/>
      <c r="L2992" s="203"/>
    </row>
    <row r="2993" customFormat="false" ht="15" hidden="false" customHeight="false" outlineLevel="0" collapsed="false">
      <c r="H2993" s="202"/>
      <c r="I2993" s="203"/>
      <c r="J2993" s="204" t="str">
        <f aca="false">IFERROR(VLOOKUP(I2993,list!$N$1:$O$305,2,0),"")</f>
        <v/>
      </c>
      <c r="K2993" s="203"/>
      <c r="L2993" s="203"/>
    </row>
    <row r="2994" customFormat="false" ht="15" hidden="false" customHeight="false" outlineLevel="0" collapsed="false">
      <c r="H2994" s="202"/>
      <c r="I2994" s="203"/>
      <c r="J2994" s="204" t="str">
        <f aca="false">IFERROR(VLOOKUP(I2994,list!$N$1:$O$305,2,0),"")</f>
        <v/>
      </c>
      <c r="K2994" s="203"/>
      <c r="L2994" s="203"/>
    </row>
    <row r="2995" customFormat="false" ht="15" hidden="false" customHeight="false" outlineLevel="0" collapsed="false">
      <c r="H2995" s="202"/>
      <c r="I2995" s="203"/>
      <c r="J2995" s="204" t="str">
        <f aca="false">IFERROR(VLOOKUP(I2995,list!$N$1:$O$305,2,0),"")</f>
        <v/>
      </c>
      <c r="K2995" s="203"/>
      <c r="L2995" s="203"/>
    </row>
    <row r="2996" customFormat="false" ht="15" hidden="false" customHeight="false" outlineLevel="0" collapsed="false">
      <c r="H2996" s="202"/>
      <c r="I2996" s="203"/>
      <c r="J2996" s="204" t="str">
        <f aca="false">IFERROR(VLOOKUP(I2996,list!$N$1:$O$305,2,0),"")</f>
        <v/>
      </c>
      <c r="K2996" s="203"/>
      <c r="L2996" s="203"/>
    </row>
    <row r="2997" customFormat="false" ht="15" hidden="false" customHeight="false" outlineLevel="0" collapsed="false">
      <c r="H2997" s="202"/>
      <c r="I2997" s="203"/>
      <c r="J2997" s="204" t="str">
        <f aca="false">IFERROR(VLOOKUP(I2997,list!$N$1:$O$305,2,0),"")</f>
        <v/>
      </c>
      <c r="K2997" s="203"/>
      <c r="L2997" s="203"/>
    </row>
    <row r="2998" customFormat="false" ht="15" hidden="false" customHeight="false" outlineLevel="0" collapsed="false">
      <c r="H2998" s="202"/>
      <c r="I2998" s="203"/>
      <c r="J2998" s="204" t="str">
        <f aca="false">IFERROR(VLOOKUP(I2998,list!$N$1:$O$305,2,0),"")</f>
        <v/>
      </c>
      <c r="K2998" s="203"/>
      <c r="L2998" s="203"/>
    </row>
    <row r="2999" customFormat="false" ht="15" hidden="false" customHeight="false" outlineLevel="0" collapsed="false">
      <c r="H2999" s="202"/>
      <c r="I2999" s="203"/>
      <c r="J2999" s="204" t="str">
        <f aca="false">IFERROR(VLOOKUP(I2999,list!$N$1:$O$305,2,0),"")</f>
        <v/>
      </c>
      <c r="K2999" s="203"/>
      <c r="L2999" s="203"/>
    </row>
    <row r="3000" customFormat="false" ht="15" hidden="false" customHeight="false" outlineLevel="0" collapsed="false">
      <c r="H3000" s="202"/>
      <c r="I3000" s="203"/>
      <c r="J3000" s="204" t="str">
        <f aca="false">IFERROR(VLOOKUP(I3000,list!$N$1:$O$305,2,0),"")</f>
        <v/>
      </c>
      <c r="K3000" s="203"/>
      <c r="L3000" s="203"/>
    </row>
    <row r="3001" customFormat="false" ht="15" hidden="false" customHeight="false" outlineLevel="0" collapsed="false">
      <c r="H3001" s="202"/>
      <c r="I3001" s="203"/>
      <c r="J3001" s="204" t="str">
        <f aca="false">IFERROR(VLOOKUP(I3001,list!$N$1:$O$305,2,0),"")</f>
        <v/>
      </c>
      <c r="K3001" s="203"/>
      <c r="L3001" s="203"/>
    </row>
    <row r="3002" customFormat="false" ht="15" hidden="false" customHeight="false" outlineLevel="0" collapsed="false">
      <c r="H3002" s="202"/>
      <c r="I3002" s="203"/>
      <c r="J3002" s="204" t="str">
        <f aca="false">IFERROR(VLOOKUP(I3002,list!$N$1:$O$305,2,0),"")</f>
        <v/>
      </c>
      <c r="K3002" s="203"/>
      <c r="L3002" s="203"/>
    </row>
    <row r="3003" customFormat="false" ht="15" hidden="false" customHeight="false" outlineLevel="0" collapsed="false">
      <c r="H3003" s="202"/>
      <c r="I3003" s="203"/>
      <c r="J3003" s="204" t="str">
        <f aca="false">IFERROR(VLOOKUP(I3003,list!$N$1:$O$305,2,0),"")</f>
        <v/>
      </c>
      <c r="K3003" s="203"/>
      <c r="L3003" s="203"/>
    </row>
    <row r="3004" customFormat="false" ht="15" hidden="false" customHeight="false" outlineLevel="0" collapsed="false">
      <c r="H3004" s="202"/>
      <c r="I3004" s="203"/>
      <c r="J3004" s="204" t="str">
        <f aca="false">IFERROR(VLOOKUP(I3004,list!$N$1:$O$305,2,0),"")</f>
        <v/>
      </c>
      <c r="K3004" s="203"/>
      <c r="L3004" s="203"/>
    </row>
    <row r="3005" customFormat="false" ht="15" hidden="false" customHeight="false" outlineLevel="0" collapsed="false">
      <c r="H3005" s="202"/>
      <c r="I3005" s="203"/>
      <c r="J3005" s="204" t="str">
        <f aca="false">IFERROR(VLOOKUP(I3005,list!$N$1:$O$305,2,0),"")</f>
        <v/>
      </c>
      <c r="K3005" s="203"/>
      <c r="L3005" s="203"/>
    </row>
    <row r="3006" customFormat="false" ht="15" hidden="false" customHeight="false" outlineLevel="0" collapsed="false">
      <c r="H3006" s="202"/>
      <c r="I3006" s="203"/>
      <c r="J3006" s="204" t="str">
        <f aca="false">IFERROR(VLOOKUP(I3006,list!$N$1:$O$305,2,0),"")</f>
        <v/>
      </c>
      <c r="K3006" s="203"/>
      <c r="L3006" s="203"/>
    </row>
    <row r="3007" customFormat="false" ht="15" hidden="false" customHeight="false" outlineLevel="0" collapsed="false">
      <c r="H3007" s="202"/>
      <c r="I3007" s="203"/>
      <c r="J3007" s="204" t="str">
        <f aca="false">IFERROR(VLOOKUP(I3007,list!$N$1:$O$305,2,0),"")</f>
        <v/>
      </c>
      <c r="K3007" s="203"/>
      <c r="L3007" s="203"/>
    </row>
    <row r="3008" customFormat="false" ht="15" hidden="false" customHeight="false" outlineLevel="0" collapsed="false">
      <c r="H3008" s="202"/>
      <c r="I3008" s="203"/>
      <c r="J3008" s="204" t="str">
        <f aca="false">IFERROR(VLOOKUP(I3008,list!$N$1:$O$305,2,0),"")</f>
        <v/>
      </c>
      <c r="K3008" s="203"/>
      <c r="L3008" s="203"/>
    </row>
    <row r="3009" customFormat="false" ht="15" hidden="false" customHeight="false" outlineLevel="0" collapsed="false">
      <c r="H3009" s="202"/>
      <c r="I3009" s="203"/>
      <c r="J3009" s="204" t="str">
        <f aca="false">IFERROR(VLOOKUP(I3009,list!$N$1:$O$305,2,0),"")</f>
        <v/>
      </c>
      <c r="K3009" s="203"/>
      <c r="L3009" s="203"/>
    </row>
    <row r="3010" customFormat="false" ht="15" hidden="false" customHeight="false" outlineLevel="0" collapsed="false">
      <c r="H3010" s="202"/>
      <c r="I3010" s="203"/>
      <c r="J3010" s="204" t="str">
        <f aca="false">IFERROR(VLOOKUP(I3010,list!$N$1:$O$305,2,0),"")</f>
        <v/>
      </c>
      <c r="K3010" s="203"/>
      <c r="L3010" s="203"/>
    </row>
    <row r="3011" customFormat="false" ht="15" hidden="false" customHeight="false" outlineLevel="0" collapsed="false">
      <c r="H3011" s="202"/>
      <c r="I3011" s="203"/>
      <c r="J3011" s="204" t="str">
        <f aca="false">IFERROR(VLOOKUP(I3011,list!$N$1:$O$305,2,0),"")</f>
        <v/>
      </c>
      <c r="K3011" s="203"/>
      <c r="L3011" s="203"/>
    </row>
    <row r="3012" customFormat="false" ht="15" hidden="false" customHeight="false" outlineLevel="0" collapsed="false">
      <c r="H3012" s="202"/>
      <c r="I3012" s="203"/>
      <c r="J3012" s="204" t="str">
        <f aca="false">IFERROR(VLOOKUP(I3012,list!$N$1:$O$305,2,0),"")</f>
        <v/>
      </c>
      <c r="K3012" s="203"/>
      <c r="L3012" s="203"/>
    </row>
    <row r="3013" customFormat="false" ht="15" hidden="false" customHeight="false" outlineLevel="0" collapsed="false">
      <c r="H3013" s="202"/>
      <c r="I3013" s="203"/>
      <c r="J3013" s="204" t="str">
        <f aca="false">IFERROR(VLOOKUP(I3013,list!$N$1:$O$305,2,0),"")</f>
        <v/>
      </c>
      <c r="K3013" s="203"/>
      <c r="L3013" s="203"/>
    </row>
    <row r="3014" customFormat="false" ht="15" hidden="false" customHeight="false" outlineLevel="0" collapsed="false">
      <c r="H3014" s="202"/>
      <c r="I3014" s="203"/>
      <c r="J3014" s="204" t="str">
        <f aca="false">IFERROR(VLOOKUP(I3014,list!$N$1:$O$305,2,0),"")</f>
        <v/>
      </c>
      <c r="K3014" s="203"/>
      <c r="L3014" s="203"/>
    </row>
    <row r="3015" customFormat="false" ht="15" hidden="false" customHeight="false" outlineLevel="0" collapsed="false">
      <c r="H3015" s="202"/>
      <c r="I3015" s="203"/>
      <c r="J3015" s="204" t="str">
        <f aca="false">IFERROR(VLOOKUP(I3015,list!$N$1:$O$305,2,0),"")</f>
        <v/>
      </c>
      <c r="K3015" s="203"/>
      <c r="L3015" s="203"/>
    </row>
    <row r="3016" customFormat="false" ht="15" hidden="false" customHeight="false" outlineLevel="0" collapsed="false">
      <c r="H3016" s="202"/>
      <c r="I3016" s="203"/>
      <c r="J3016" s="204" t="str">
        <f aca="false">IFERROR(VLOOKUP(I3016,list!$N$1:$O$305,2,0),"")</f>
        <v/>
      </c>
      <c r="K3016" s="203"/>
      <c r="L3016" s="203"/>
    </row>
    <row r="3017" customFormat="false" ht="15" hidden="false" customHeight="false" outlineLevel="0" collapsed="false">
      <c r="H3017" s="202"/>
      <c r="I3017" s="203"/>
      <c r="J3017" s="204" t="str">
        <f aca="false">IFERROR(VLOOKUP(I3017,list!$N$1:$O$305,2,0),"")</f>
        <v/>
      </c>
      <c r="K3017" s="203"/>
      <c r="L3017" s="203"/>
    </row>
    <row r="3018" customFormat="false" ht="15" hidden="false" customHeight="false" outlineLevel="0" collapsed="false">
      <c r="H3018" s="202"/>
      <c r="I3018" s="203"/>
      <c r="J3018" s="204" t="str">
        <f aca="false">IFERROR(VLOOKUP(I3018,list!$N$1:$O$305,2,0),"")</f>
        <v/>
      </c>
      <c r="K3018" s="203"/>
      <c r="L3018" s="203"/>
    </row>
    <row r="3019" customFormat="false" ht="15" hidden="false" customHeight="false" outlineLevel="0" collapsed="false">
      <c r="H3019" s="202"/>
      <c r="I3019" s="203"/>
      <c r="J3019" s="204" t="str">
        <f aca="false">IFERROR(VLOOKUP(I3019,list!$N$1:$O$305,2,0),"")</f>
        <v/>
      </c>
      <c r="K3019" s="203"/>
      <c r="L3019" s="203"/>
    </row>
    <row r="3020" customFormat="false" ht="15" hidden="false" customHeight="false" outlineLevel="0" collapsed="false">
      <c r="H3020" s="202"/>
      <c r="I3020" s="203"/>
      <c r="J3020" s="204" t="str">
        <f aca="false">IFERROR(VLOOKUP(I3020,list!$N$1:$O$305,2,0),"")</f>
        <v/>
      </c>
      <c r="K3020" s="203"/>
      <c r="L3020" s="203"/>
    </row>
    <row r="3021" customFormat="false" ht="15" hidden="false" customHeight="false" outlineLevel="0" collapsed="false">
      <c r="H3021" s="202"/>
      <c r="I3021" s="203"/>
      <c r="J3021" s="204" t="str">
        <f aca="false">IFERROR(VLOOKUP(I3021,list!$N$1:$O$305,2,0),"")</f>
        <v/>
      </c>
      <c r="K3021" s="203"/>
      <c r="L3021" s="203"/>
    </row>
    <row r="3022" customFormat="false" ht="15" hidden="false" customHeight="false" outlineLevel="0" collapsed="false">
      <c r="H3022" s="202"/>
      <c r="I3022" s="203"/>
      <c r="J3022" s="204" t="str">
        <f aca="false">IFERROR(VLOOKUP(I3022,list!$N$1:$O$305,2,0),"")</f>
        <v/>
      </c>
      <c r="K3022" s="203"/>
      <c r="L3022" s="203"/>
    </row>
    <row r="3023" customFormat="false" ht="15" hidden="false" customHeight="false" outlineLevel="0" collapsed="false">
      <c r="H3023" s="202"/>
      <c r="I3023" s="203"/>
      <c r="J3023" s="204" t="str">
        <f aca="false">IFERROR(VLOOKUP(I3023,list!$N$1:$O$305,2,0),"")</f>
        <v/>
      </c>
      <c r="K3023" s="203"/>
      <c r="L3023" s="203"/>
    </row>
    <row r="3024" customFormat="false" ht="15" hidden="false" customHeight="false" outlineLevel="0" collapsed="false">
      <c r="H3024" s="202"/>
      <c r="I3024" s="203"/>
      <c r="J3024" s="204" t="str">
        <f aca="false">IFERROR(VLOOKUP(I3024,list!$N$1:$O$305,2,0),"")</f>
        <v/>
      </c>
      <c r="K3024" s="203"/>
      <c r="L3024" s="203"/>
    </row>
    <row r="3025" customFormat="false" ht="15" hidden="false" customHeight="false" outlineLevel="0" collapsed="false">
      <c r="H3025" s="202"/>
      <c r="I3025" s="203"/>
      <c r="J3025" s="204" t="str">
        <f aca="false">IFERROR(VLOOKUP(I3025,list!$N$1:$O$305,2,0),"")</f>
        <v/>
      </c>
      <c r="K3025" s="203"/>
      <c r="L3025" s="203"/>
    </row>
    <row r="3026" customFormat="false" ht="15" hidden="false" customHeight="false" outlineLevel="0" collapsed="false">
      <c r="H3026" s="202"/>
      <c r="I3026" s="203"/>
      <c r="J3026" s="204" t="str">
        <f aca="false">IFERROR(VLOOKUP(I3026,list!$N$1:$O$305,2,0),"")</f>
        <v/>
      </c>
      <c r="K3026" s="203"/>
      <c r="L3026" s="203"/>
    </row>
    <row r="3027" customFormat="false" ht="15" hidden="false" customHeight="false" outlineLevel="0" collapsed="false">
      <c r="H3027" s="202"/>
      <c r="I3027" s="203"/>
      <c r="J3027" s="204" t="str">
        <f aca="false">IFERROR(VLOOKUP(I3027,list!$N$1:$O$305,2,0),"")</f>
        <v/>
      </c>
      <c r="K3027" s="203"/>
      <c r="L3027" s="203"/>
    </row>
    <row r="3028" customFormat="false" ht="15" hidden="false" customHeight="false" outlineLevel="0" collapsed="false">
      <c r="H3028" s="202"/>
      <c r="I3028" s="203"/>
      <c r="J3028" s="204" t="str">
        <f aca="false">IFERROR(VLOOKUP(I3028,list!$N$1:$O$305,2,0),"")</f>
        <v/>
      </c>
      <c r="K3028" s="203"/>
      <c r="L3028" s="203"/>
    </row>
    <row r="3029" customFormat="false" ht="15" hidden="false" customHeight="false" outlineLevel="0" collapsed="false">
      <c r="H3029" s="202"/>
      <c r="I3029" s="203"/>
      <c r="J3029" s="204" t="str">
        <f aca="false">IFERROR(VLOOKUP(I3029,list!$N$1:$O$305,2,0),"")</f>
        <v/>
      </c>
      <c r="K3029" s="203"/>
      <c r="L3029" s="203"/>
    </row>
    <row r="3030" customFormat="false" ht="15" hidden="false" customHeight="false" outlineLevel="0" collapsed="false">
      <c r="H3030" s="202"/>
      <c r="I3030" s="203"/>
      <c r="J3030" s="204" t="str">
        <f aca="false">IFERROR(VLOOKUP(I3030,list!$N$1:$O$305,2,0),"")</f>
        <v/>
      </c>
      <c r="K3030" s="203"/>
      <c r="L3030" s="203"/>
    </row>
    <row r="3031" customFormat="false" ht="15" hidden="false" customHeight="false" outlineLevel="0" collapsed="false">
      <c r="H3031" s="202"/>
      <c r="I3031" s="203"/>
      <c r="J3031" s="204" t="str">
        <f aca="false">IFERROR(VLOOKUP(I3031,list!$N$1:$O$305,2,0),"")</f>
        <v/>
      </c>
      <c r="K3031" s="203"/>
      <c r="L3031" s="203"/>
    </row>
    <row r="3032" customFormat="false" ht="15" hidden="false" customHeight="false" outlineLevel="0" collapsed="false">
      <c r="H3032" s="202"/>
      <c r="I3032" s="203"/>
      <c r="J3032" s="204" t="str">
        <f aca="false">IFERROR(VLOOKUP(I3032,list!$N$1:$O$305,2,0),"")</f>
        <v/>
      </c>
      <c r="K3032" s="203"/>
      <c r="L3032" s="203"/>
    </row>
    <row r="3033" customFormat="false" ht="15" hidden="false" customHeight="false" outlineLevel="0" collapsed="false">
      <c r="H3033" s="202"/>
      <c r="I3033" s="203"/>
      <c r="J3033" s="204" t="str">
        <f aca="false">IFERROR(VLOOKUP(I3033,list!$N$1:$O$305,2,0),"")</f>
        <v/>
      </c>
      <c r="K3033" s="203"/>
      <c r="L3033" s="203"/>
    </row>
    <row r="3034" customFormat="false" ht="15" hidden="false" customHeight="false" outlineLevel="0" collapsed="false">
      <c r="H3034" s="202"/>
      <c r="I3034" s="203"/>
      <c r="J3034" s="204" t="str">
        <f aca="false">IFERROR(VLOOKUP(I3034,list!$N$1:$O$305,2,0),"")</f>
        <v/>
      </c>
      <c r="K3034" s="203"/>
      <c r="L3034" s="203"/>
    </row>
    <row r="3035" customFormat="false" ht="15" hidden="false" customHeight="false" outlineLevel="0" collapsed="false">
      <c r="H3035" s="202"/>
      <c r="I3035" s="203"/>
      <c r="J3035" s="204" t="str">
        <f aca="false">IFERROR(VLOOKUP(I3035,list!$N$1:$O$305,2,0),"")</f>
        <v/>
      </c>
      <c r="K3035" s="203"/>
      <c r="L3035" s="203"/>
    </row>
    <row r="3036" customFormat="false" ht="15" hidden="false" customHeight="false" outlineLevel="0" collapsed="false">
      <c r="H3036" s="202"/>
      <c r="I3036" s="203"/>
      <c r="J3036" s="204" t="str">
        <f aca="false">IFERROR(VLOOKUP(I3036,list!$N$1:$O$305,2,0),"")</f>
        <v/>
      </c>
      <c r="K3036" s="203"/>
      <c r="L3036" s="203"/>
    </row>
    <row r="3037" customFormat="false" ht="15" hidden="false" customHeight="false" outlineLevel="0" collapsed="false">
      <c r="H3037" s="202"/>
      <c r="I3037" s="203"/>
      <c r="J3037" s="204" t="str">
        <f aca="false">IFERROR(VLOOKUP(I3037,list!$N$1:$O$305,2,0),"")</f>
        <v/>
      </c>
      <c r="K3037" s="203"/>
      <c r="L3037" s="203"/>
    </row>
    <row r="3038" customFormat="false" ht="15" hidden="false" customHeight="false" outlineLevel="0" collapsed="false">
      <c r="H3038" s="202"/>
      <c r="I3038" s="203"/>
      <c r="J3038" s="204" t="str">
        <f aca="false">IFERROR(VLOOKUP(I3038,list!$N$1:$O$305,2,0),"")</f>
        <v/>
      </c>
      <c r="K3038" s="203"/>
      <c r="L3038" s="203"/>
    </row>
    <row r="3039" customFormat="false" ht="15" hidden="false" customHeight="false" outlineLevel="0" collapsed="false">
      <c r="H3039" s="202"/>
      <c r="I3039" s="203"/>
      <c r="J3039" s="204" t="str">
        <f aca="false">IFERROR(VLOOKUP(I3039,list!$N$1:$O$305,2,0),"")</f>
        <v/>
      </c>
      <c r="K3039" s="203"/>
      <c r="L3039" s="203"/>
    </row>
    <row r="3040" customFormat="false" ht="15" hidden="false" customHeight="false" outlineLevel="0" collapsed="false">
      <c r="H3040" s="202"/>
      <c r="I3040" s="203"/>
      <c r="J3040" s="204" t="str">
        <f aca="false">IFERROR(VLOOKUP(I3040,list!$N$1:$O$305,2,0),"")</f>
        <v/>
      </c>
      <c r="K3040" s="203"/>
      <c r="L3040" s="203"/>
    </row>
    <row r="3041" customFormat="false" ht="15" hidden="false" customHeight="false" outlineLevel="0" collapsed="false">
      <c r="H3041" s="202"/>
      <c r="I3041" s="203"/>
      <c r="J3041" s="204" t="str">
        <f aca="false">IFERROR(VLOOKUP(I3041,list!$N$1:$O$305,2,0),"")</f>
        <v/>
      </c>
      <c r="K3041" s="203"/>
      <c r="L3041" s="203"/>
    </row>
    <row r="3042" customFormat="false" ht="15" hidden="false" customHeight="false" outlineLevel="0" collapsed="false">
      <c r="H3042" s="202"/>
      <c r="I3042" s="203"/>
      <c r="J3042" s="204" t="str">
        <f aca="false">IFERROR(VLOOKUP(I3042,list!$N$1:$O$305,2,0),"")</f>
        <v/>
      </c>
      <c r="K3042" s="203"/>
      <c r="L3042" s="203"/>
    </row>
    <row r="3043" customFormat="false" ht="15" hidden="false" customHeight="false" outlineLevel="0" collapsed="false">
      <c r="H3043" s="202"/>
      <c r="I3043" s="203"/>
      <c r="J3043" s="204" t="str">
        <f aca="false">IFERROR(VLOOKUP(I3043,list!$N$1:$O$305,2,0),"")</f>
        <v/>
      </c>
      <c r="K3043" s="203"/>
      <c r="L3043" s="203"/>
    </row>
    <row r="3044" customFormat="false" ht="15" hidden="false" customHeight="false" outlineLevel="0" collapsed="false">
      <c r="H3044" s="202"/>
      <c r="I3044" s="203"/>
      <c r="J3044" s="204" t="str">
        <f aca="false">IFERROR(VLOOKUP(I3044,list!$N$1:$O$305,2,0),"")</f>
        <v/>
      </c>
      <c r="K3044" s="203"/>
      <c r="L3044" s="203"/>
    </row>
    <row r="3045" customFormat="false" ht="15" hidden="false" customHeight="false" outlineLevel="0" collapsed="false">
      <c r="H3045" s="202"/>
      <c r="I3045" s="203"/>
      <c r="J3045" s="204" t="str">
        <f aca="false">IFERROR(VLOOKUP(I3045,list!$N$1:$O$305,2,0),"")</f>
        <v/>
      </c>
      <c r="K3045" s="203"/>
      <c r="L3045" s="203"/>
    </row>
    <row r="3046" customFormat="false" ht="15" hidden="false" customHeight="false" outlineLevel="0" collapsed="false">
      <c r="H3046" s="202"/>
      <c r="I3046" s="203"/>
      <c r="J3046" s="204" t="str">
        <f aca="false">IFERROR(VLOOKUP(I3046,list!$N$1:$O$305,2,0),"")</f>
        <v/>
      </c>
      <c r="K3046" s="203"/>
      <c r="L3046" s="203"/>
    </row>
    <row r="3047" customFormat="false" ht="15" hidden="false" customHeight="false" outlineLevel="0" collapsed="false">
      <c r="H3047" s="202"/>
      <c r="I3047" s="203"/>
      <c r="J3047" s="204" t="str">
        <f aca="false">IFERROR(VLOOKUP(I3047,list!$N$1:$O$305,2,0),"")</f>
        <v/>
      </c>
      <c r="K3047" s="203"/>
      <c r="L3047" s="203"/>
    </row>
    <row r="3048" customFormat="false" ht="15" hidden="false" customHeight="false" outlineLevel="0" collapsed="false">
      <c r="H3048" s="202"/>
      <c r="I3048" s="203"/>
      <c r="J3048" s="204" t="str">
        <f aca="false">IFERROR(VLOOKUP(I3048,list!$N$1:$O$305,2,0),"")</f>
        <v/>
      </c>
      <c r="K3048" s="203"/>
      <c r="L3048" s="203"/>
    </row>
    <row r="3049" customFormat="false" ht="15" hidden="false" customHeight="false" outlineLevel="0" collapsed="false">
      <c r="H3049" s="202"/>
      <c r="I3049" s="203"/>
      <c r="J3049" s="204" t="str">
        <f aca="false">IFERROR(VLOOKUP(I3049,list!$N$1:$O$305,2,0),"")</f>
        <v/>
      </c>
      <c r="K3049" s="203"/>
      <c r="L3049" s="203"/>
    </row>
    <row r="3050" customFormat="false" ht="15" hidden="false" customHeight="false" outlineLevel="0" collapsed="false">
      <c r="H3050" s="202"/>
      <c r="I3050" s="203"/>
      <c r="J3050" s="204" t="str">
        <f aca="false">IFERROR(VLOOKUP(I3050,list!$N$1:$O$305,2,0),"")</f>
        <v/>
      </c>
      <c r="K3050" s="203"/>
      <c r="L3050" s="203"/>
    </row>
    <row r="3051" customFormat="false" ht="15" hidden="false" customHeight="false" outlineLevel="0" collapsed="false">
      <c r="H3051" s="202"/>
      <c r="I3051" s="203"/>
      <c r="J3051" s="204" t="str">
        <f aca="false">IFERROR(VLOOKUP(I3051,list!$N$1:$O$305,2,0),"")</f>
        <v/>
      </c>
      <c r="K3051" s="203"/>
      <c r="L3051" s="203"/>
    </row>
    <row r="3052" customFormat="false" ht="15" hidden="false" customHeight="false" outlineLevel="0" collapsed="false">
      <c r="H3052" s="202"/>
      <c r="I3052" s="203"/>
      <c r="J3052" s="204" t="str">
        <f aca="false">IFERROR(VLOOKUP(I3052,list!$N$1:$O$305,2,0),"")</f>
        <v/>
      </c>
      <c r="K3052" s="203"/>
      <c r="L3052" s="203"/>
    </row>
    <row r="3053" customFormat="false" ht="15" hidden="false" customHeight="false" outlineLevel="0" collapsed="false">
      <c r="H3053" s="202"/>
      <c r="I3053" s="203"/>
      <c r="J3053" s="204" t="str">
        <f aca="false">IFERROR(VLOOKUP(I3053,list!$N$1:$O$305,2,0),"")</f>
        <v/>
      </c>
      <c r="K3053" s="203"/>
      <c r="L3053" s="203"/>
    </row>
    <row r="3054" customFormat="false" ht="15" hidden="false" customHeight="false" outlineLevel="0" collapsed="false">
      <c r="H3054" s="202"/>
      <c r="I3054" s="203"/>
      <c r="J3054" s="204" t="str">
        <f aca="false">IFERROR(VLOOKUP(I3054,list!$N$1:$O$305,2,0),"")</f>
        <v/>
      </c>
      <c r="K3054" s="203"/>
      <c r="L3054" s="203"/>
    </row>
    <row r="3055" customFormat="false" ht="15" hidden="false" customHeight="false" outlineLevel="0" collapsed="false">
      <c r="H3055" s="202"/>
      <c r="I3055" s="203"/>
      <c r="J3055" s="204" t="str">
        <f aca="false">IFERROR(VLOOKUP(I3055,list!$N$1:$O$305,2,0),"")</f>
        <v/>
      </c>
      <c r="K3055" s="203"/>
      <c r="L3055" s="203"/>
    </row>
    <row r="3056" customFormat="false" ht="15" hidden="false" customHeight="false" outlineLevel="0" collapsed="false">
      <c r="H3056" s="202"/>
      <c r="I3056" s="203"/>
      <c r="J3056" s="204" t="str">
        <f aca="false">IFERROR(VLOOKUP(I3056,list!$N$1:$O$305,2,0),"")</f>
        <v/>
      </c>
      <c r="K3056" s="203"/>
      <c r="L3056" s="203"/>
    </row>
    <row r="3057" customFormat="false" ht="15" hidden="false" customHeight="false" outlineLevel="0" collapsed="false">
      <c r="H3057" s="202"/>
      <c r="I3057" s="203"/>
      <c r="J3057" s="204" t="str">
        <f aca="false">IFERROR(VLOOKUP(I3057,list!$N$1:$O$305,2,0),"")</f>
        <v/>
      </c>
      <c r="K3057" s="203"/>
      <c r="L3057" s="203"/>
    </row>
    <row r="3058" customFormat="false" ht="15" hidden="false" customHeight="false" outlineLevel="0" collapsed="false">
      <c r="H3058" s="202"/>
      <c r="I3058" s="203"/>
      <c r="J3058" s="204" t="str">
        <f aca="false">IFERROR(VLOOKUP(I3058,list!$N$1:$O$305,2,0),"")</f>
        <v/>
      </c>
      <c r="K3058" s="203"/>
      <c r="L3058" s="203"/>
    </row>
    <row r="3059" customFormat="false" ht="15" hidden="false" customHeight="false" outlineLevel="0" collapsed="false">
      <c r="H3059" s="202"/>
      <c r="I3059" s="203"/>
      <c r="J3059" s="204" t="str">
        <f aca="false">IFERROR(VLOOKUP(I3059,list!$N$1:$O$305,2,0),"")</f>
        <v/>
      </c>
      <c r="K3059" s="203"/>
      <c r="L3059" s="203"/>
    </row>
    <row r="3060" customFormat="false" ht="15" hidden="false" customHeight="false" outlineLevel="0" collapsed="false">
      <c r="H3060" s="202"/>
      <c r="I3060" s="203"/>
      <c r="J3060" s="204" t="str">
        <f aca="false">IFERROR(VLOOKUP(I3060,list!$N$1:$O$305,2,0),"")</f>
        <v/>
      </c>
      <c r="K3060" s="203"/>
      <c r="L3060" s="203"/>
    </row>
    <row r="3061" customFormat="false" ht="15" hidden="false" customHeight="false" outlineLevel="0" collapsed="false">
      <c r="H3061" s="202"/>
      <c r="I3061" s="203"/>
      <c r="J3061" s="204" t="str">
        <f aca="false">IFERROR(VLOOKUP(I3061,list!$N$1:$O$305,2,0),"")</f>
        <v/>
      </c>
      <c r="K3061" s="203"/>
      <c r="L3061" s="203"/>
    </row>
    <row r="3062" customFormat="false" ht="15" hidden="false" customHeight="false" outlineLevel="0" collapsed="false">
      <c r="H3062" s="202"/>
      <c r="I3062" s="203"/>
      <c r="J3062" s="204" t="str">
        <f aca="false">IFERROR(VLOOKUP(I3062,list!$N$1:$O$305,2,0),"")</f>
        <v/>
      </c>
      <c r="K3062" s="203"/>
      <c r="L3062" s="203"/>
    </row>
    <row r="3063" customFormat="false" ht="15" hidden="false" customHeight="false" outlineLevel="0" collapsed="false">
      <c r="H3063" s="202"/>
      <c r="I3063" s="203"/>
      <c r="J3063" s="204" t="str">
        <f aca="false">IFERROR(VLOOKUP(I3063,list!$N$1:$O$305,2,0),"")</f>
        <v/>
      </c>
      <c r="K3063" s="203"/>
      <c r="L3063" s="203"/>
    </row>
    <row r="3064" customFormat="false" ht="15" hidden="false" customHeight="false" outlineLevel="0" collapsed="false">
      <c r="H3064" s="202"/>
      <c r="I3064" s="203"/>
      <c r="J3064" s="204" t="str">
        <f aca="false">IFERROR(VLOOKUP(I3064,list!$N$1:$O$305,2,0),"")</f>
        <v/>
      </c>
      <c r="K3064" s="203"/>
      <c r="L3064" s="203"/>
    </row>
    <row r="3065" customFormat="false" ht="15" hidden="false" customHeight="false" outlineLevel="0" collapsed="false">
      <c r="H3065" s="202"/>
      <c r="I3065" s="203"/>
      <c r="J3065" s="204" t="str">
        <f aca="false">IFERROR(VLOOKUP(I3065,list!$N$1:$O$305,2,0),"")</f>
        <v/>
      </c>
      <c r="K3065" s="203"/>
      <c r="L3065" s="203"/>
    </row>
    <row r="3066" customFormat="false" ht="15" hidden="false" customHeight="false" outlineLevel="0" collapsed="false">
      <c r="H3066" s="202"/>
      <c r="I3066" s="203"/>
      <c r="J3066" s="204" t="str">
        <f aca="false">IFERROR(VLOOKUP(I3066,list!$N$1:$O$305,2,0),"")</f>
        <v/>
      </c>
      <c r="K3066" s="203"/>
      <c r="L3066" s="203"/>
    </row>
    <row r="3067" customFormat="false" ht="15" hidden="false" customHeight="false" outlineLevel="0" collapsed="false">
      <c r="H3067" s="202"/>
      <c r="I3067" s="203"/>
      <c r="J3067" s="204" t="str">
        <f aca="false">IFERROR(VLOOKUP(I3067,list!$N$1:$O$305,2,0),"")</f>
        <v/>
      </c>
      <c r="K3067" s="203"/>
      <c r="L3067" s="203"/>
    </row>
    <row r="3068" customFormat="false" ht="15" hidden="false" customHeight="false" outlineLevel="0" collapsed="false">
      <c r="H3068" s="202"/>
      <c r="I3068" s="203"/>
      <c r="J3068" s="204" t="str">
        <f aca="false">IFERROR(VLOOKUP(I3068,list!$N$1:$O$305,2,0),"")</f>
        <v/>
      </c>
      <c r="K3068" s="203"/>
      <c r="L3068" s="203"/>
    </row>
    <row r="3069" customFormat="false" ht="15" hidden="false" customHeight="false" outlineLevel="0" collapsed="false">
      <c r="H3069" s="202"/>
      <c r="I3069" s="203"/>
      <c r="J3069" s="204" t="str">
        <f aca="false">IFERROR(VLOOKUP(I3069,list!$N$1:$O$305,2,0),"")</f>
        <v/>
      </c>
      <c r="K3069" s="203"/>
      <c r="L3069" s="203"/>
    </row>
    <row r="3070" customFormat="false" ht="15" hidden="false" customHeight="false" outlineLevel="0" collapsed="false">
      <c r="H3070" s="202"/>
      <c r="I3070" s="203"/>
      <c r="J3070" s="204" t="str">
        <f aca="false">IFERROR(VLOOKUP(I3070,list!$N$1:$O$305,2,0),"")</f>
        <v/>
      </c>
      <c r="K3070" s="203"/>
      <c r="L3070" s="203"/>
    </row>
    <row r="3071" customFormat="false" ht="15" hidden="false" customHeight="false" outlineLevel="0" collapsed="false">
      <c r="H3071" s="202"/>
      <c r="I3071" s="203"/>
      <c r="J3071" s="204" t="str">
        <f aca="false">IFERROR(VLOOKUP(I3071,list!$N$1:$O$305,2,0),"")</f>
        <v/>
      </c>
      <c r="K3071" s="203"/>
      <c r="L3071" s="203"/>
    </row>
    <row r="3072" customFormat="false" ht="15" hidden="false" customHeight="false" outlineLevel="0" collapsed="false">
      <c r="H3072" s="202"/>
      <c r="I3072" s="203"/>
      <c r="J3072" s="204" t="str">
        <f aca="false">IFERROR(VLOOKUP(I3072,list!$N$1:$O$305,2,0),"")</f>
        <v/>
      </c>
      <c r="K3072" s="203"/>
      <c r="L3072" s="203"/>
    </row>
    <row r="3073" customFormat="false" ht="15" hidden="false" customHeight="false" outlineLevel="0" collapsed="false">
      <c r="H3073" s="202"/>
      <c r="I3073" s="203"/>
      <c r="J3073" s="204" t="str">
        <f aca="false">IFERROR(VLOOKUP(I3073,list!$N$1:$O$305,2,0),"")</f>
        <v/>
      </c>
      <c r="K3073" s="203"/>
      <c r="L3073" s="203"/>
    </row>
    <row r="3074" customFormat="false" ht="15" hidden="false" customHeight="false" outlineLevel="0" collapsed="false">
      <c r="H3074" s="202"/>
      <c r="I3074" s="203"/>
      <c r="J3074" s="204" t="str">
        <f aca="false">IFERROR(VLOOKUP(I3074,list!$N$1:$O$305,2,0),"")</f>
        <v/>
      </c>
      <c r="K3074" s="203"/>
      <c r="L3074" s="203"/>
    </row>
    <row r="3075" customFormat="false" ht="15" hidden="false" customHeight="false" outlineLevel="0" collapsed="false">
      <c r="H3075" s="202"/>
      <c r="I3075" s="203"/>
      <c r="J3075" s="204" t="str">
        <f aca="false">IFERROR(VLOOKUP(I3075,list!$N$1:$O$305,2,0),"")</f>
        <v/>
      </c>
      <c r="K3075" s="203"/>
      <c r="L3075" s="203"/>
    </row>
    <row r="3076" customFormat="false" ht="15" hidden="false" customHeight="false" outlineLevel="0" collapsed="false">
      <c r="H3076" s="202"/>
      <c r="I3076" s="203"/>
      <c r="J3076" s="204" t="str">
        <f aca="false">IFERROR(VLOOKUP(I3076,list!$N$1:$O$305,2,0),"")</f>
        <v/>
      </c>
      <c r="K3076" s="203"/>
      <c r="L3076" s="203"/>
    </row>
    <row r="3077" customFormat="false" ht="15" hidden="false" customHeight="false" outlineLevel="0" collapsed="false">
      <c r="H3077" s="202"/>
      <c r="I3077" s="203"/>
      <c r="J3077" s="204" t="str">
        <f aca="false">IFERROR(VLOOKUP(I3077,list!$N$1:$O$305,2,0),"")</f>
        <v/>
      </c>
      <c r="K3077" s="203"/>
      <c r="L3077" s="203"/>
    </row>
    <row r="3078" customFormat="false" ht="15" hidden="false" customHeight="false" outlineLevel="0" collapsed="false">
      <c r="H3078" s="202"/>
      <c r="I3078" s="203"/>
      <c r="J3078" s="204" t="str">
        <f aca="false">IFERROR(VLOOKUP(I3078,list!$N$1:$O$305,2,0),"")</f>
        <v/>
      </c>
      <c r="K3078" s="203"/>
      <c r="L3078" s="203"/>
    </row>
    <row r="3079" customFormat="false" ht="15" hidden="false" customHeight="false" outlineLevel="0" collapsed="false">
      <c r="H3079" s="202"/>
      <c r="I3079" s="203"/>
      <c r="J3079" s="204" t="str">
        <f aca="false">IFERROR(VLOOKUP(I3079,list!$N$1:$O$305,2,0),"")</f>
        <v/>
      </c>
      <c r="K3079" s="203"/>
      <c r="L3079" s="203"/>
    </row>
    <row r="3080" customFormat="false" ht="15" hidden="false" customHeight="false" outlineLevel="0" collapsed="false">
      <c r="H3080" s="202"/>
      <c r="I3080" s="203"/>
      <c r="J3080" s="204" t="str">
        <f aca="false">IFERROR(VLOOKUP(I3080,list!$N$1:$O$305,2,0),"")</f>
        <v/>
      </c>
      <c r="K3080" s="203"/>
      <c r="L3080" s="203"/>
    </row>
    <row r="3081" customFormat="false" ht="15" hidden="false" customHeight="false" outlineLevel="0" collapsed="false">
      <c r="H3081" s="202"/>
      <c r="I3081" s="203"/>
      <c r="J3081" s="204" t="str">
        <f aca="false">IFERROR(VLOOKUP(I3081,list!$N$1:$O$305,2,0),"")</f>
        <v/>
      </c>
      <c r="K3081" s="203"/>
      <c r="L3081" s="203"/>
    </row>
    <row r="3082" customFormat="false" ht="15" hidden="false" customHeight="false" outlineLevel="0" collapsed="false">
      <c r="H3082" s="202"/>
      <c r="I3082" s="203"/>
      <c r="J3082" s="204" t="str">
        <f aca="false">IFERROR(VLOOKUP(I3082,list!$N$1:$O$305,2,0),"")</f>
        <v/>
      </c>
      <c r="K3082" s="203"/>
      <c r="L3082" s="203"/>
    </row>
    <row r="3083" customFormat="false" ht="15" hidden="false" customHeight="false" outlineLevel="0" collapsed="false">
      <c r="H3083" s="202"/>
      <c r="I3083" s="203"/>
      <c r="J3083" s="204" t="str">
        <f aca="false">IFERROR(VLOOKUP(I3083,list!$N$1:$O$305,2,0),"")</f>
        <v/>
      </c>
      <c r="K3083" s="203"/>
      <c r="L3083" s="203"/>
    </row>
    <row r="3084" customFormat="false" ht="15" hidden="false" customHeight="false" outlineLevel="0" collapsed="false">
      <c r="H3084" s="202"/>
      <c r="I3084" s="203"/>
      <c r="J3084" s="204" t="str">
        <f aca="false">IFERROR(VLOOKUP(I3084,list!$N$1:$O$305,2,0),"")</f>
        <v/>
      </c>
      <c r="K3084" s="203"/>
      <c r="L3084" s="203"/>
    </row>
    <row r="3085" customFormat="false" ht="15" hidden="false" customHeight="false" outlineLevel="0" collapsed="false">
      <c r="H3085" s="202"/>
      <c r="I3085" s="203"/>
      <c r="J3085" s="204" t="str">
        <f aca="false">IFERROR(VLOOKUP(I3085,list!$N$1:$O$305,2,0),"")</f>
        <v/>
      </c>
      <c r="K3085" s="203"/>
      <c r="L3085" s="203"/>
    </row>
    <row r="3086" customFormat="false" ht="15" hidden="false" customHeight="false" outlineLevel="0" collapsed="false">
      <c r="H3086" s="202"/>
      <c r="I3086" s="203"/>
      <c r="J3086" s="204" t="str">
        <f aca="false">IFERROR(VLOOKUP(I3086,list!$N$1:$O$305,2,0),"")</f>
        <v/>
      </c>
      <c r="K3086" s="203"/>
      <c r="L3086" s="203"/>
    </row>
    <row r="3087" customFormat="false" ht="15" hidden="false" customHeight="false" outlineLevel="0" collapsed="false">
      <c r="H3087" s="202"/>
      <c r="I3087" s="203"/>
      <c r="J3087" s="204" t="str">
        <f aca="false">IFERROR(VLOOKUP(I3087,list!$N$1:$O$305,2,0),"")</f>
        <v/>
      </c>
      <c r="K3087" s="203"/>
      <c r="L3087" s="203"/>
    </row>
    <row r="3088" customFormat="false" ht="15" hidden="false" customHeight="false" outlineLevel="0" collapsed="false">
      <c r="H3088" s="202"/>
      <c r="I3088" s="203"/>
      <c r="J3088" s="204" t="str">
        <f aca="false">IFERROR(VLOOKUP(I3088,list!$N$1:$O$305,2,0),"")</f>
        <v/>
      </c>
      <c r="K3088" s="203"/>
      <c r="L3088" s="203"/>
    </row>
    <row r="3089" customFormat="false" ht="15" hidden="false" customHeight="false" outlineLevel="0" collapsed="false">
      <c r="H3089" s="202"/>
      <c r="I3089" s="203"/>
      <c r="J3089" s="204" t="str">
        <f aca="false">IFERROR(VLOOKUP(I3089,list!$N$1:$O$305,2,0),"")</f>
        <v/>
      </c>
      <c r="K3089" s="203"/>
      <c r="L3089" s="203"/>
    </row>
    <row r="3090" customFormat="false" ht="15" hidden="false" customHeight="false" outlineLevel="0" collapsed="false">
      <c r="H3090" s="202"/>
      <c r="I3090" s="203"/>
      <c r="J3090" s="204" t="str">
        <f aca="false">IFERROR(VLOOKUP(I3090,list!$N$1:$O$305,2,0),"")</f>
        <v/>
      </c>
      <c r="K3090" s="203"/>
      <c r="L3090" s="203"/>
    </row>
    <row r="3091" customFormat="false" ht="15" hidden="false" customHeight="false" outlineLevel="0" collapsed="false">
      <c r="H3091" s="202"/>
      <c r="I3091" s="203"/>
      <c r="J3091" s="204" t="str">
        <f aca="false">IFERROR(VLOOKUP(I3091,list!$N$1:$O$305,2,0),"")</f>
        <v/>
      </c>
      <c r="K3091" s="203"/>
      <c r="L3091" s="203"/>
    </row>
    <row r="3092" customFormat="false" ht="15" hidden="false" customHeight="false" outlineLevel="0" collapsed="false">
      <c r="H3092" s="202"/>
      <c r="I3092" s="203"/>
      <c r="J3092" s="204" t="str">
        <f aca="false">IFERROR(VLOOKUP(I3092,list!$N$1:$O$305,2,0),"")</f>
        <v/>
      </c>
      <c r="K3092" s="203"/>
      <c r="L3092" s="203"/>
    </row>
    <row r="3093" customFormat="false" ht="15" hidden="false" customHeight="false" outlineLevel="0" collapsed="false">
      <c r="H3093" s="202"/>
      <c r="I3093" s="203"/>
      <c r="J3093" s="204" t="str">
        <f aca="false">IFERROR(VLOOKUP(I3093,list!$N$1:$O$305,2,0),"")</f>
        <v/>
      </c>
      <c r="K3093" s="203"/>
      <c r="L3093" s="203"/>
    </row>
    <row r="3094" customFormat="false" ht="15" hidden="false" customHeight="false" outlineLevel="0" collapsed="false">
      <c r="H3094" s="202"/>
      <c r="I3094" s="203"/>
      <c r="J3094" s="204" t="str">
        <f aca="false">IFERROR(VLOOKUP(I3094,list!$N$1:$O$305,2,0),"")</f>
        <v/>
      </c>
      <c r="K3094" s="203"/>
      <c r="L3094" s="203"/>
    </row>
    <row r="3095" customFormat="false" ht="15" hidden="false" customHeight="false" outlineLevel="0" collapsed="false">
      <c r="H3095" s="202"/>
      <c r="I3095" s="203"/>
      <c r="J3095" s="204" t="str">
        <f aca="false">IFERROR(VLOOKUP(I3095,list!$N$1:$O$305,2,0),"")</f>
        <v/>
      </c>
      <c r="K3095" s="203"/>
      <c r="L3095" s="203"/>
    </row>
    <row r="3096" customFormat="false" ht="15" hidden="false" customHeight="false" outlineLevel="0" collapsed="false">
      <c r="H3096" s="202"/>
      <c r="I3096" s="203"/>
      <c r="J3096" s="204" t="str">
        <f aca="false">IFERROR(VLOOKUP(I3096,list!$N$1:$O$305,2,0),"")</f>
        <v/>
      </c>
      <c r="K3096" s="203"/>
      <c r="L3096" s="203"/>
    </row>
    <row r="3097" customFormat="false" ht="15" hidden="false" customHeight="false" outlineLevel="0" collapsed="false">
      <c r="H3097" s="202"/>
      <c r="I3097" s="203"/>
      <c r="J3097" s="204" t="str">
        <f aca="false">IFERROR(VLOOKUP(I3097,list!$N$1:$O$305,2,0),"")</f>
        <v/>
      </c>
      <c r="K3097" s="203"/>
      <c r="L3097" s="203"/>
    </row>
    <row r="3098" customFormat="false" ht="15" hidden="false" customHeight="false" outlineLevel="0" collapsed="false">
      <c r="H3098" s="202"/>
      <c r="I3098" s="203"/>
      <c r="J3098" s="204" t="str">
        <f aca="false">IFERROR(VLOOKUP(I3098,list!$N$1:$O$305,2,0),"")</f>
        <v/>
      </c>
      <c r="K3098" s="203"/>
      <c r="L3098" s="203"/>
    </row>
    <row r="3099" customFormat="false" ht="15" hidden="false" customHeight="false" outlineLevel="0" collapsed="false">
      <c r="H3099" s="202"/>
      <c r="I3099" s="203"/>
      <c r="J3099" s="204" t="str">
        <f aca="false">IFERROR(VLOOKUP(I3099,list!$N$1:$O$305,2,0),"")</f>
        <v/>
      </c>
      <c r="K3099" s="203"/>
      <c r="L3099" s="203"/>
    </row>
    <row r="3100" customFormat="false" ht="15" hidden="false" customHeight="false" outlineLevel="0" collapsed="false">
      <c r="H3100" s="202"/>
      <c r="I3100" s="203"/>
      <c r="J3100" s="204" t="str">
        <f aca="false">IFERROR(VLOOKUP(I3100,list!$N$1:$O$305,2,0),"")</f>
        <v/>
      </c>
      <c r="K3100" s="203"/>
      <c r="L3100" s="203"/>
    </row>
    <row r="3101" customFormat="false" ht="15" hidden="false" customHeight="false" outlineLevel="0" collapsed="false">
      <c r="H3101" s="202"/>
      <c r="I3101" s="203"/>
      <c r="J3101" s="204" t="str">
        <f aca="false">IFERROR(VLOOKUP(I3101,list!$N$1:$O$305,2,0),"")</f>
        <v/>
      </c>
      <c r="K3101" s="203"/>
      <c r="L3101" s="203"/>
    </row>
    <row r="3102" customFormat="false" ht="15" hidden="false" customHeight="false" outlineLevel="0" collapsed="false">
      <c r="H3102" s="202"/>
      <c r="I3102" s="203"/>
      <c r="J3102" s="204" t="str">
        <f aca="false">IFERROR(VLOOKUP(I3102,list!$N$1:$O$305,2,0),"")</f>
        <v/>
      </c>
      <c r="K3102" s="203"/>
      <c r="L3102" s="203"/>
    </row>
    <row r="3103" customFormat="false" ht="15" hidden="false" customHeight="false" outlineLevel="0" collapsed="false">
      <c r="H3103" s="202"/>
      <c r="I3103" s="203"/>
      <c r="J3103" s="204" t="str">
        <f aca="false">IFERROR(VLOOKUP(I3103,list!$N$1:$O$305,2,0),"")</f>
        <v/>
      </c>
      <c r="K3103" s="203"/>
      <c r="L3103" s="203"/>
    </row>
    <row r="3104" customFormat="false" ht="15" hidden="false" customHeight="false" outlineLevel="0" collapsed="false">
      <c r="H3104" s="202"/>
      <c r="I3104" s="203"/>
      <c r="J3104" s="204" t="str">
        <f aca="false">IFERROR(VLOOKUP(I3104,list!$N$1:$O$305,2,0),"")</f>
        <v/>
      </c>
      <c r="K3104" s="203"/>
      <c r="L3104" s="203"/>
    </row>
    <row r="3105" customFormat="false" ht="15" hidden="false" customHeight="false" outlineLevel="0" collapsed="false">
      <c r="H3105" s="202"/>
      <c r="I3105" s="203"/>
      <c r="J3105" s="204" t="str">
        <f aca="false">IFERROR(VLOOKUP(I3105,list!$N$1:$O$305,2,0),"")</f>
        <v/>
      </c>
      <c r="K3105" s="203"/>
      <c r="L3105" s="203"/>
    </row>
    <row r="3106" customFormat="false" ht="15" hidden="false" customHeight="false" outlineLevel="0" collapsed="false">
      <c r="H3106" s="202"/>
      <c r="I3106" s="203"/>
      <c r="J3106" s="204" t="str">
        <f aca="false">IFERROR(VLOOKUP(I3106,list!$N$1:$O$305,2,0),"")</f>
        <v/>
      </c>
      <c r="K3106" s="203"/>
      <c r="L3106" s="203"/>
    </row>
    <row r="3107" customFormat="false" ht="15" hidden="false" customHeight="false" outlineLevel="0" collapsed="false">
      <c r="H3107" s="202"/>
      <c r="I3107" s="203"/>
      <c r="J3107" s="204" t="str">
        <f aca="false">IFERROR(VLOOKUP(I3107,list!$N$1:$O$305,2,0),"")</f>
        <v/>
      </c>
      <c r="K3107" s="203"/>
      <c r="L3107" s="203"/>
    </row>
    <row r="3108" customFormat="false" ht="15" hidden="false" customHeight="false" outlineLevel="0" collapsed="false">
      <c r="H3108" s="202"/>
      <c r="I3108" s="203"/>
      <c r="J3108" s="204" t="str">
        <f aca="false">IFERROR(VLOOKUP(I3108,list!$N$1:$O$305,2,0),"")</f>
        <v/>
      </c>
      <c r="K3108" s="203"/>
      <c r="L3108" s="203"/>
    </row>
    <row r="3109" customFormat="false" ht="15" hidden="false" customHeight="false" outlineLevel="0" collapsed="false">
      <c r="H3109" s="202"/>
      <c r="I3109" s="203"/>
      <c r="J3109" s="204" t="str">
        <f aca="false">IFERROR(VLOOKUP(I3109,list!$N$1:$O$305,2,0),"")</f>
        <v/>
      </c>
      <c r="K3109" s="203"/>
      <c r="L3109" s="203"/>
    </row>
    <row r="3110" customFormat="false" ht="15" hidden="false" customHeight="false" outlineLevel="0" collapsed="false">
      <c r="H3110" s="202"/>
      <c r="I3110" s="203"/>
      <c r="J3110" s="204" t="str">
        <f aca="false">IFERROR(VLOOKUP(I3110,list!$N$1:$O$305,2,0),"")</f>
        <v/>
      </c>
      <c r="K3110" s="203"/>
      <c r="L3110" s="203"/>
    </row>
    <row r="3111" customFormat="false" ht="15" hidden="false" customHeight="false" outlineLevel="0" collapsed="false">
      <c r="H3111" s="202"/>
      <c r="I3111" s="203"/>
      <c r="J3111" s="204" t="str">
        <f aca="false">IFERROR(VLOOKUP(I3111,list!$N$1:$O$305,2,0),"")</f>
        <v/>
      </c>
      <c r="K3111" s="203"/>
      <c r="L3111" s="203"/>
    </row>
    <row r="3112" customFormat="false" ht="15" hidden="false" customHeight="false" outlineLevel="0" collapsed="false">
      <c r="H3112" s="202"/>
      <c r="I3112" s="203"/>
      <c r="J3112" s="204" t="str">
        <f aca="false">IFERROR(VLOOKUP(I3112,list!$N$1:$O$305,2,0),"")</f>
        <v/>
      </c>
      <c r="K3112" s="203"/>
      <c r="L3112" s="203"/>
    </row>
    <row r="3113" customFormat="false" ht="15" hidden="false" customHeight="false" outlineLevel="0" collapsed="false">
      <c r="H3113" s="202"/>
      <c r="I3113" s="203"/>
      <c r="J3113" s="204" t="str">
        <f aca="false">IFERROR(VLOOKUP(I3113,list!$N$1:$O$305,2,0),"")</f>
        <v/>
      </c>
      <c r="K3113" s="203"/>
      <c r="L3113" s="203"/>
    </row>
    <row r="3114" customFormat="false" ht="15" hidden="false" customHeight="false" outlineLevel="0" collapsed="false">
      <c r="H3114" s="202"/>
      <c r="I3114" s="203"/>
      <c r="J3114" s="204" t="str">
        <f aca="false">IFERROR(VLOOKUP(I3114,list!$N$1:$O$305,2,0),"")</f>
        <v/>
      </c>
      <c r="K3114" s="203"/>
      <c r="L3114" s="203"/>
    </row>
    <row r="3115" customFormat="false" ht="15" hidden="false" customHeight="false" outlineLevel="0" collapsed="false">
      <c r="H3115" s="202"/>
      <c r="I3115" s="203"/>
      <c r="J3115" s="204" t="str">
        <f aca="false">IFERROR(VLOOKUP(I3115,list!$N$1:$O$305,2,0),"")</f>
        <v/>
      </c>
      <c r="K3115" s="203"/>
      <c r="L3115" s="203"/>
    </row>
    <row r="3116" customFormat="false" ht="15" hidden="false" customHeight="false" outlineLevel="0" collapsed="false">
      <c r="H3116" s="202"/>
      <c r="I3116" s="203"/>
      <c r="J3116" s="204" t="str">
        <f aca="false">IFERROR(VLOOKUP(I3116,list!$N$1:$O$305,2,0),"")</f>
        <v/>
      </c>
      <c r="K3116" s="203"/>
      <c r="L3116" s="203"/>
    </row>
    <row r="3117" customFormat="false" ht="15" hidden="false" customHeight="false" outlineLevel="0" collapsed="false">
      <c r="H3117" s="202"/>
      <c r="I3117" s="203"/>
      <c r="J3117" s="204" t="str">
        <f aca="false">IFERROR(VLOOKUP(I3117,list!$N$1:$O$305,2,0),"")</f>
        <v/>
      </c>
      <c r="K3117" s="203"/>
      <c r="L3117" s="203"/>
    </row>
    <row r="3118" customFormat="false" ht="15" hidden="false" customHeight="false" outlineLevel="0" collapsed="false">
      <c r="H3118" s="202"/>
      <c r="I3118" s="203"/>
      <c r="J3118" s="204" t="str">
        <f aca="false">IFERROR(VLOOKUP(I3118,list!$N$1:$O$305,2,0),"")</f>
        <v/>
      </c>
      <c r="K3118" s="203"/>
      <c r="L3118" s="203"/>
    </row>
    <row r="3119" customFormat="false" ht="15" hidden="false" customHeight="false" outlineLevel="0" collapsed="false">
      <c r="H3119" s="202"/>
      <c r="I3119" s="203"/>
      <c r="J3119" s="204" t="str">
        <f aca="false">IFERROR(VLOOKUP(I3119,list!$N$1:$O$305,2,0),"")</f>
        <v/>
      </c>
      <c r="K3119" s="203"/>
      <c r="L3119" s="203"/>
    </row>
    <row r="3120" customFormat="false" ht="15" hidden="false" customHeight="false" outlineLevel="0" collapsed="false">
      <c r="H3120" s="202"/>
      <c r="I3120" s="203"/>
      <c r="J3120" s="204" t="str">
        <f aca="false">IFERROR(VLOOKUP(I3120,list!$N$1:$O$305,2,0),"")</f>
        <v/>
      </c>
      <c r="K3120" s="203"/>
      <c r="L3120" s="203"/>
    </row>
    <row r="3121" customFormat="false" ht="15" hidden="false" customHeight="false" outlineLevel="0" collapsed="false">
      <c r="H3121" s="202"/>
      <c r="I3121" s="203"/>
      <c r="J3121" s="204" t="str">
        <f aca="false">IFERROR(VLOOKUP(I3121,list!$N$1:$O$305,2,0),"")</f>
        <v/>
      </c>
      <c r="K3121" s="203"/>
      <c r="L3121" s="203"/>
    </row>
    <row r="3122" customFormat="false" ht="15" hidden="false" customHeight="false" outlineLevel="0" collapsed="false">
      <c r="H3122" s="202"/>
      <c r="I3122" s="203"/>
      <c r="J3122" s="204" t="str">
        <f aca="false">IFERROR(VLOOKUP(I3122,list!$N$1:$O$305,2,0),"")</f>
        <v/>
      </c>
      <c r="K3122" s="203"/>
      <c r="L3122" s="203"/>
    </row>
    <row r="3123" customFormat="false" ht="15" hidden="false" customHeight="false" outlineLevel="0" collapsed="false">
      <c r="H3123" s="202"/>
      <c r="I3123" s="203"/>
      <c r="J3123" s="204" t="str">
        <f aca="false">IFERROR(VLOOKUP(I3123,list!$N$1:$O$305,2,0),"")</f>
        <v/>
      </c>
      <c r="K3123" s="203"/>
      <c r="L3123" s="203"/>
    </row>
    <row r="3124" customFormat="false" ht="15" hidden="false" customHeight="false" outlineLevel="0" collapsed="false">
      <c r="H3124" s="202"/>
      <c r="I3124" s="203"/>
      <c r="J3124" s="204" t="str">
        <f aca="false">IFERROR(VLOOKUP(I3124,list!$N$1:$O$305,2,0),"")</f>
        <v/>
      </c>
      <c r="K3124" s="203"/>
      <c r="L3124" s="203"/>
    </row>
    <row r="3125" customFormat="false" ht="15" hidden="false" customHeight="false" outlineLevel="0" collapsed="false">
      <c r="H3125" s="202"/>
      <c r="I3125" s="203"/>
      <c r="J3125" s="204" t="str">
        <f aca="false">IFERROR(VLOOKUP(I3125,list!$N$1:$O$305,2,0),"")</f>
        <v/>
      </c>
      <c r="K3125" s="203"/>
      <c r="L3125" s="203"/>
    </row>
    <row r="3126" customFormat="false" ht="15" hidden="false" customHeight="false" outlineLevel="0" collapsed="false">
      <c r="H3126" s="202"/>
      <c r="I3126" s="203"/>
      <c r="J3126" s="204" t="str">
        <f aca="false">IFERROR(VLOOKUP(I3126,list!$N$1:$O$305,2,0),"")</f>
        <v/>
      </c>
      <c r="K3126" s="203"/>
      <c r="L3126" s="203"/>
    </row>
    <row r="3127" customFormat="false" ht="15" hidden="false" customHeight="false" outlineLevel="0" collapsed="false">
      <c r="H3127" s="202"/>
      <c r="I3127" s="203"/>
      <c r="J3127" s="204" t="str">
        <f aca="false">IFERROR(VLOOKUP(I3127,list!$N$1:$O$305,2,0),"")</f>
        <v/>
      </c>
      <c r="K3127" s="203"/>
      <c r="L3127" s="203"/>
    </row>
    <row r="3128" customFormat="false" ht="15" hidden="false" customHeight="false" outlineLevel="0" collapsed="false">
      <c r="H3128" s="202"/>
      <c r="I3128" s="203"/>
      <c r="J3128" s="204" t="str">
        <f aca="false">IFERROR(VLOOKUP(I3128,list!$N$1:$O$305,2,0),"")</f>
        <v/>
      </c>
      <c r="K3128" s="203"/>
      <c r="L3128" s="203"/>
    </row>
    <row r="3129" customFormat="false" ht="15" hidden="false" customHeight="false" outlineLevel="0" collapsed="false">
      <c r="H3129" s="202"/>
      <c r="I3129" s="203"/>
      <c r="J3129" s="204" t="str">
        <f aca="false">IFERROR(VLOOKUP(I3129,list!$N$1:$O$305,2,0),"")</f>
        <v/>
      </c>
      <c r="K3129" s="203"/>
      <c r="L3129" s="203"/>
    </row>
    <row r="3130" customFormat="false" ht="15" hidden="false" customHeight="false" outlineLevel="0" collapsed="false">
      <c r="H3130" s="202"/>
      <c r="I3130" s="203"/>
      <c r="J3130" s="204" t="str">
        <f aca="false">IFERROR(VLOOKUP(I3130,list!$N$1:$O$305,2,0),"")</f>
        <v/>
      </c>
      <c r="K3130" s="203"/>
      <c r="L3130" s="203"/>
    </row>
    <row r="3131" customFormat="false" ht="15" hidden="false" customHeight="false" outlineLevel="0" collapsed="false">
      <c r="H3131" s="202"/>
      <c r="I3131" s="203"/>
      <c r="J3131" s="204" t="str">
        <f aca="false">IFERROR(VLOOKUP(I3131,list!$N$1:$O$305,2,0),"")</f>
        <v/>
      </c>
      <c r="K3131" s="203"/>
      <c r="L3131" s="203"/>
    </row>
    <row r="3132" customFormat="false" ht="15" hidden="false" customHeight="false" outlineLevel="0" collapsed="false">
      <c r="H3132" s="202"/>
      <c r="I3132" s="203"/>
      <c r="J3132" s="204" t="str">
        <f aca="false">IFERROR(VLOOKUP(I3132,list!$N$1:$O$305,2,0),"")</f>
        <v/>
      </c>
      <c r="K3132" s="203"/>
      <c r="L3132" s="203"/>
    </row>
    <row r="3133" customFormat="false" ht="15" hidden="false" customHeight="false" outlineLevel="0" collapsed="false">
      <c r="H3133" s="202"/>
      <c r="I3133" s="203"/>
      <c r="J3133" s="204" t="str">
        <f aca="false">IFERROR(VLOOKUP(I3133,list!$N$1:$O$305,2,0),"")</f>
        <v/>
      </c>
      <c r="K3133" s="203"/>
      <c r="L3133" s="203"/>
    </row>
    <row r="3134" customFormat="false" ht="15" hidden="false" customHeight="false" outlineLevel="0" collapsed="false">
      <c r="H3134" s="202"/>
      <c r="I3134" s="203"/>
      <c r="J3134" s="204" t="str">
        <f aca="false">IFERROR(VLOOKUP(I3134,list!$N$1:$O$305,2,0),"")</f>
        <v/>
      </c>
      <c r="K3134" s="203"/>
      <c r="L3134" s="203"/>
    </row>
    <row r="3135" customFormat="false" ht="15" hidden="false" customHeight="false" outlineLevel="0" collapsed="false">
      <c r="H3135" s="202"/>
      <c r="I3135" s="203"/>
      <c r="J3135" s="204" t="str">
        <f aca="false">IFERROR(VLOOKUP(I3135,list!$N$1:$O$305,2,0),"")</f>
        <v/>
      </c>
      <c r="K3135" s="203"/>
      <c r="L3135" s="203"/>
    </row>
    <row r="3136" customFormat="false" ht="15" hidden="false" customHeight="false" outlineLevel="0" collapsed="false">
      <c r="H3136" s="202"/>
      <c r="I3136" s="203"/>
      <c r="J3136" s="204" t="str">
        <f aca="false">IFERROR(VLOOKUP(I3136,list!$N$1:$O$305,2,0),"")</f>
        <v/>
      </c>
      <c r="K3136" s="203"/>
      <c r="L3136" s="203"/>
    </row>
    <row r="3137" customFormat="false" ht="15" hidden="false" customHeight="false" outlineLevel="0" collapsed="false">
      <c r="H3137" s="202"/>
      <c r="I3137" s="203"/>
      <c r="J3137" s="204" t="str">
        <f aca="false">IFERROR(VLOOKUP(I3137,list!$N$1:$O$305,2,0),"")</f>
        <v/>
      </c>
      <c r="K3137" s="203"/>
      <c r="L3137" s="203"/>
    </row>
    <row r="3138" customFormat="false" ht="15" hidden="false" customHeight="false" outlineLevel="0" collapsed="false">
      <c r="H3138" s="202"/>
      <c r="I3138" s="203"/>
      <c r="J3138" s="204" t="str">
        <f aca="false">IFERROR(VLOOKUP(I3138,list!$N$1:$O$305,2,0),"")</f>
        <v/>
      </c>
      <c r="K3138" s="203"/>
      <c r="L3138" s="203"/>
    </row>
    <row r="3139" customFormat="false" ht="15" hidden="false" customHeight="false" outlineLevel="0" collapsed="false">
      <c r="H3139" s="202"/>
      <c r="I3139" s="203"/>
      <c r="J3139" s="204" t="str">
        <f aca="false">IFERROR(VLOOKUP(I3139,list!$N$1:$O$305,2,0),"")</f>
        <v/>
      </c>
      <c r="K3139" s="203"/>
      <c r="L3139" s="203"/>
    </row>
    <row r="3140" customFormat="false" ht="15" hidden="false" customHeight="false" outlineLevel="0" collapsed="false">
      <c r="H3140" s="202"/>
      <c r="I3140" s="203"/>
      <c r="J3140" s="204" t="str">
        <f aca="false">IFERROR(VLOOKUP(I3140,list!$N$1:$O$305,2,0),"")</f>
        <v/>
      </c>
      <c r="K3140" s="203"/>
      <c r="L3140" s="203"/>
    </row>
    <row r="3141" customFormat="false" ht="15" hidden="false" customHeight="false" outlineLevel="0" collapsed="false">
      <c r="H3141" s="202"/>
      <c r="I3141" s="203"/>
      <c r="J3141" s="204" t="str">
        <f aca="false">IFERROR(VLOOKUP(I3141,list!$N$1:$O$305,2,0),"")</f>
        <v/>
      </c>
      <c r="K3141" s="203"/>
      <c r="L3141" s="203"/>
    </row>
    <row r="3142" customFormat="false" ht="15" hidden="false" customHeight="false" outlineLevel="0" collapsed="false">
      <c r="H3142" s="202"/>
      <c r="I3142" s="203"/>
      <c r="J3142" s="204" t="str">
        <f aca="false">IFERROR(VLOOKUP(I3142,list!$N$1:$O$305,2,0),"")</f>
        <v/>
      </c>
      <c r="K3142" s="203"/>
      <c r="L3142" s="203"/>
    </row>
    <row r="3143" customFormat="false" ht="15" hidden="false" customHeight="false" outlineLevel="0" collapsed="false">
      <c r="H3143" s="202"/>
      <c r="I3143" s="203"/>
      <c r="J3143" s="204" t="str">
        <f aca="false">IFERROR(VLOOKUP(I3143,list!$N$1:$O$305,2,0),"")</f>
        <v/>
      </c>
      <c r="K3143" s="203"/>
      <c r="L3143" s="203"/>
    </row>
    <row r="3144" customFormat="false" ht="15" hidden="false" customHeight="false" outlineLevel="0" collapsed="false">
      <c r="H3144" s="202"/>
      <c r="I3144" s="203"/>
      <c r="J3144" s="204" t="str">
        <f aca="false">IFERROR(VLOOKUP(I3144,list!$N$1:$O$305,2,0),"")</f>
        <v/>
      </c>
      <c r="K3144" s="203"/>
      <c r="L3144" s="203"/>
    </row>
    <row r="3145" customFormat="false" ht="15" hidden="false" customHeight="false" outlineLevel="0" collapsed="false">
      <c r="H3145" s="202"/>
      <c r="I3145" s="203"/>
      <c r="J3145" s="204" t="str">
        <f aca="false">IFERROR(VLOOKUP(I3145,list!$N$1:$O$305,2,0),"")</f>
        <v/>
      </c>
      <c r="K3145" s="203"/>
      <c r="L3145" s="203"/>
    </row>
    <row r="3146" customFormat="false" ht="15" hidden="false" customHeight="false" outlineLevel="0" collapsed="false">
      <c r="H3146" s="202"/>
      <c r="I3146" s="203"/>
      <c r="J3146" s="204" t="str">
        <f aca="false">IFERROR(VLOOKUP(I3146,list!$N$1:$O$305,2,0),"")</f>
        <v/>
      </c>
      <c r="K3146" s="203"/>
      <c r="L3146" s="203"/>
    </row>
    <row r="3147" customFormat="false" ht="15" hidden="false" customHeight="false" outlineLevel="0" collapsed="false">
      <c r="H3147" s="202"/>
      <c r="I3147" s="203"/>
      <c r="J3147" s="204" t="str">
        <f aca="false">IFERROR(VLOOKUP(I3147,list!$N$1:$O$305,2,0),"")</f>
        <v/>
      </c>
      <c r="K3147" s="203"/>
      <c r="L3147" s="203"/>
    </row>
    <row r="3148" customFormat="false" ht="15" hidden="false" customHeight="false" outlineLevel="0" collapsed="false">
      <c r="H3148" s="202"/>
      <c r="I3148" s="203"/>
      <c r="J3148" s="204" t="str">
        <f aca="false">IFERROR(VLOOKUP(I3148,list!$N$1:$O$305,2,0),"")</f>
        <v/>
      </c>
      <c r="K3148" s="203"/>
      <c r="L3148" s="203"/>
    </row>
    <row r="3149" customFormat="false" ht="15" hidden="false" customHeight="false" outlineLevel="0" collapsed="false">
      <c r="H3149" s="202"/>
      <c r="I3149" s="203"/>
      <c r="J3149" s="204" t="str">
        <f aca="false">IFERROR(VLOOKUP(I3149,list!$N$1:$O$305,2,0),"")</f>
        <v/>
      </c>
      <c r="K3149" s="203"/>
      <c r="L3149" s="203"/>
    </row>
    <row r="3150" customFormat="false" ht="15" hidden="false" customHeight="false" outlineLevel="0" collapsed="false">
      <c r="H3150" s="202"/>
      <c r="I3150" s="203"/>
      <c r="J3150" s="204" t="str">
        <f aca="false">IFERROR(VLOOKUP(I3150,list!$N$1:$O$305,2,0),"")</f>
        <v/>
      </c>
      <c r="K3150" s="203"/>
      <c r="L3150" s="203"/>
    </row>
    <row r="3151" customFormat="false" ht="15" hidden="false" customHeight="false" outlineLevel="0" collapsed="false">
      <c r="H3151" s="202"/>
      <c r="I3151" s="203"/>
      <c r="J3151" s="204" t="str">
        <f aca="false">IFERROR(VLOOKUP(I3151,list!$N$1:$O$305,2,0),"")</f>
        <v/>
      </c>
      <c r="K3151" s="203"/>
      <c r="L3151" s="203"/>
    </row>
    <row r="3152" customFormat="false" ht="15" hidden="false" customHeight="false" outlineLevel="0" collapsed="false">
      <c r="H3152" s="202"/>
      <c r="I3152" s="203"/>
      <c r="J3152" s="204" t="str">
        <f aca="false">IFERROR(VLOOKUP(I3152,list!$N$1:$O$305,2,0),"")</f>
        <v/>
      </c>
      <c r="K3152" s="203"/>
      <c r="L3152" s="203"/>
    </row>
    <row r="3153" customFormat="false" ht="15" hidden="false" customHeight="false" outlineLevel="0" collapsed="false">
      <c r="H3153" s="202"/>
      <c r="I3153" s="203"/>
      <c r="J3153" s="204" t="str">
        <f aca="false">IFERROR(VLOOKUP(I3153,list!$N$1:$O$305,2,0),"")</f>
        <v/>
      </c>
      <c r="K3153" s="203"/>
      <c r="L3153" s="203"/>
    </row>
    <row r="3154" customFormat="false" ht="15" hidden="false" customHeight="false" outlineLevel="0" collapsed="false">
      <c r="H3154" s="202"/>
      <c r="I3154" s="203"/>
      <c r="J3154" s="204" t="str">
        <f aca="false">IFERROR(VLOOKUP(I3154,list!$N$1:$O$305,2,0),"")</f>
        <v/>
      </c>
      <c r="K3154" s="203"/>
      <c r="L3154" s="203"/>
    </row>
    <row r="3155" customFormat="false" ht="15" hidden="false" customHeight="false" outlineLevel="0" collapsed="false">
      <c r="H3155" s="202"/>
      <c r="I3155" s="203"/>
      <c r="J3155" s="204" t="str">
        <f aca="false">IFERROR(VLOOKUP(I3155,list!$N$1:$O$305,2,0),"")</f>
        <v/>
      </c>
      <c r="K3155" s="203"/>
      <c r="L3155" s="203"/>
    </row>
    <row r="3156" customFormat="false" ht="15" hidden="false" customHeight="false" outlineLevel="0" collapsed="false">
      <c r="H3156" s="202"/>
      <c r="I3156" s="203"/>
      <c r="J3156" s="204" t="str">
        <f aca="false">IFERROR(VLOOKUP(I3156,list!$N$1:$O$305,2,0),"")</f>
        <v/>
      </c>
      <c r="K3156" s="203"/>
      <c r="L3156" s="203"/>
    </row>
    <row r="3157" customFormat="false" ht="15" hidden="false" customHeight="false" outlineLevel="0" collapsed="false">
      <c r="H3157" s="202"/>
      <c r="I3157" s="203"/>
      <c r="J3157" s="204" t="str">
        <f aca="false">IFERROR(VLOOKUP(I3157,list!$N$1:$O$305,2,0),"")</f>
        <v/>
      </c>
      <c r="K3157" s="203"/>
      <c r="L3157" s="203"/>
    </row>
    <row r="3158" customFormat="false" ht="15" hidden="false" customHeight="false" outlineLevel="0" collapsed="false">
      <c r="H3158" s="202"/>
      <c r="I3158" s="203"/>
      <c r="J3158" s="204" t="str">
        <f aca="false">IFERROR(VLOOKUP(I3158,list!$N$1:$O$305,2,0),"")</f>
        <v/>
      </c>
      <c r="K3158" s="203"/>
      <c r="L3158" s="203"/>
    </row>
    <row r="3159" customFormat="false" ht="15" hidden="false" customHeight="false" outlineLevel="0" collapsed="false">
      <c r="H3159" s="202"/>
      <c r="I3159" s="203"/>
      <c r="J3159" s="204" t="str">
        <f aca="false">IFERROR(VLOOKUP(I3159,list!$N$1:$O$305,2,0),"")</f>
        <v/>
      </c>
      <c r="K3159" s="203"/>
      <c r="L3159" s="203"/>
    </row>
    <row r="3160" customFormat="false" ht="15" hidden="false" customHeight="false" outlineLevel="0" collapsed="false">
      <c r="H3160" s="202"/>
      <c r="I3160" s="203"/>
      <c r="J3160" s="204" t="str">
        <f aca="false">IFERROR(VLOOKUP(I3160,list!$N$1:$O$305,2,0),"")</f>
        <v/>
      </c>
      <c r="K3160" s="203"/>
      <c r="L3160" s="203"/>
    </row>
    <row r="3161" customFormat="false" ht="15" hidden="false" customHeight="false" outlineLevel="0" collapsed="false">
      <c r="H3161" s="202"/>
      <c r="I3161" s="203"/>
      <c r="J3161" s="204" t="str">
        <f aca="false">IFERROR(VLOOKUP(I3161,list!$N$1:$O$305,2,0),"")</f>
        <v/>
      </c>
      <c r="K3161" s="203"/>
      <c r="L3161" s="203"/>
    </row>
    <row r="3162" customFormat="false" ht="15" hidden="false" customHeight="false" outlineLevel="0" collapsed="false">
      <c r="H3162" s="202"/>
      <c r="I3162" s="203"/>
      <c r="J3162" s="204" t="str">
        <f aca="false">IFERROR(VLOOKUP(I3162,list!$N$1:$O$305,2,0),"")</f>
        <v/>
      </c>
      <c r="K3162" s="203"/>
      <c r="L3162" s="203"/>
    </row>
    <row r="3163" customFormat="false" ht="15" hidden="false" customHeight="false" outlineLevel="0" collapsed="false">
      <c r="H3163" s="202"/>
      <c r="I3163" s="203"/>
      <c r="J3163" s="204" t="str">
        <f aca="false">IFERROR(VLOOKUP(I3163,list!$N$1:$O$305,2,0),"")</f>
        <v/>
      </c>
      <c r="K3163" s="203"/>
      <c r="L3163" s="203"/>
    </row>
    <row r="3164" customFormat="false" ht="15" hidden="false" customHeight="false" outlineLevel="0" collapsed="false">
      <c r="H3164" s="202"/>
      <c r="I3164" s="203"/>
      <c r="J3164" s="204" t="str">
        <f aca="false">IFERROR(VLOOKUP(I3164,list!$N$1:$O$305,2,0),"")</f>
        <v/>
      </c>
      <c r="K3164" s="203"/>
      <c r="L3164" s="203"/>
    </row>
    <row r="3165" customFormat="false" ht="15" hidden="false" customHeight="false" outlineLevel="0" collapsed="false">
      <c r="H3165" s="202"/>
      <c r="I3165" s="203"/>
      <c r="J3165" s="204" t="str">
        <f aca="false">IFERROR(VLOOKUP(I3165,list!$N$1:$O$305,2,0),"")</f>
        <v/>
      </c>
      <c r="K3165" s="203"/>
      <c r="L3165" s="203"/>
    </row>
    <row r="3166" customFormat="false" ht="15" hidden="false" customHeight="false" outlineLevel="0" collapsed="false">
      <c r="H3166" s="202"/>
      <c r="I3166" s="203"/>
      <c r="J3166" s="204" t="str">
        <f aca="false">IFERROR(VLOOKUP(I3166,list!$N$1:$O$305,2,0),"")</f>
        <v/>
      </c>
      <c r="K3166" s="203"/>
      <c r="L3166" s="203"/>
    </row>
    <row r="3167" customFormat="false" ht="15" hidden="false" customHeight="false" outlineLevel="0" collapsed="false">
      <c r="H3167" s="202"/>
      <c r="I3167" s="203"/>
      <c r="J3167" s="204" t="str">
        <f aca="false">IFERROR(VLOOKUP(I3167,list!$N$1:$O$305,2,0),"")</f>
        <v/>
      </c>
      <c r="K3167" s="203"/>
      <c r="L3167" s="203"/>
    </row>
    <row r="3168" customFormat="false" ht="15" hidden="false" customHeight="false" outlineLevel="0" collapsed="false">
      <c r="H3168" s="202"/>
      <c r="I3168" s="203"/>
      <c r="J3168" s="204" t="str">
        <f aca="false">IFERROR(VLOOKUP(I3168,list!$N$1:$O$305,2,0),"")</f>
        <v/>
      </c>
      <c r="K3168" s="203"/>
      <c r="L3168" s="203"/>
    </row>
    <row r="3169" customFormat="false" ht="15" hidden="false" customHeight="false" outlineLevel="0" collapsed="false">
      <c r="H3169" s="202"/>
      <c r="I3169" s="203"/>
      <c r="J3169" s="204" t="str">
        <f aca="false">IFERROR(VLOOKUP(I3169,list!$N$1:$O$305,2,0),"")</f>
        <v/>
      </c>
      <c r="K3169" s="203"/>
      <c r="L3169" s="203"/>
    </row>
    <row r="3170" customFormat="false" ht="15" hidden="false" customHeight="false" outlineLevel="0" collapsed="false">
      <c r="H3170" s="202"/>
      <c r="I3170" s="203"/>
      <c r="J3170" s="204" t="str">
        <f aca="false">IFERROR(VLOOKUP(I3170,list!$N$1:$O$305,2,0),"")</f>
        <v/>
      </c>
      <c r="K3170" s="203"/>
      <c r="L3170" s="203"/>
    </row>
    <row r="3171" customFormat="false" ht="15" hidden="false" customHeight="false" outlineLevel="0" collapsed="false">
      <c r="H3171" s="202"/>
      <c r="I3171" s="203"/>
      <c r="J3171" s="204" t="str">
        <f aca="false">IFERROR(VLOOKUP(I3171,list!$N$1:$O$305,2,0),"")</f>
        <v/>
      </c>
      <c r="K3171" s="203"/>
      <c r="L3171" s="203"/>
    </row>
    <row r="3172" customFormat="false" ht="15" hidden="false" customHeight="false" outlineLevel="0" collapsed="false">
      <c r="H3172" s="202"/>
      <c r="I3172" s="203"/>
      <c r="J3172" s="204" t="str">
        <f aca="false">IFERROR(VLOOKUP(I3172,list!$N$1:$O$305,2,0),"")</f>
        <v/>
      </c>
      <c r="K3172" s="203"/>
      <c r="L3172" s="203"/>
    </row>
    <row r="3173" customFormat="false" ht="15" hidden="false" customHeight="false" outlineLevel="0" collapsed="false">
      <c r="H3173" s="202"/>
      <c r="I3173" s="203"/>
      <c r="J3173" s="204" t="str">
        <f aca="false">IFERROR(VLOOKUP(I3173,list!$N$1:$O$305,2,0),"")</f>
        <v/>
      </c>
      <c r="K3173" s="203"/>
      <c r="L3173" s="203"/>
    </row>
    <row r="3174" customFormat="false" ht="15" hidden="false" customHeight="false" outlineLevel="0" collapsed="false">
      <c r="H3174" s="202"/>
      <c r="I3174" s="203"/>
      <c r="J3174" s="204" t="str">
        <f aca="false">IFERROR(VLOOKUP(I3174,list!$N$1:$O$305,2,0),"")</f>
        <v/>
      </c>
      <c r="K3174" s="203"/>
      <c r="L3174" s="203"/>
    </row>
    <row r="3175" customFormat="false" ht="15" hidden="false" customHeight="false" outlineLevel="0" collapsed="false">
      <c r="H3175" s="202"/>
      <c r="I3175" s="203"/>
      <c r="J3175" s="204" t="str">
        <f aca="false">IFERROR(VLOOKUP(I3175,list!$N$1:$O$305,2,0),"")</f>
        <v/>
      </c>
      <c r="K3175" s="203"/>
      <c r="L3175" s="203"/>
    </row>
    <row r="3176" customFormat="false" ht="15" hidden="false" customHeight="false" outlineLevel="0" collapsed="false">
      <c r="H3176" s="202"/>
      <c r="I3176" s="203"/>
      <c r="J3176" s="204" t="str">
        <f aca="false">IFERROR(VLOOKUP(I3176,list!$N$1:$O$305,2,0),"")</f>
        <v/>
      </c>
      <c r="K3176" s="203"/>
      <c r="L3176" s="203"/>
    </row>
    <row r="3177" customFormat="false" ht="15" hidden="false" customHeight="false" outlineLevel="0" collapsed="false">
      <c r="H3177" s="202"/>
      <c r="I3177" s="203"/>
      <c r="J3177" s="204" t="str">
        <f aca="false">IFERROR(VLOOKUP(I3177,list!$N$1:$O$305,2,0),"")</f>
        <v/>
      </c>
      <c r="K3177" s="203"/>
      <c r="L3177" s="203"/>
    </row>
    <row r="3178" customFormat="false" ht="15" hidden="false" customHeight="false" outlineLevel="0" collapsed="false">
      <c r="H3178" s="202"/>
      <c r="I3178" s="203"/>
      <c r="J3178" s="204" t="str">
        <f aca="false">IFERROR(VLOOKUP(I3178,list!$N$1:$O$305,2,0),"")</f>
        <v/>
      </c>
      <c r="K3178" s="203"/>
      <c r="L3178" s="203"/>
    </row>
    <row r="3179" customFormat="false" ht="15" hidden="false" customHeight="false" outlineLevel="0" collapsed="false">
      <c r="H3179" s="202"/>
      <c r="I3179" s="203"/>
      <c r="J3179" s="204" t="str">
        <f aca="false">IFERROR(VLOOKUP(I3179,list!$N$1:$O$305,2,0),"")</f>
        <v/>
      </c>
      <c r="K3179" s="203"/>
      <c r="L3179" s="203"/>
    </row>
    <row r="3180" customFormat="false" ht="15" hidden="false" customHeight="false" outlineLevel="0" collapsed="false">
      <c r="H3180" s="202"/>
      <c r="I3180" s="203"/>
      <c r="J3180" s="204" t="str">
        <f aca="false">IFERROR(VLOOKUP(I3180,list!$N$1:$O$305,2,0),"")</f>
        <v/>
      </c>
      <c r="K3180" s="203"/>
      <c r="L3180" s="203"/>
    </row>
    <row r="3181" customFormat="false" ht="15" hidden="false" customHeight="false" outlineLevel="0" collapsed="false">
      <c r="H3181" s="202"/>
      <c r="I3181" s="203"/>
      <c r="J3181" s="204" t="str">
        <f aca="false">IFERROR(VLOOKUP(I3181,list!$N$1:$O$305,2,0),"")</f>
        <v/>
      </c>
      <c r="K3181" s="203"/>
      <c r="L3181" s="203"/>
    </row>
    <row r="3182" customFormat="false" ht="15" hidden="false" customHeight="false" outlineLevel="0" collapsed="false">
      <c r="H3182" s="202"/>
      <c r="I3182" s="203"/>
      <c r="J3182" s="204" t="str">
        <f aca="false">IFERROR(VLOOKUP(I3182,list!$N$1:$O$305,2,0),"")</f>
        <v/>
      </c>
      <c r="K3182" s="203"/>
      <c r="L3182" s="203"/>
    </row>
    <row r="3183" customFormat="false" ht="15" hidden="false" customHeight="false" outlineLevel="0" collapsed="false">
      <c r="H3183" s="202"/>
      <c r="I3183" s="203"/>
      <c r="J3183" s="204" t="str">
        <f aca="false">IFERROR(VLOOKUP(I3183,list!$N$1:$O$305,2,0),"")</f>
        <v/>
      </c>
      <c r="K3183" s="203"/>
      <c r="L3183" s="203"/>
    </row>
    <row r="3184" customFormat="false" ht="15" hidden="false" customHeight="false" outlineLevel="0" collapsed="false">
      <c r="H3184" s="202"/>
      <c r="I3184" s="203"/>
      <c r="J3184" s="204" t="str">
        <f aca="false">IFERROR(VLOOKUP(I3184,list!$N$1:$O$305,2,0),"")</f>
        <v/>
      </c>
      <c r="K3184" s="203"/>
      <c r="L3184" s="203"/>
    </row>
    <row r="3185" customFormat="false" ht="15" hidden="false" customHeight="false" outlineLevel="0" collapsed="false">
      <c r="H3185" s="202"/>
      <c r="I3185" s="203"/>
      <c r="J3185" s="204" t="str">
        <f aca="false">IFERROR(VLOOKUP(I3185,list!$N$1:$O$305,2,0),"")</f>
        <v/>
      </c>
      <c r="K3185" s="203"/>
      <c r="L3185" s="203"/>
    </row>
    <row r="3186" customFormat="false" ht="15" hidden="false" customHeight="false" outlineLevel="0" collapsed="false">
      <c r="H3186" s="202"/>
      <c r="I3186" s="203"/>
      <c r="J3186" s="204" t="str">
        <f aca="false">IFERROR(VLOOKUP(I3186,list!$N$1:$O$305,2,0),"")</f>
        <v/>
      </c>
      <c r="K3186" s="203"/>
      <c r="L3186" s="203"/>
    </row>
    <row r="3187" customFormat="false" ht="15" hidden="false" customHeight="false" outlineLevel="0" collapsed="false">
      <c r="H3187" s="202"/>
      <c r="I3187" s="203"/>
      <c r="J3187" s="204" t="str">
        <f aca="false">IFERROR(VLOOKUP(I3187,list!$N$1:$O$305,2,0),"")</f>
        <v/>
      </c>
      <c r="K3187" s="203"/>
      <c r="L3187" s="203"/>
    </row>
    <row r="3188" customFormat="false" ht="15" hidden="false" customHeight="false" outlineLevel="0" collapsed="false">
      <c r="H3188" s="202"/>
      <c r="I3188" s="203"/>
      <c r="J3188" s="204" t="str">
        <f aca="false">IFERROR(VLOOKUP(I3188,list!$N$1:$O$305,2,0),"")</f>
        <v/>
      </c>
      <c r="K3188" s="203"/>
      <c r="L3188" s="203"/>
    </row>
    <row r="3189" customFormat="false" ht="15" hidden="false" customHeight="false" outlineLevel="0" collapsed="false">
      <c r="H3189" s="202"/>
      <c r="I3189" s="203"/>
      <c r="J3189" s="204" t="str">
        <f aca="false">IFERROR(VLOOKUP(I3189,list!$N$1:$O$305,2,0),"")</f>
        <v/>
      </c>
      <c r="K3189" s="203"/>
      <c r="L3189" s="203"/>
    </row>
    <row r="3190" customFormat="false" ht="15" hidden="false" customHeight="false" outlineLevel="0" collapsed="false">
      <c r="H3190" s="202"/>
      <c r="I3190" s="203"/>
      <c r="J3190" s="204" t="str">
        <f aca="false">IFERROR(VLOOKUP(I3190,list!$N$1:$O$305,2,0),"")</f>
        <v/>
      </c>
      <c r="K3190" s="203"/>
      <c r="L3190" s="203"/>
    </row>
    <row r="3191" customFormat="false" ht="15" hidden="false" customHeight="false" outlineLevel="0" collapsed="false">
      <c r="H3191" s="202"/>
      <c r="I3191" s="203"/>
      <c r="J3191" s="204" t="str">
        <f aca="false">IFERROR(VLOOKUP(I3191,list!$N$1:$O$305,2,0),"")</f>
        <v/>
      </c>
      <c r="K3191" s="203"/>
      <c r="L3191" s="203"/>
    </row>
    <row r="3192" customFormat="false" ht="15" hidden="false" customHeight="false" outlineLevel="0" collapsed="false">
      <c r="H3192" s="202"/>
      <c r="I3192" s="203"/>
      <c r="J3192" s="204" t="str">
        <f aca="false">IFERROR(VLOOKUP(I3192,list!$N$1:$O$305,2,0),"")</f>
        <v/>
      </c>
      <c r="K3192" s="203"/>
      <c r="L3192" s="203"/>
    </row>
    <row r="3193" customFormat="false" ht="15" hidden="false" customHeight="false" outlineLevel="0" collapsed="false">
      <c r="H3193" s="202"/>
      <c r="I3193" s="203"/>
      <c r="J3193" s="204" t="str">
        <f aca="false">IFERROR(VLOOKUP(I3193,list!$N$1:$O$305,2,0),"")</f>
        <v/>
      </c>
      <c r="K3193" s="203"/>
      <c r="L3193" s="203"/>
    </row>
    <row r="3194" customFormat="false" ht="15" hidden="false" customHeight="false" outlineLevel="0" collapsed="false">
      <c r="H3194" s="202"/>
      <c r="I3194" s="203"/>
      <c r="J3194" s="204" t="str">
        <f aca="false">IFERROR(VLOOKUP(I3194,list!$N$1:$O$305,2,0),"")</f>
        <v/>
      </c>
      <c r="K3194" s="203"/>
      <c r="L3194" s="203"/>
    </row>
    <row r="3195" customFormat="false" ht="15" hidden="false" customHeight="false" outlineLevel="0" collapsed="false">
      <c r="H3195" s="202"/>
      <c r="I3195" s="203"/>
      <c r="J3195" s="204" t="str">
        <f aca="false">IFERROR(VLOOKUP(I3195,list!$N$1:$O$305,2,0),"")</f>
        <v/>
      </c>
      <c r="K3195" s="203"/>
      <c r="L3195" s="203"/>
    </row>
    <row r="3196" customFormat="false" ht="15" hidden="false" customHeight="false" outlineLevel="0" collapsed="false">
      <c r="H3196" s="202"/>
      <c r="I3196" s="203"/>
      <c r="J3196" s="204" t="str">
        <f aca="false">IFERROR(VLOOKUP(I3196,list!$N$1:$O$305,2,0),"")</f>
        <v/>
      </c>
      <c r="K3196" s="203"/>
      <c r="L3196" s="203"/>
    </row>
    <row r="3197" customFormat="false" ht="15" hidden="false" customHeight="false" outlineLevel="0" collapsed="false">
      <c r="H3197" s="202"/>
      <c r="I3197" s="203"/>
      <c r="J3197" s="204" t="str">
        <f aca="false">IFERROR(VLOOKUP(I3197,list!$N$1:$O$305,2,0),"")</f>
        <v/>
      </c>
      <c r="K3197" s="203"/>
      <c r="L3197" s="203"/>
    </row>
    <row r="3198" customFormat="false" ht="15" hidden="false" customHeight="false" outlineLevel="0" collapsed="false">
      <c r="H3198" s="202"/>
      <c r="I3198" s="203"/>
      <c r="J3198" s="204" t="str">
        <f aca="false">IFERROR(VLOOKUP(I3198,list!$N$1:$O$305,2,0),"")</f>
        <v/>
      </c>
      <c r="K3198" s="203"/>
      <c r="L3198" s="203"/>
    </row>
    <row r="3199" customFormat="false" ht="15" hidden="false" customHeight="false" outlineLevel="0" collapsed="false">
      <c r="H3199" s="202"/>
      <c r="I3199" s="203"/>
      <c r="J3199" s="204" t="str">
        <f aca="false">IFERROR(VLOOKUP(I3199,list!$N$1:$O$305,2,0),"")</f>
        <v/>
      </c>
      <c r="K3199" s="203"/>
      <c r="L3199" s="203"/>
    </row>
    <row r="3200" customFormat="false" ht="15" hidden="false" customHeight="false" outlineLevel="0" collapsed="false">
      <c r="H3200" s="202"/>
      <c r="I3200" s="203"/>
      <c r="J3200" s="204" t="str">
        <f aca="false">IFERROR(VLOOKUP(I3200,list!$N$1:$O$305,2,0),"")</f>
        <v/>
      </c>
      <c r="K3200" s="203"/>
      <c r="L3200" s="203"/>
    </row>
    <row r="3201" customFormat="false" ht="15" hidden="false" customHeight="false" outlineLevel="0" collapsed="false">
      <c r="H3201" s="202"/>
      <c r="I3201" s="203"/>
      <c r="J3201" s="204" t="str">
        <f aca="false">IFERROR(VLOOKUP(I3201,list!$N$1:$O$305,2,0),"")</f>
        <v/>
      </c>
      <c r="K3201" s="203"/>
      <c r="L3201" s="203"/>
    </row>
    <row r="3202" customFormat="false" ht="15" hidden="false" customHeight="false" outlineLevel="0" collapsed="false">
      <c r="H3202" s="202"/>
      <c r="I3202" s="203"/>
      <c r="J3202" s="204" t="str">
        <f aca="false">IFERROR(VLOOKUP(I3202,list!$N$1:$O$305,2,0),"")</f>
        <v/>
      </c>
      <c r="K3202" s="203"/>
      <c r="L3202" s="203"/>
    </row>
    <row r="3203" customFormat="false" ht="15" hidden="false" customHeight="false" outlineLevel="0" collapsed="false">
      <c r="H3203" s="202"/>
      <c r="I3203" s="203"/>
      <c r="J3203" s="204" t="str">
        <f aca="false">IFERROR(VLOOKUP(I3203,list!$N$1:$O$305,2,0),"")</f>
        <v/>
      </c>
      <c r="K3203" s="203"/>
      <c r="L3203" s="203"/>
    </row>
    <row r="3204" customFormat="false" ht="15" hidden="false" customHeight="false" outlineLevel="0" collapsed="false">
      <c r="H3204" s="202"/>
      <c r="I3204" s="203"/>
      <c r="J3204" s="204" t="str">
        <f aca="false">IFERROR(VLOOKUP(I3204,list!$N$1:$O$305,2,0),"")</f>
        <v/>
      </c>
      <c r="K3204" s="203"/>
      <c r="L3204" s="203"/>
    </row>
    <row r="3205" customFormat="false" ht="15" hidden="false" customHeight="false" outlineLevel="0" collapsed="false">
      <c r="H3205" s="202"/>
      <c r="I3205" s="203"/>
      <c r="J3205" s="204" t="str">
        <f aca="false">IFERROR(VLOOKUP(I3205,list!$N$1:$O$305,2,0),"")</f>
        <v/>
      </c>
      <c r="K3205" s="203"/>
      <c r="L3205" s="203"/>
    </row>
    <row r="3206" customFormat="false" ht="15" hidden="false" customHeight="false" outlineLevel="0" collapsed="false">
      <c r="H3206" s="202"/>
      <c r="I3206" s="203"/>
      <c r="J3206" s="204" t="str">
        <f aca="false">IFERROR(VLOOKUP(I3206,list!$N$1:$O$305,2,0),"")</f>
        <v/>
      </c>
      <c r="K3206" s="203"/>
      <c r="L3206" s="203"/>
    </row>
    <row r="3207" customFormat="false" ht="15" hidden="false" customHeight="false" outlineLevel="0" collapsed="false">
      <c r="H3207" s="202"/>
      <c r="I3207" s="203"/>
      <c r="J3207" s="204" t="str">
        <f aca="false">IFERROR(VLOOKUP(I3207,list!$N$1:$O$305,2,0),"")</f>
        <v/>
      </c>
      <c r="K3207" s="203"/>
      <c r="L3207" s="203"/>
    </row>
    <row r="3208" customFormat="false" ht="15" hidden="false" customHeight="false" outlineLevel="0" collapsed="false">
      <c r="H3208" s="202"/>
      <c r="I3208" s="203"/>
      <c r="J3208" s="204" t="str">
        <f aca="false">IFERROR(VLOOKUP(I3208,list!$N$1:$O$305,2,0),"")</f>
        <v/>
      </c>
      <c r="K3208" s="203"/>
      <c r="L3208" s="203"/>
    </row>
    <row r="3209" customFormat="false" ht="15" hidden="false" customHeight="false" outlineLevel="0" collapsed="false">
      <c r="H3209" s="202"/>
      <c r="I3209" s="203"/>
      <c r="J3209" s="204" t="str">
        <f aca="false">IFERROR(VLOOKUP(I3209,list!$N$1:$O$305,2,0),"")</f>
        <v/>
      </c>
      <c r="K3209" s="203"/>
      <c r="L3209" s="203"/>
    </row>
    <row r="3210" customFormat="false" ht="15" hidden="false" customHeight="false" outlineLevel="0" collapsed="false">
      <c r="H3210" s="202"/>
      <c r="I3210" s="203"/>
      <c r="J3210" s="204" t="str">
        <f aca="false">IFERROR(VLOOKUP(I3210,list!$N$1:$O$305,2,0),"")</f>
        <v/>
      </c>
      <c r="K3210" s="203"/>
      <c r="L3210" s="203"/>
    </row>
    <row r="3211" customFormat="false" ht="15" hidden="false" customHeight="false" outlineLevel="0" collapsed="false">
      <c r="H3211" s="202"/>
      <c r="I3211" s="203"/>
      <c r="J3211" s="204" t="str">
        <f aca="false">IFERROR(VLOOKUP(I3211,list!$N$1:$O$305,2,0),"")</f>
        <v/>
      </c>
      <c r="K3211" s="203"/>
      <c r="L3211" s="203"/>
    </row>
    <row r="3212" customFormat="false" ht="15" hidden="false" customHeight="false" outlineLevel="0" collapsed="false">
      <c r="H3212" s="202"/>
      <c r="I3212" s="203"/>
      <c r="J3212" s="204" t="str">
        <f aca="false">IFERROR(VLOOKUP(I3212,list!$N$1:$O$305,2,0),"")</f>
        <v/>
      </c>
      <c r="K3212" s="203"/>
      <c r="L3212" s="203"/>
    </row>
    <row r="3213" customFormat="false" ht="15" hidden="false" customHeight="false" outlineLevel="0" collapsed="false">
      <c r="H3213" s="202"/>
      <c r="I3213" s="203"/>
      <c r="J3213" s="204" t="str">
        <f aca="false">IFERROR(VLOOKUP(I3213,list!$N$1:$O$305,2,0),"")</f>
        <v/>
      </c>
      <c r="K3213" s="203"/>
      <c r="L3213" s="203"/>
    </row>
    <row r="3214" customFormat="false" ht="15" hidden="false" customHeight="false" outlineLevel="0" collapsed="false">
      <c r="H3214" s="202"/>
      <c r="I3214" s="203"/>
      <c r="J3214" s="204" t="str">
        <f aca="false">IFERROR(VLOOKUP(I3214,list!$N$1:$O$305,2,0),"")</f>
        <v/>
      </c>
      <c r="K3214" s="203"/>
      <c r="L3214" s="203"/>
    </row>
    <row r="3215" customFormat="false" ht="15" hidden="false" customHeight="false" outlineLevel="0" collapsed="false">
      <c r="H3215" s="202"/>
      <c r="I3215" s="203"/>
      <c r="J3215" s="204" t="str">
        <f aca="false">IFERROR(VLOOKUP(I3215,list!$N$1:$O$305,2,0),"")</f>
        <v/>
      </c>
      <c r="K3215" s="203"/>
      <c r="L3215" s="203"/>
    </row>
    <row r="3216" customFormat="false" ht="15" hidden="false" customHeight="false" outlineLevel="0" collapsed="false">
      <c r="H3216" s="202"/>
      <c r="I3216" s="203"/>
      <c r="J3216" s="204" t="str">
        <f aca="false">IFERROR(VLOOKUP(I3216,list!$N$1:$O$305,2,0),"")</f>
        <v/>
      </c>
      <c r="K3216" s="203"/>
      <c r="L3216" s="203"/>
    </row>
    <row r="3217" customFormat="false" ht="15" hidden="false" customHeight="false" outlineLevel="0" collapsed="false">
      <c r="H3217" s="202"/>
      <c r="I3217" s="203"/>
      <c r="J3217" s="204" t="str">
        <f aca="false">IFERROR(VLOOKUP(I3217,list!$N$1:$O$305,2,0),"")</f>
        <v/>
      </c>
      <c r="K3217" s="203"/>
      <c r="L3217" s="203"/>
    </row>
    <row r="3218" customFormat="false" ht="15" hidden="false" customHeight="false" outlineLevel="0" collapsed="false">
      <c r="H3218" s="202"/>
      <c r="I3218" s="203"/>
      <c r="J3218" s="204" t="str">
        <f aca="false">IFERROR(VLOOKUP(I3218,list!$N$1:$O$305,2,0),"")</f>
        <v/>
      </c>
      <c r="K3218" s="203"/>
      <c r="L3218" s="203"/>
    </row>
    <row r="3219" customFormat="false" ht="15" hidden="false" customHeight="false" outlineLevel="0" collapsed="false">
      <c r="H3219" s="202"/>
      <c r="I3219" s="203"/>
      <c r="J3219" s="204" t="str">
        <f aca="false">IFERROR(VLOOKUP(I3219,list!$N$1:$O$305,2,0),"")</f>
        <v/>
      </c>
      <c r="K3219" s="203"/>
      <c r="L3219" s="203"/>
    </row>
    <row r="3220" customFormat="false" ht="15" hidden="false" customHeight="false" outlineLevel="0" collapsed="false">
      <c r="H3220" s="202"/>
      <c r="I3220" s="203"/>
      <c r="J3220" s="204" t="str">
        <f aca="false">IFERROR(VLOOKUP(I3220,list!$N$1:$O$305,2,0),"")</f>
        <v/>
      </c>
      <c r="K3220" s="203"/>
      <c r="L3220" s="203"/>
    </row>
    <row r="3221" customFormat="false" ht="15" hidden="false" customHeight="false" outlineLevel="0" collapsed="false">
      <c r="H3221" s="202"/>
      <c r="I3221" s="203"/>
      <c r="J3221" s="204" t="str">
        <f aca="false">IFERROR(VLOOKUP(I3221,list!$N$1:$O$305,2,0),"")</f>
        <v/>
      </c>
      <c r="K3221" s="203"/>
      <c r="L3221" s="203"/>
    </row>
    <row r="3222" customFormat="false" ht="15" hidden="false" customHeight="false" outlineLevel="0" collapsed="false">
      <c r="H3222" s="202"/>
      <c r="I3222" s="203"/>
      <c r="J3222" s="204" t="str">
        <f aca="false">IFERROR(VLOOKUP(I3222,list!$N$1:$O$305,2,0),"")</f>
        <v/>
      </c>
      <c r="K3222" s="203"/>
      <c r="L3222" s="203"/>
    </row>
    <row r="3223" customFormat="false" ht="15" hidden="false" customHeight="false" outlineLevel="0" collapsed="false">
      <c r="H3223" s="202"/>
      <c r="I3223" s="203"/>
      <c r="J3223" s="204" t="str">
        <f aca="false">IFERROR(VLOOKUP(I3223,list!$N$1:$O$305,2,0),"")</f>
        <v/>
      </c>
      <c r="K3223" s="203"/>
      <c r="L3223" s="203"/>
    </row>
    <row r="3224" customFormat="false" ht="15" hidden="false" customHeight="false" outlineLevel="0" collapsed="false">
      <c r="H3224" s="202"/>
      <c r="I3224" s="203"/>
      <c r="J3224" s="204" t="str">
        <f aca="false">IFERROR(VLOOKUP(I3224,list!$N$1:$O$305,2,0),"")</f>
        <v/>
      </c>
      <c r="K3224" s="203"/>
      <c r="L3224" s="203"/>
    </row>
    <row r="3225" customFormat="false" ht="15" hidden="false" customHeight="false" outlineLevel="0" collapsed="false">
      <c r="H3225" s="202"/>
      <c r="I3225" s="203"/>
      <c r="J3225" s="204" t="str">
        <f aca="false">IFERROR(VLOOKUP(I3225,list!$N$1:$O$305,2,0),"")</f>
        <v/>
      </c>
      <c r="K3225" s="203"/>
      <c r="L3225" s="203"/>
    </row>
    <row r="3226" customFormat="false" ht="15" hidden="false" customHeight="false" outlineLevel="0" collapsed="false">
      <c r="H3226" s="202"/>
      <c r="I3226" s="203"/>
      <c r="J3226" s="204" t="str">
        <f aca="false">IFERROR(VLOOKUP(I3226,list!$N$1:$O$305,2,0),"")</f>
        <v/>
      </c>
      <c r="K3226" s="203"/>
      <c r="L3226" s="203"/>
    </row>
    <row r="3227" customFormat="false" ht="15" hidden="false" customHeight="false" outlineLevel="0" collapsed="false">
      <c r="H3227" s="202"/>
      <c r="I3227" s="203"/>
      <c r="J3227" s="204" t="str">
        <f aca="false">IFERROR(VLOOKUP(I3227,list!$N$1:$O$305,2,0),"")</f>
        <v/>
      </c>
      <c r="K3227" s="203"/>
      <c r="L3227" s="203"/>
    </row>
    <row r="3228" customFormat="false" ht="15" hidden="false" customHeight="false" outlineLevel="0" collapsed="false">
      <c r="H3228" s="202"/>
      <c r="I3228" s="203"/>
      <c r="J3228" s="204" t="str">
        <f aca="false">IFERROR(VLOOKUP(I3228,list!$N$1:$O$305,2,0),"")</f>
        <v/>
      </c>
      <c r="K3228" s="203"/>
      <c r="L3228" s="203"/>
    </row>
    <row r="3229" customFormat="false" ht="15" hidden="false" customHeight="false" outlineLevel="0" collapsed="false">
      <c r="H3229" s="202"/>
      <c r="I3229" s="203"/>
      <c r="J3229" s="204" t="str">
        <f aca="false">IFERROR(VLOOKUP(I3229,list!$N$1:$O$305,2,0),"")</f>
        <v/>
      </c>
      <c r="K3229" s="203"/>
      <c r="L3229" s="203"/>
    </row>
    <row r="3230" customFormat="false" ht="15" hidden="false" customHeight="false" outlineLevel="0" collapsed="false">
      <c r="H3230" s="202"/>
      <c r="I3230" s="203"/>
      <c r="J3230" s="204" t="str">
        <f aca="false">IFERROR(VLOOKUP(I3230,list!$N$1:$O$305,2,0),"")</f>
        <v/>
      </c>
      <c r="K3230" s="203"/>
      <c r="L3230" s="203"/>
    </row>
    <row r="3231" customFormat="false" ht="15" hidden="false" customHeight="false" outlineLevel="0" collapsed="false">
      <c r="H3231" s="202"/>
      <c r="I3231" s="203"/>
      <c r="J3231" s="204" t="str">
        <f aca="false">IFERROR(VLOOKUP(I3231,list!$N$1:$O$305,2,0),"")</f>
        <v/>
      </c>
      <c r="K3231" s="203"/>
      <c r="L3231" s="203"/>
    </row>
    <row r="3232" customFormat="false" ht="15" hidden="false" customHeight="false" outlineLevel="0" collapsed="false">
      <c r="H3232" s="202"/>
      <c r="I3232" s="203"/>
      <c r="J3232" s="204" t="str">
        <f aca="false">IFERROR(VLOOKUP(I3232,list!$N$1:$O$305,2,0),"")</f>
        <v/>
      </c>
      <c r="K3232" s="203"/>
      <c r="L3232" s="203"/>
    </row>
    <row r="3233" customFormat="false" ht="15" hidden="false" customHeight="false" outlineLevel="0" collapsed="false">
      <c r="H3233" s="202"/>
      <c r="I3233" s="203"/>
      <c r="J3233" s="204" t="str">
        <f aca="false">IFERROR(VLOOKUP(I3233,list!$N$1:$O$305,2,0),"")</f>
        <v/>
      </c>
      <c r="K3233" s="203"/>
      <c r="L3233" s="203"/>
    </row>
    <row r="3234" customFormat="false" ht="15" hidden="false" customHeight="false" outlineLevel="0" collapsed="false">
      <c r="H3234" s="202"/>
      <c r="I3234" s="203"/>
      <c r="J3234" s="204" t="str">
        <f aca="false">IFERROR(VLOOKUP(I3234,list!$N$1:$O$305,2,0),"")</f>
        <v/>
      </c>
      <c r="K3234" s="203"/>
      <c r="L3234" s="203"/>
    </row>
    <row r="3235" customFormat="false" ht="15" hidden="false" customHeight="false" outlineLevel="0" collapsed="false">
      <c r="H3235" s="202"/>
      <c r="I3235" s="203"/>
      <c r="J3235" s="204" t="str">
        <f aca="false">IFERROR(VLOOKUP(I3235,list!$N$1:$O$305,2,0),"")</f>
        <v/>
      </c>
      <c r="K3235" s="203"/>
      <c r="L3235" s="203"/>
    </row>
    <row r="3236" customFormat="false" ht="15" hidden="false" customHeight="false" outlineLevel="0" collapsed="false">
      <c r="H3236" s="202"/>
      <c r="I3236" s="203"/>
      <c r="J3236" s="204" t="str">
        <f aca="false">IFERROR(VLOOKUP(I3236,list!$N$1:$O$305,2,0),"")</f>
        <v/>
      </c>
      <c r="K3236" s="203"/>
      <c r="L3236" s="203"/>
    </row>
    <row r="3237" customFormat="false" ht="15" hidden="false" customHeight="false" outlineLevel="0" collapsed="false">
      <c r="H3237" s="202"/>
      <c r="I3237" s="203"/>
      <c r="J3237" s="204" t="str">
        <f aca="false">IFERROR(VLOOKUP(I3237,list!$N$1:$O$305,2,0),"")</f>
        <v/>
      </c>
      <c r="K3237" s="203"/>
      <c r="L3237" s="203"/>
    </row>
    <row r="3238" customFormat="false" ht="15" hidden="false" customHeight="false" outlineLevel="0" collapsed="false">
      <c r="H3238" s="202"/>
      <c r="I3238" s="203"/>
      <c r="J3238" s="204" t="str">
        <f aca="false">IFERROR(VLOOKUP(I3238,list!$N$1:$O$305,2,0),"")</f>
        <v/>
      </c>
      <c r="K3238" s="203"/>
      <c r="L3238" s="203"/>
    </row>
    <row r="3239" customFormat="false" ht="15" hidden="false" customHeight="false" outlineLevel="0" collapsed="false">
      <c r="H3239" s="202"/>
      <c r="I3239" s="203"/>
      <c r="J3239" s="204" t="str">
        <f aca="false">IFERROR(VLOOKUP(I3239,list!$N$1:$O$305,2,0),"")</f>
        <v/>
      </c>
      <c r="K3239" s="203"/>
      <c r="L3239" s="203"/>
    </row>
    <row r="3240" customFormat="false" ht="15" hidden="false" customHeight="false" outlineLevel="0" collapsed="false">
      <c r="H3240" s="202"/>
      <c r="I3240" s="203"/>
      <c r="J3240" s="204" t="str">
        <f aca="false">IFERROR(VLOOKUP(I3240,list!$N$1:$O$305,2,0),"")</f>
        <v/>
      </c>
      <c r="K3240" s="203"/>
      <c r="L3240" s="203"/>
    </row>
    <row r="3241" customFormat="false" ht="15" hidden="false" customHeight="false" outlineLevel="0" collapsed="false">
      <c r="H3241" s="202"/>
      <c r="I3241" s="203"/>
      <c r="J3241" s="204" t="str">
        <f aca="false">IFERROR(VLOOKUP(I3241,list!$N$1:$O$305,2,0),"")</f>
        <v/>
      </c>
      <c r="K3241" s="203"/>
      <c r="L3241" s="203"/>
    </row>
    <row r="3242" customFormat="false" ht="15" hidden="false" customHeight="false" outlineLevel="0" collapsed="false">
      <c r="H3242" s="202"/>
      <c r="I3242" s="203"/>
      <c r="J3242" s="204" t="str">
        <f aca="false">IFERROR(VLOOKUP(I3242,list!$N$1:$O$305,2,0),"")</f>
        <v/>
      </c>
      <c r="K3242" s="203"/>
      <c r="L3242" s="203"/>
    </row>
    <row r="3243" customFormat="false" ht="15" hidden="false" customHeight="false" outlineLevel="0" collapsed="false">
      <c r="H3243" s="202"/>
      <c r="I3243" s="203"/>
      <c r="J3243" s="204" t="str">
        <f aca="false">IFERROR(VLOOKUP(I3243,list!$N$1:$O$305,2,0),"")</f>
        <v/>
      </c>
      <c r="K3243" s="203"/>
      <c r="L3243" s="203"/>
    </row>
    <row r="3244" customFormat="false" ht="15" hidden="false" customHeight="false" outlineLevel="0" collapsed="false">
      <c r="H3244" s="202"/>
      <c r="I3244" s="203"/>
      <c r="J3244" s="204" t="str">
        <f aca="false">IFERROR(VLOOKUP(I3244,list!$N$1:$O$305,2,0),"")</f>
        <v/>
      </c>
      <c r="K3244" s="203"/>
      <c r="L3244" s="203"/>
    </row>
    <row r="3245" customFormat="false" ht="15" hidden="false" customHeight="false" outlineLevel="0" collapsed="false">
      <c r="H3245" s="202"/>
      <c r="I3245" s="203"/>
      <c r="J3245" s="204" t="str">
        <f aca="false">IFERROR(VLOOKUP(I3245,list!$N$1:$O$305,2,0),"")</f>
        <v/>
      </c>
      <c r="K3245" s="203"/>
      <c r="L3245" s="203"/>
    </row>
    <row r="3246" customFormat="false" ht="15" hidden="false" customHeight="false" outlineLevel="0" collapsed="false">
      <c r="H3246" s="202"/>
      <c r="I3246" s="203"/>
      <c r="J3246" s="204" t="str">
        <f aca="false">IFERROR(VLOOKUP(I3246,list!$N$1:$O$305,2,0),"")</f>
        <v/>
      </c>
      <c r="K3246" s="203"/>
      <c r="L3246" s="203"/>
    </row>
    <row r="3247" customFormat="false" ht="15" hidden="false" customHeight="false" outlineLevel="0" collapsed="false">
      <c r="H3247" s="202"/>
      <c r="I3247" s="203"/>
      <c r="J3247" s="204" t="str">
        <f aca="false">IFERROR(VLOOKUP(I3247,list!$N$1:$O$305,2,0),"")</f>
        <v/>
      </c>
      <c r="K3247" s="203"/>
      <c r="L3247" s="203"/>
    </row>
    <row r="3248" customFormat="false" ht="15" hidden="false" customHeight="false" outlineLevel="0" collapsed="false">
      <c r="H3248" s="202"/>
      <c r="I3248" s="203"/>
      <c r="J3248" s="204" t="str">
        <f aca="false">IFERROR(VLOOKUP(I3248,list!$N$1:$O$305,2,0),"")</f>
        <v/>
      </c>
      <c r="K3248" s="203"/>
      <c r="L3248" s="203"/>
    </row>
    <row r="3249" customFormat="false" ht="15" hidden="false" customHeight="false" outlineLevel="0" collapsed="false">
      <c r="H3249" s="202"/>
      <c r="I3249" s="203"/>
      <c r="J3249" s="204" t="str">
        <f aca="false">IFERROR(VLOOKUP(I3249,list!$N$1:$O$305,2,0),"")</f>
        <v/>
      </c>
      <c r="K3249" s="203"/>
      <c r="L3249" s="203"/>
    </row>
    <row r="3250" customFormat="false" ht="15" hidden="false" customHeight="false" outlineLevel="0" collapsed="false">
      <c r="H3250" s="202"/>
      <c r="I3250" s="203"/>
      <c r="J3250" s="204" t="str">
        <f aca="false">IFERROR(VLOOKUP(I3250,list!$N$1:$O$305,2,0),"")</f>
        <v/>
      </c>
      <c r="K3250" s="203"/>
      <c r="L3250" s="203"/>
    </row>
    <row r="3251" customFormat="false" ht="15" hidden="false" customHeight="false" outlineLevel="0" collapsed="false">
      <c r="H3251" s="202"/>
      <c r="I3251" s="203"/>
      <c r="J3251" s="204" t="str">
        <f aca="false">IFERROR(VLOOKUP(I3251,list!$N$1:$O$305,2,0),"")</f>
        <v/>
      </c>
      <c r="K3251" s="203"/>
      <c r="L3251" s="203"/>
    </row>
    <row r="3252" customFormat="false" ht="15" hidden="false" customHeight="false" outlineLevel="0" collapsed="false">
      <c r="H3252" s="202"/>
      <c r="I3252" s="203"/>
      <c r="J3252" s="204" t="str">
        <f aca="false">IFERROR(VLOOKUP(I3252,list!$N$1:$O$305,2,0),"")</f>
        <v/>
      </c>
      <c r="K3252" s="203"/>
      <c r="L3252" s="203"/>
    </row>
    <row r="3253" customFormat="false" ht="15" hidden="false" customHeight="false" outlineLevel="0" collapsed="false">
      <c r="H3253" s="202"/>
      <c r="I3253" s="203"/>
      <c r="J3253" s="204" t="str">
        <f aca="false">IFERROR(VLOOKUP(I3253,list!$N$1:$O$305,2,0),"")</f>
        <v/>
      </c>
      <c r="K3253" s="203"/>
      <c r="L3253" s="203"/>
    </row>
    <row r="3254" customFormat="false" ht="15" hidden="false" customHeight="false" outlineLevel="0" collapsed="false">
      <c r="H3254" s="202"/>
      <c r="I3254" s="203"/>
      <c r="J3254" s="204" t="str">
        <f aca="false">IFERROR(VLOOKUP(I3254,list!$N$1:$O$305,2,0),"")</f>
        <v/>
      </c>
      <c r="K3254" s="203"/>
      <c r="L3254" s="203"/>
    </row>
    <row r="3255" customFormat="false" ht="15" hidden="false" customHeight="false" outlineLevel="0" collapsed="false">
      <c r="H3255" s="202"/>
      <c r="I3255" s="203"/>
      <c r="J3255" s="204" t="str">
        <f aca="false">IFERROR(VLOOKUP(I3255,list!$N$1:$O$305,2,0),"")</f>
        <v/>
      </c>
      <c r="K3255" s="203"/>
      <c r="L3255" s="203"/>
    </row>
    <row r="3256" customFormat="false" ht="15" hidden="false" customHeight="false" outlineLevel="0" collapsed="false">
      <c r="H3256" s="202"/>
      <c r="I3256" s="203"/>
      <c r="J3256" s="204" t="str">
        <f aca="false">IFERROR(VLOOKUP(I3256,list!$N$1:$O$305,2,0),"")</f>
        <v/>
      </c>
      <c r="K3256" s="203"/>
      <c r="L3256" s="203"/>
    </row>
    <row r="3257" customFormat="false" ht="15" hidden="false" customHeight="false" outlineLevel="0" collapsed="false">
      <c r="H3257" s="202"/>
      <c r="I3257" s="203"/>
      <c r="J3257" s="204" t="str">
        <f aca="false">IFERROR(VLOOKUP(I3257,list!$N$1:$O$305,2,0),"")</f>
        <v/>
      </c>
      <c r="K3257" s="203"/>
      <c r="L3257" s="203"/>
    </row>
    <row r="3258" customFormat="false" ht="15" hidden="false" customHeight="false" outlineLevel="0" collapsed="false">
      <c r="H3258" s="202"/>
      <c r="I3258" s="203"/>
      <c r="J3258" s="204" t="str">
        <f aca="false">IFERROR(VLOOKUP(I3258,list!$N$1:$O$305,2,0),"")</f>
        <v/>
      </c>
      <c r="K3258" s="203"/>
      <c r="L3258" s="203"/>
    </row>
    <row r="3259" customFormat="false" ht="15" hidden="false" customHeight="false" outlineLevel="0" collapsed="false">
      <c r="H3259" s="202"/>
      <c r="I3259" s="203"/>
      <c r="J3259" s="204" t="str">
        <f aca="false">IFERROR(VLOOKUP(I3259,list!$N$1:$O$305,2,0),"")</f>
        <v/>
      </c>
      <c r="K3259" s="203"/>
      <c r="L3259" s="203"/>
    </row>
    <row r="3260" customFormat="false" ht="15" hidden="false" customHeight="false" outlineLevel="0" collapsed="false">
      <c r="H3260" s="202"/>
      <c r="I3260" s="203"/>
      <c r="J3260" s="204" t="str">
        <f aca="false">IFERROR(VLOOKUP(I3260,list!$N$1:$O$305,2,0),"")</f>
        <v/>
      </c>
      <c r="K3260" s="203"/>
      <c r="L3260" s="203"/>
    </row>
    <row r="3261" customFormat="false" ht="15" hidden="false" customHeight="false" outlineLevel="0" collapsed="false">
      <c r="H3261" s="202"/>
      <c r="I3261" s="203"/>
      <c r="J3261" s="204" t="str">
        <f aca="false">IFERROR(VLOOKUP(I3261,list!$N$1:$O$305,2,0),"")</f>
        <v/>
      </c>
      <c r="K3261" s="203"/>
      <c r="L3261" s="203"/>
    </row>
    <row r="3262" customFormat="false" ht="15" hidden="false" customHeight="false" outlineLevel="0" collapsed="false">
      <c r="H3262" s="202"/>
      <c r="I3262" s="203"/>
      <c r="J3262" s="204" t="str">
        <f aca="false">IFERROR(VLOOKUP(I3262,list!$N$1:$O$305,2,0),"")</f>
        <v/>
      </c>
      <c r="K3262" s="203"/>
      <c r="L3262" s="203"/>
    </row>
    <row r="3263" customFormat="false" ht="15" hidden="false" customHeight="false" outlineLevel="0" collapsed="false">
      <c r="H3263" s="202"/>
      <c r="I3263" s="203"/>
      <c r="J3263" s="204" t="str">
        <f aca="false">IFERROR(VLOOKUP(I3263,list!$N$1:$O$305,2,0),"")</f>
        <v/>
      </c>
      <c r="K3263" s="203"/>
      <c r="L3263" s="203"/>
    </row>
    <row r="3264" customFormat="false" ht="15" hidden="false" customHeight="false" outlineLevel="0" collapsed="false">
      <c r="H3264" s="202"/>
      <c r="I3264" s="203"/>
      <c r="J3264" s="204" t="str">
        <f aca="false">IFERROR(VLOOKUP(I3264,list!$N$1:$O$305,2,0),"")</f>
        <v/>
      </c>
      <c r="K3264" s="203"/>
      <c r="L3264" s="203"/>
    </row>
    <row r="3265" customFormat="false" ht="15" hidden="false" customHeight="false" outlineLevel="0" collapsed="false">
      <c r="H3265" s="202"/>
      <c r="I3265" s="203"/>
      <c r="J3265" s="204" t="str">
        <f aca="false">IFERROR(VLOOKUP(I3265,list!$N$1:$O$305,2,0),"")</f>
        <v/>
      </c>
      <c r="K3265" s="203"/>
      <c r="L3265" s="203"/>
    </row>
    <row r="3266" customFormat="false" ht="15" hidden="false" customHeight="false" outlineLevel="0" collapsed="false">
      <c r="H3266" s="202"/>
      <c r="I3266" s="203"/>
      <c r="J3266" s="204" t="str">
        <f aca="false">IFERROR(VLOOKUP(I3266,list!$N$1:$O$305,2,0),"")</f>
        <v/>
      </c>
      <c r="K3266" s="203"/>
      <c r="L3266" s="203"/>
    </row>
    <row r="3267" customFormat="false" ht="15" hidden="false" customHeight="false" outlineLevel="0" collapsed="false">
      <c r="H3267" s="202"/>
      <c r="I3267" s="203"/>
      <c r="J3267" s="204" t="str">
        <f aca="false">IFERROR(VLOOKUP(I3267,list!$N$1:$O$305,2,0),"")</f>
        <v/>
      </c>
      <c r="K3267" s="203"/>
      <c r="L3267" s="203"/>
    </row>
    <row r="3268" customFormat="false" ht="15" hidden="false" customHeight="false" outlineLevel="0" collapsed="false">
      <c r="H3268" s="202"/>
      <c r="I3268" s="203"/>
      <c r="J3268" s="204" t="str">
        <f aca="false">IFERROR(VLOOKUP(I3268,list!$N$1:$O$305,2,0),"")</f>
        <v/>
      </c>
      <c r="K3268" s="203"/>
      <c r="L3268" s="203"/>
    </row>
    <row r="3269" customFormat="false" ht="15" hidden="false" customHeight="false" outlineLevel="0" collapsed="false">
      <c r="H3269" s="202"/>
      <c r="I3269" s="203"/>
      <c r="J3269" s="204" t="str">
        <f aca="false">IFERROR(VLOOKUP(I3269,list!$N$1:$O$305,2,0),"")</f>
        <v/>
      </c>
      <c r="K3269" s="203"/>
      <c r="L3269" s="203"/>
    </row>
    <row r="3270" customFormat="false" ht="15" hidden="false" customHeight="false" outlineLevel="0" collapsed="false">
      <c r="H3270" s="202"/>
      <c r="I3270" s="203"/>
      <c r="J3270" s="204" t="str">
        <f aca="false">IFERROR(VLOOKUP(I3270,list!$N$1:$O$305,2,0),"")</f>
        <v/>
      </c>
      <c r="K3270" s="203"/>
      <c r="L3270" s="203"/>
    </row>
    <row r="3271" customFormat="false" ht="15" hidden="false" customHeight="false" outlineLevel="0" collapsed="false">
      <c r="H3271" s="202"/>
      <c r="I3271" s="203"/>
      <c r="J3271" s="204" t="str">
        <f aca="false">IFERROR(VLOOKUP(I3271,list!$N$1:$O$305,2,0),"")</f>
        <v/>
      </c>
      <c r="K3271" s="203"/>
      <c r="L3271" s="203"/>
    </row>
    <row r="3272" customFormat="false" ht="15" hidden="false" customHeight="false" outlineLevel="0" collapsed="false">
      <c r="H3272" s="202"/>
      <c r="I3272" s="203"/>
      <c r="J3272" s="204" t="str">
        <f aca="false">IFERROR(VLOOKUP(I3272,list!$N$1:$O$305,2,0),"")</f>
        <v/>
      </c>
      <c r="K3272" s="203"/>
      <c r="L3272" s="203"/>
    </row>
    <row r="3273" customFormat="false" ht="15" hidden="false" customHeight="false" outlineLevel="0" collapsed="false">
      <c r="H3273" s="202"/>
      <c r="I3273" s="203"/>
      <c r="J3273" s="204" t="str">
        <f aca="false">IFERROR(VLOOKUP(I3273,list!$N$1:$O$305,2,0),"")</f>
        <v/>
      </c>
      <c r="K3273" s="203"/>
      <c r="L3273" s="203"/>
    </row>
    <row r="3274" customFormat="false" ht="15" hidden="false" customHeight="false" outlineLevel="0" collapsed="false">
      <c r="H3274" s="202"/>
      <c r="I3274" s="203"/>
      <c r="J3274" s="204" t="str">
        <f aca="false">IFERROR(VLOOKUP(I3274,list!$N$1:$O$305,2,0),"")</f>
        <v/>
      </c>
      <c r="K3274" s="203"/>
      <c r="L3274" s="203"/>
    </row>
    <row r="3275" customFormat="false" ht="15" hidden="false" customHeight="false" outlineLevel="0" collapsed="false">
      <c r="H3275" s="202"/>
      <c r="I3275" s="203"/>
      <c r="J3275" s="204" t="str">
        <f aca="false">IFERROR(VLOOKUP(I3275,list!$N$1:$O$305,2,0),"")</f>
        <v/>
      </c>
      <c r="K3275" s="203"/>
      <c r="L3275" s="203"/>
    </row>
    <row r="3276" customFormat="false" ht="15" hidden="false" customHeight="false" outlineLevel="0" collapsed="false">
      <c r="H3276" s="202"/>
      <c r="I3276" s="203"/>
      <c r="J3276" s="204" t="str">
        <f aca="false">IFERROR(VLOOKUP(I3276,list!$N$1:$O$305,2,0),"")</f>
        <v/>
      </c>
      <c r="K3276" s="203"/>
      <c r="L3276" s="203"/>
    </row>
    <row r="3277" customFormat="false" ht="15" hidden="false" customHeight="false" outlineLevel="0" collapsed="false">
      <c r="H3277" s="202"/>
      <c r="I3277" s="203"/>
      <c r="J3277" s="204" t="str">
        <f aca="false">IFERROR(VLOOKUP(I3277,list!$N$1:$O$305,2,0),"")</f>
        <v/>
      </c>
      <c r="K3277" s="203"/>
      <c r="L3277" s="203"/>
    </row>
    <row r="3278" customFormat="false" ht="15" hidden="false" customHeight="false" outlineLevel="0" collapsed="false">
      <c r="H3278" s="202"/>
      <c r="I3278" s="203"/>
      <c r="J3278" s="204" t="str">
        <f aca="false">IFERROR(VLOOKUP(I3278,list!$N$1:$O$305,2,0),"")</f>
        <v/>
      </c>
      <c r="K3278" s="203"/>
      <c r="L3278" s="203"/>
    </row>
    <row r="3279" customFormat="false" ht="15" hidden="false" customHeight="false" outlineLevel="0" collapsed="false">
      <c r="H3279" s="202"/>
      <c r="I3279" s="203"/>
      <c r="J3279" s="204" t="str">
        <f aca="false">IFERROR(VLOOKUP(I3279,list!$N$1:$O$305,2,0),"")</f>
        <v/>
      </c>
      <c r="K3279" s="203"/>
      <c r="L3279" s="203"/>
    </row>
    <row r="3280" customFormat="false" ht="15" hidden="false" customHeight="false" outlineLevel="0" collapsed="false">
      <c r="H3280" s="202"/>
      <c r="I3280" s="203"/>
      <c r="J3280" s="204" t="str">
        <f aca="false">IFERROR(VLOOKUP(I3280,list!$N$1:$O$305,2,0),"")</f>
        <v/>
      </c>
      <c r="K3280" s="203"/>
      <c r="L3280" s="203"/>
    </row>
    <row r="3281" customFormat="false" ht="15" hidden="false" customHeight="false" outlineLevel="0" collapsed="false">
      <c r="H3281" s="202"/>
      <c r="I3281" s="203"/>
      <c r="J3281" s="204" t="str">
        <f aca="false">IFERROR(VLOOKUP(I3281,list!$N$1:$O$305,2,0),"")</f>
        <v/>
      </c>
      <c r="K3281" s="203"/>
      <c r="L3281" s="203"/>
    </row>
    <row r="3282" customFormat="false" ht="15" hidden="false" customHeight="false" outlineLevel="0" collapsed="false">
      <c r="H3282" s="202"/>
      <c r="I3282" s="203"/>
      <c r="J3282" s="204" t="str">
        <f aca="false">IFERROR(VLOOKUP(I3282,list!$N$1:$O$305,2,0),"")</f>
        <v/>
      </c>
      <c r="K3282" s="203"/>
      <c r="L3282" s="203"/>
    </row>
    <row r="3283" customFormat="false" ht="15" hidden="false" customHeight="false" outlineLevel="0" collapsed="false">
      <c r="H3283" s="202"/>
      <c r="I3283" s="203"/>
      <c r="J3283" s="204" t="str">
        <f aca="false">IFERROR(VLOOKUP(I3283,list!$N$1:$O$305,2,0),"")</f>
        <v/>
      </c>
      <c r="K3283" s="203"/>
      <c r="L3283" s="203"/>
    </row>
    <row r="3284" customFormat="false" ht="15" hidden="false" customHeight="false" outlineLevel="0" collapsed="false">
      <c r="H3284" s="202"/>
      <c r="I3284" s="203"/>
      <c r="J3284" s="204" t="str">
        <f aca="false">IFERROR(VLOOKUP(I3284,list!$N$1:$O$305,2,0),"")</f>
        <v/>
      </c>
      <c r="K3284" s="203"/>
      <c r="L3284" s="203"/>
    </row>
    <row r="3285" customFormat="false" ht="15" hidden="false" customHeight="false" outlineLevel="0" collapsed="false">
      <c r="H3285" s="202"/>
      <c r="I3285" s="203"/>
      <c r="J3285" s="204" t="str">
        <f aca="false">IFERROR(VLOOKUP(I3285,list!$N$1:$O$305,2,0),"")</f>
        <v/>
      </c>
      <c r="K3285" s="203"/>
      <c r="L3285" s="203"/>
    </row>
    <row r="3286" customFormat="false" ht="15" hidden="false" customHeight="false" outlineLevel="0" collapsed="false">
      <c r="H3286" s="202"/>
      <c r="I3286" s="203"/>
      <c r="J3286" s="204" t="str">
        <f aca="false">IFERROR(VLOOKUP(I3286,list!$N$1:$O$305,2,0),"")</f>
        <v/>
      </c>
      <c r="K3286" s="203"/>
      <c r="L3286" s="203"/>
    </row>
    <row r="3287" customFormat="false" ht="15" hidden="false" customHeight="false" outlineLevel="0" collapsed="false">
      <c r="H3287" s="202"/>
      <c r="I3287" s="203"/>
      <c r="J3287" s="204" t="str">
        <f aca="false">IFERROR(VLOOKUP(I3287,list!$N$1:$O$305,2,0),"")</f>
        <v/>
      </c>
      <c r="K3287" s="203"/>
      <c r="L3287" s="203"/>
    </row>
    <row r="3288" customFormat="false" ht="15" hidden="false" customHeight="false" outlineLevel="0" collapsed="false">
      <c r="H3288" s="202"/>
      <c r="I3288" s="203"/>
      <c r="J3288" s="204" t="str">
        <f aca="false">IFERROR(VLOOKUP(I3288,list!$N$1:$O$305,2,0),"")</f>
        <v/>
      </c>
      <c r="K3288" s="203"/>
      <c r="L3288" s="203"/>
    </row>
    <row r="3289" customFormat="false" ht="15" hidden="false" customHeight="false" outlineLevel="0" collapsed="false">
      <c r="H3289" s="202"/>
      <c r="I3289" s="203"/>
      <c r="J3289" s="204" t="str">
        <f aca="false">IFERROR(VLOOKUP(I3289,list!$N$1:$O$305,2,0),"")</f>
        <v/>
      </c>
      <c r="K3289" s="203"/>
      <c r="L3289" s="203"/>
    </row>
    <row r="3290" customFormat="false" ht="15" hidden="false" customHeight="false" outlineLevel="0" collapsed="false">
      <c r="H3290" s="202"/>
      <c r="I3290" s="203"/>
      <c r="J3290" s="204" t="str">
        <f aca="false">IFERROR(VLOOKUP(I3290,list!$N$1:$O$305,2,0),"")</f>
        <v/>
      </c>
      <c r="K3290" s="203"/>
      <c r="L3290" s="203"/>
    </row>
    <row r="3291" customFormat="false" ht="15" hidden="false" customHeight="false" outlineLevel="0" collapsed="false">
      <c r="H3291" s="202"/>
      <c r="I3291" s="203"/>
      <c r="J3291" s="204" t="str">
        <f aca="false">IFERROR(VLOOKUP(I3291,list!$N$1:$O$305,2,0),"")</f>
        <v/>
      </c>
      <c r="K3291" s="203"/>
      <c r="L3291" s="203"/>
    </row>
    <row r="3292" customFormat="false" ht="15" hidden="false" customHeight="false" outlineLevel="0" collapsed="false">
      <c r="H3292" s="202"/>
      <c r="I3292" s="203"/>
      <c r="J3292" s="204" t="str">
        <f aca="false">IFERROR(VLOOKUP(I3292,list!$N$1:$O$305,2,0),"")</f>
        <v/>
      </c>
      <c r="K3292" s="203"/>
      <c r="L3292" s="203"/>
    </row>
    <row r="3293" customFormat="false" ht="15" hidden="false" customHeight="false" outlineLevel="0" collapsed="false">
      <c r="H3293" s="202"/>
      <c r="I3293" s="203"/>
      <c r="J3293" s="204" t="str">
        <f aca="false">IFERROR(VLOOKUP(I3293,list!$N$1:$O$305,2,0),"")</f>
        <v/>
      </c>
      <c r="K3293" s="203"/>
      <c r="L3293" s="203"/>
    </row>
    <row r="3294" customFormat="false" ht="15" hidden="false" customHeight="false" outlineLevel="0" collapsed="false">
      <c r="H3294" s="202"/>
      <c r="I3294" s="203"/>
      <c r="J3294" s="204" t="str">
        <f aca="false">IFERROR(VLOOKUP(I3294,list!$N$1:$O$305,2,0),"")</f>
        <v/>
      </c>
      <c r="K3294" s="203"/>
      <c r="L3294" s="203"/>
    </row>
    <row r="3295" customFormat="false" ht="15" hidden="false" customHeight="false" outlineLevel="0" collapsed="false">
      <c r="H3295" s="202"/>
      <c r="I3295" s="203"/>
      <c r="J3295" s="204" t="str">
        <f aca="false">IFERROR(VLOOKUP(I3295,list!$N$1:$O$305,2,0),"")</f>
        <v/>
      </c>
      <c r="K3295" s="203"/>
      <c r="L3295" s="203"/>
    </row>
    <row r="3296" customFormat="false" ht="15" hidden="false" customHeight="false" outlineLevel="0" collapsed="false">
      <c r="H3296" s="202"/>
      <c r="I3296" s="203"/>
      <c r="J3296" s="204" t="str">
        <f aca="false">IFERROR(VLOOKUP(I3296,list!$N$1:$O$305,2,0),"")</f>
        <v/>
      </c>
      <c r="K3296" s="203"/>
      <c r="L3296" s="203"/>
    </row>
    <row r="3297" customFormat="false" ht="15" hidden="false" customHeight="false" outlineLevel="0" collapsed="false">
      <c r="H3297" s="202"/>
      <c r="I3297" s="203"/>
      <c r="J3297" s="204" t="str">
        <f aca="false">IFERROR(VLOOKUP(I3297,list!$N$1:$O$305,2,0),"")</f>
        <v/>
      </c>
      <c r="K3297" s="203"/>
      <c r="L3297" s="203"/>
    </row>
    <row r="3298" customFormat="false" ht="15" hidden="false" customHeight="false" outlineLevel="0" collapsed="false">
      <c r="H3298" s="202"/>
      <c r="I3298" s="203"/>
      <c r="J3298" s="204" t="str">
        <f aca="false">IFERROR(VLOOKUP(I3298,list!$N$1:$O$305,2,0),"")</f>
        <v/>
      </c>
      <c r="K3298" s="203"/>
      <c r="L3298" s="203"/>
    </row>
    <row r="3299" customFormat="false" ht="15" hidden="false" customHeight="false" outlineLevel="0" collapsed="false">
      <c r="H3299" s="202"/>
      <c r="I3299" s="203"/>
      <c r="J3299" s="204" t="str">
        <f aca="false">IFERROR(VLOOKUP(I3299,list!$N$1:$O$305,2,0),"")</f>
        <v/>
      </c>
      <c r="K3299" s="203"/>
      <c r="L3299" s="203"/>
    </row>
    <row r="3300" customFormat="false" ht="15" hidden="false" customHeight="false" outlineLevel="0" collapsed="false">
      <c r="H3300" s="202"/>
      <c r="I3300" s="203"/>
      <c r="J3300" s="204" t="str">
        <f aca="false">IFERROR(VLOOKUP(I3300,list!$N$1:$O$305,2,0),"")</f>
        <v/>
      </c>
      <c r="K3300" s="203"/>
      <c r="L3300" s="203"/>
    </row>
    <row r="3301" customFormat="false" ht="15" hidden="false" customHeight="false" outlineLevel="0" collapsed="false">
      <c r="H3301" s="202"/>
      <c r="I3301" s="203"/>
      <c r="J3301" s="204" t="str">
        <f aca="false">IFERROR(VLOOKUP(I3301,list!$N$1:$O$305,2,0),"")</f>
        <v/>
      </c>
      <c r="K3301" s="203"/>
      <c r="L3301" s="203"/>
    </row>
    <row r="3302" customFormat="false" ht="15" hidden="false" customHeight="false" outlineLevel="0" collapsed="false">
      <c r="H3302" s="202"/>
      <c r="I3302" s="203"/>
      <c r="J3302" s="204" t="str">
        <f aca="false">IFERROR(VLOOKUP(I3302,list!$N$1:$O$305,2,0),"")</f>
        <v/>
      </c>
      <c r="K3302" s="203"/>
      <c r="L3302" s="203"/>
    </row>
    <row r="3303" customFormat="false" ht="15" hidden="false" customHeight="false" outlineLevel="0" collapsed="false">
      <c r="H3303" s="202"/>
      <c r="I3303" s="203"/>
      <c r="J3303" s="204" t="str">
        <f aca="false">IFERROR(VLOOKUP(I3303,list!$N$1:$O$305,2,0),"")</f>
        <v/>
      </c>
      <c r="K3303" s="203"/>
      <c r="L3303" s="203"/>
    </row>
    <row r="3304" customFormat="false" ht="15" hidden="false" customHeight="false" outlineLevel="0" collapsed="false">
      <c r="H3304" s="202"/>
      <c r="I3304" s="203"/>
      <c r="J3304" s="204" t="str">
        <f aca="false">IFERROR(VLOOKUP(I3304,list!$N$1:$O$305,2,0),"")</f>
        <v/>
      </c>
      <c r="K3304" s="203"/>
      <c r="L3304" s="203"/>
    </row>
    <row r="3305" customFormat="false" ht="15" hidden="false" customHeight="false" outlineLevel="0" collapsed="false">
      <c r="H3305" s="202"/>
      <c r="I3305" s="203"/>
      <c r="J3305" s="204" t="str">
        <f aca="false">IFERROR(VLOOKUP(I3305,list!$N$1:$O$305,2,0),"")</f>
        <v/>
      </c>
      <c r="K3305" s="203"/>
      <c r="L3305" s="203"/>
    </row>
    <row r="3306" customFormat="false" ht="15" hidden="false" customHeight="false" outlineLevel="0" collapsed="false">
      <c r="H3306" s="202"/>
      <c r="I3306" s="203"/>
      <c r="J3306" s="204" t="str">
        <f aca="false">IFERROR(VLOOKUP(I3306,list!$N$1:$O$305,2,0),"")</f>
        <v/>
      </c>
      <c r="K3306" s="203"/>
      <c r="L3306" s="203"/>
    </row>
    <row r="3307" customFormat="false" ht="15" hidden="false" customHeight="false" outlineLevel="0" collapsed="false">
      <c r="H3307" s="202"/>
      <c r="I3307" s="203"/>
      <c r="J3307" s="204" t="str">
        <f aca="false">IFERROR(VLOOKUP(I3307,list!$N$1:$O$305,2,0),"")</f>
        <v/>
      </c>
      <c r="K3307" s="203"/>
      <c r="L3307" s="203"/>
    </row>
    <row r="3308" customFormat="false" ht="15" hidden="false" customHeight="false" outlineLevel="0" collapsed="false">
      <c r="H3308" s="202"/>
      <c r="I3308" s="203"/>
      <c r="J3308" s="204" t="str">
        <f aca="false">IFERROR(VLOOKUP(I3308,list!$N$1:$O$305,2,0),"")</f>
        <v/>
      </c>
      <c r="K3308" s="203"/>
      <c r="L3308" s="203"/>
    </row>
    <row r="3309" customFormat="false" ht="15" hidden="false" customHeight="false" outlineLevel="0" collapsed="false">
      <c r="H3309" s="202"/>
      <c r="I3309" s="203"/>
      <c r="J3309" s="204" t="str">
        <f aca="false">IFERROR(VLOOKUP(I3309,list!$N$1:$O$305,2,0),"")</f>
        <v/>
      </c>
      <c r="K3309" s="203"/>
      <c r="L3309" s="203"/>
    </row>
    <row r="3310" customFormat="false" ht="15" hidden="false" customHeight="false" outlineLevel="0" collapsed="false">
      <c r="H3310" s="202"/>
      <c r="I3310" s="203"/>
      <c r="J3310" s="204" t="str">
        <f aca="false">IFERROR(VLOOKUP(I3310,list!$N$1:$O$305,2,0),"")</f>
        <v/>
      </c>
      <c r="K3310" s="203"/>
      <c r="L3310" s="203"/>
    </row>
    <row r="3311" customFormat="false" ht="15" hidden="false" customHeight="false" outlineLevel="0" collapsed="false">
      <c r="H3311" s="202"/>
      <c r="I3311" s="203"/>
      <c r="J3311" s="204" t="str">
        <f aca="false">IFERROR(VLOOKUP(I3311,list!$N$1:$O$305,2,0),"")</f>
        <v/>
      </c>
      <c r="K3311" s="203"/>
      <c r="L3311" s="203"/>
    </row>
    <row r="3312" customFormat="false" ht="15" hidden="false" customHeight="false" outlineLevel="0" collapsed="false">
      <c r="H3312" s="202"/>
      <c r="I3312" s="203"/>
      <c r="J3312" s="204" t="str">
        <f aca="false">IFERROR(VLOOKUP(I3312,list!$N$1:$O$305,2,0),"")</f>
        <v/>
      </c>
      <c r="K3312" s="203"/>
      <c r="L3312" s="203"/>
    </row>
    <row r="3313" customFormat="false" ht="15" hidden="false" customHeight="false" outlineLevel="0" collapsed="false">
      <c r="H3313" s="202"/>
      <c r="I3313" s="203"/>
      <c r="J3313" s="204" t="str">
        <f aca="false">IFERROR(VLOOKUP(I3313,list!$N$1:$O$305,2,0),"")</f>
        <v/>
      </c>
      <c r="K3313" s="203"/>
      <c r="L3313" s="203"/>
    </row>
    <row r="3314" customFormat="false" ht="15" hidden="false" customHeight="false" outlineLevel="0" collapsed="false">
      <c r="H3314" s="202"/>
      <c r="I3314" s="203"/>
      <c r="J3314" s="204" t="str">
        <f aca="false">IFERROR(VLOOKUP(I3314,list!$N$1:$O$305,2,0),"")</f>
        <v/>
      </c>
      <c r="K3314" s="203"/>
      <c r="L3314" s="203"/>
    </row>
    <row r="3315" customFormat="false" ht="15" hidden="false" customHeight="false" outlineLevel="0" collapsed="false">
      <c r="H3315" s="202"/>
      <c r="I3315" s="203"/>
      <c r="J3315" s="204" t="str">
        <f aca="false">IFERROR(VLOOKUP(I3315,list!$N$1:$O$305,2,0),"")</f>
        <v/>
      </c>
      <c r="K3315" s="203"/>
      <c r="L3315" s="203"/>
    </row>
    <row r="3316" customFormat="false" ht="15" hidden="false" customHeight="false" outlineLevel="0" collapsed="false">
      <c r="H3316" s="202"/>
      <c r="I3316" s="203"/>
      <c r="J3316" s="204" t="str">
        <f aca="false">IFERROR(VLOOKUP(I3316,list!$N$1:$O$305,2,0),"")</f>
        <v/>
      </c>
      <c r="K3316" s="203"/>
      <c r="L3316" s="203"/>
    </row>
    <row r="3317" customFormat="false" ht="15" hidden="false" customHeight="false" outlineLevel="0" collapsed="false">
      <c r="H3317" s="202"/>
      <c r="I3317" s="203"/>
      <c r="J3317" s="204" t="str">
        <f aca="false">IFERROR(VLOOKUP(I3317,list!$N$1:$O$305,2,0),"")</f>
        <v/>
      </c>
      <c r="K3317" s="203"/>
      <c r="L3317" s="203"/>
    </row>
    <row r="3318" customFormat="false" ht="15" hidden="false" customHeight="false" outlineLevel="0" collapsed="false">
      <c r="H3318" s="202"/>
      <c r="I3318" s="203"/>
      <c r="J3318" s="204" t="str">
        <f aca="false">IFERROR(VLOOKUP(I3318,list!$N$1:$O$305,2,0),"")</f>
        <v/>
      </c>
      <c r="K3318" s="203"/>
      <c r="L3318" s="203"/>
    </row>
    <row r="3319" customFormat="false" ht="15" hidden="false" customHeight="false" outlineLevel="0" collapsed="false">
      <c r="H3319" s="202"/>
      <c r="I3319" s="203"/>
      <c r="J3319" s="204" t="str">
        <f aca="false">IFERROR(VLOOKUP(I3319,list!$N$1:$O$305,2,0),"")</f>
        <v/>
      </c>
      <c r="K3319" s="203"/>
      <c r="L3319" s="203"/>
    </row>
    <row r="3320" customFormat="false" ht="15" hidden="false" customHeight="false" outlineLevel="0" collapsed="false">
      <c r="H3320" s="202"/>
      <c r="I3320" s="203"/>
      <c r="J3320" s="204" t="str">
        <f aca="false">IFERROR(VLOOKUP(I3320,list!$N$1:$O$305,2,0),"")</f>
        <v/>
      </c>
      <c r="K3320" s="203"/>
      <c r="L3320" s="203"/>
    </row>
    <row r="3321" customFormat="false" ht="15" hidden="false" customHeight="false" outlineLevel="0" collapsed="false">
      <c r="H3321" s="202"/>
      <c r="I3321" s="203"/>
      <c r="J3321" s="204" t="str">
        <f aca="false">IFERROR(VLOOKUP(I3321,list!$N$1:$O$305,2,0),"")</f>
        <v/>
      </c>
      <c r="K3321" s="203"/>
      <c r="L3321" s="203"/>
    </row>
    <row r="3322" customFormat="false" ht="15" hidden="false" customHeight="false" outlineLevel="0" collapsed="false">
      <c r="H3322" s="202"/>
      <c r="I3322" s="203"/>
      <c r="J3322" s="204" t="str">
        <f aca="false">IFERROR(VLOOKUP(I3322,list!$N$1:$O$305,2,0),"")</f>
        <v/>
      </c>
      <c r="K3322" s="203"/>
      <c r="L3322" s="203"/>
    </row>
    <row r="3323" customFormat="false" ht="15" hidden="false" customHeight="false" outlineLevel="0" collapsed="false">
      <c r="H3323" s="202"/>
      <c r="I3323" s="203"/>
      <c r="J3323" s="204" t="str">
        <f aca="false">IFERROR(VLOOKUP(I3323,list!$N$1:$O$305,2,0),"")</f>
        <v/>
      </c>
      <c r="K3323" s="203"/>
      <c r="L3323" s="203"/>
    </row>
    <row r="3324" customFormat="false" ht="15" hidden="false" customHeight="false" outlineLevel="0" collapsed="false">
      <c r="H3324" s="202"/>
      <c r="I3324" s="203"/>
      <c r="J3324" s="204" t="str">
        <f aca="false">IFERROR(VLOOKUP(I3324,list!$N$1:$O$305,2,0),"")</f>
        <v/>
      </c>
      <c r="K3324" s="203"/>
      <c r="L3324" s="203"/>
    </row>
    <row r="3325" customFormat="false" ht="15" hidden="false" customHeight="false" outlineLevel="0" collapsed="false">
      <c r="H3325" s="202"/>
      <c r="I3325" s="203"/>
      <c r="J3325" s="204" t="str">
        <f aca="false">IFERROR(VLOOKUP(I3325,list!$N$1:$O$305,2,0),"")</f>
        <v/>
      </c>
      <c r="K3325" s="203"/>
      <c r="L3325" s="203"/>
    </row>
    <row r="3326" customFormat="false" ht="15" hidden="false" customHeight="false" outlineLevel="0" collapsed="false">
      <c r="H3326" s="202"/>
      <c r="I3326" s="203"/>
      <c r="J3326" s="204" t="str">
        <f aca="false">IFERROR(VLOOKUP(I3326,list!$N$1:$O$305,2,0),"")</f>
        <v/>
      </c>
      <c r="K3326" s="203"/>
      <c r="L3326" s="203"/>
    </row>
    <row r="3327" customFormat="false" ht="15" hidden="false" customHeight="false" outlineLevel="0" collapsed="false">
      <c r="H3327" s="202"/>
      <c r="I3327" s="203"/>
      <c r="J3327" s="204" t="str">
        <f aca="false">IFERROR(VLOOKUP(I3327,list!$N$1:$O$305,2,0),"")</f>
        <v/>
      </c>
      <c r="K3327" s="203"/>
      <c r="L3327" s="203"/>
    </row>
    <row r="3328" customFormat="false" ht="15" hidden="false" customHeight="false" outlineLevel="0" collapsed="false">
      <c r="H3328" s="202"/>
      <c r="I3328" s="203"/>
      <c r="J3328" s="204" t="str">
        <f aca="false">IFERROR(VLOOKUP(I3328,list!$N$1:$O$305,2,0),"")</f>
        <v/>
      </c>
      <c r="K3328" s="203"/>
      <c r="L3328" s="203"/>
    </row>
    <row r="3329" customFormat="false" ht="15" hidden="false" customHeight="false" outlineLevel="0" collapsed="false">
      <c r="H3329" s="202"/>
      <c r="I3329" s="203"/>
      <c r="J3329" s="204" t="str">
        <f aca="false">IFERROR(VLOOKUP(I3329,list!$N$1:$O$305,2,0),"")</f>
        <v/>
      </c>
      <c r="K3329" s="203"/>
      <c r="L3329" s="203"/>
    </row>
    <row r="3330" customFormat="false" ht="15" hidden="false" customHeight="false" outlineLevel="0" collapsed="false">
      <c r="H3330" s="202"/>
      <c r="I3330" s="203"/>
      <c r="J3330" s="204" t="str">
        <f aca="false">IFERROR(VLOOKUP(I3330,list!$N$1:$O$305,2,0),"")</f>
        <v/>
      </c>
      <c r="K3330" s="203"/>
      <c r="L3330" s="203"/>
    </row>
    <row r="3331" customFormat="false" ht="15" hidden="false" customHeight="false" outlineLevel="0" collapsed="false">
      <c r="H3331" s="202"/>
      <c r="I3331" s="203"/>
      <c r="J3331" s="204" t="str">
        <f aca="false">IFERROR(VLOOKUP(I3331,list!$N$1:$O$305,2,0),"")</f>
        <v/>
      </c>
      <c r="K3331" s="203"/>
      <c r="L3331" s="203"/>
    </row>
    <row r="3332" customFormat="false" ht="15" hidden="false" customHeight="false" outlineLevel="0" collapsed="false">
      <c r="H3332" s="202"/>
      <c r="I3332" s="203"/>
      <c r="J3332" s="204" t="str">
        <f aca="false">IFERROR(VLOOKUP(I3332,list!$N$1:$O$305,2,0),"")</f>
        <v/>
      </c>
      <c r="K3332" s="203"/>
      <c r="L3332" s="203"/>
    </row>
    <row r="3333" customFormat="false" ht="15" hidden="false" customHeight="false" outlineLevel="0" collapsed="false">
      <c r="H3333" s="202"/>
      <c r="I3333" s="203"/>
      <c r="J3333" s="204" t="str">
        <f aca="false">IFERROR(VLOOKUP(I3333,list!$N$1:$O$305,2,0),"")</f>
        <v/>
      </c>
      <c r="K3333" s="203"/>
      <c r="L3333" s="203"/>
    </row>
    <row r="3334" customFormat="false" ht="15" hidden="false" customHeight="false" outlineLevel="0" collapsed="false">
      <c r="H3334" s="202"/>
      <c r="I3334" s="203"/>
      <c r="J3334" s="204" t="str">
        <f aca="false">IFERROR(VLOOKUP(I3334,list!$N$1:$O$305,2,0),"")</f>
        <v/>
      </c>
      <c r="K3334" s="203"/>
      <c r="L3334" s="203"/>
    </row>
    <row r="3335" customFormat="false" ht="15" hidden="false" customHeight="false" outlineLevel="0" collapsed="false">
      <c r="H3335" s="202"/>
      <c r="I3335" s="203"/>
      <c r="J3335" s="204" t="str">
        <f aca="false">IFERROR(VLOOKUP(I3335,list!$N$1:$O$305,2,0),"")</f>
        <v/>
      </c>
      <c r="K3335" s="203"/>
      <c r="L3335" s="203"/>
    </row>
    <row r="3336" customFormat="false" ht="15" hidden="false" customHeight="false" outlineLevel="0" collapsed="false">
      <c r="H3336" s="202"/>
      <c r="I3336" s="203"/>
      <c r="J3336" s="204" t="str">
        <f aca="false">IFERROR(VLOOKUP(I3336,list!$N$1:$O$305,2,0),"")</f>
        <v/>
      </c>
      <c r="K3336" s="203"/>
      <c r="L3336" s="203"/>
    </row>
    <row r="3337" customFormat="false" ht="15" hidden="false" customHeight="false" outlineLevel="0" collapsed="false">
      <c r="H3337" s="202"/>
      <c r="I3337" s="203"/>
      <c r="J3337" s="204" t="str">
        <f aca="false">IFERROR(VLOOKUP(I3337,list!$N$1:$O$305,2,0),"")</f>
        <v/>
      </c>
      <c r="K3337" s="203"/>
      <c r="L3337" s="203"/>
    </row>
    <row r="3338" customFormat="false" ht="15" hidden="false" customHeight="false" outlineLevel="0" collapsed="false">
      <c r="H3338" s="202"/>
      <c r="I3338" s="203"/>
      <c r="J3338" s="204" t="str">
        <f aca="false">IFERROR(VLOOKUP(I3338,list!$N$1:$O$305,2,0),"")</f>
        <v/>
      </c>
      <c r="K3338" s="203"/>
      <c r="L3338" s="203"/>
    </row>
    <row r="3339" customFormat="false" ht="15" hidden="false" customHeight="false" outlineLevel="0" collapsed="false">
      <c r="H3339" s="202"/>
      <c r="I3339" s="203"/>
      <c r="J3339" s="204" t="str">
        <f aca="false">IFERROR(VLOOKUP(I3339,list!$N$1:$O$305,2,0),"")</f>
        <v/>
      </c>
      <c r="K3339" s="203"/>
      <c r="L3339" s="203"/>
    </row>
    <row r="3340" customFormat="false" ht="15" hidden="false" customHeight="false" outlineLevel="0" collapsed="false">
      <c r="H3340" s="202"/>
      <c r="I3340" s="203"/>
      <c r="J3340" s="204" t="str">
        <f aca="false">IFERROR(VLOOKUP(I3340,list!$N$1:$O$305,2,0),"")</f>
        <v/>
      </c>
      <c r="K3340" s="203"/>
      <c r="L3340" s="203"/>
    </row>
    <row r="3341" customFormat="false" ht="15" hidden="false" customHeight="false" outlineLevel="0" collapsed="false">
      <c r="H3341" s="202"/>
      <c r="I3341" s="203"/>
      <c r="J3341" s="204" t="str">
        <f aca="false">IFERROR(VLOOKUP(I3341,list!$N$1:$O$305,2,0),"")</f>
        <v/>
      </c>
      <c r="K3341" s="203"/>
      <c r="L3341" s="203"/>
    </row>
    <row r="3342" customFormat="false" ht="15" hidden="false" customHeight="false" outlineLevel="0" collapsed="false">
      <c r="H3342" s="202"/>
      <c r="I3342" s="203"/>
      <c r="J3342" s="204" t="str">
        <f aca="false">IFERROR(VLOOKUP(I3342,list!$N$1:$O$305,2,0),"")</f>
        <v/>
      </c>
      <c r="K3342" s="203"/>
      <c r="L3342" s="203"/>
    </row>
    <row r="3343" customFormat="false" ht="15" hidden="false" customHeight="false" outlineLevel="0" collapsed="false">
      <c r="H3343" s="202"/>
      <c r="I3343" s="203"/>
      <c r="J3343" s="204" t="str">
        <f aca="false">IFERROR(VLOOKUP(I3343,list!$N$1:$O$305,2,0),"")</f>
        <v/>
      </c>
      <c r="K3343" s="203"/>
      <c r="L3343" s="203"/>
    </row>
    <row r="3344" customFormat="false" ht="15" hidden="false" customHeight="false" outlineLevel="0" collapsed="false">
      <c r="H3344" s="202"/>
      <c r="I3344" s="203"/>
      <c r="J3344" s="204" t="str">
        <f aca="false">IFERROR(VLOOKUP(I3344,list!$N$1:$O$305,2,0),"")</f>
        <v/>
      </c>
      <c r="K3344" s="203"/>
      <c r="L3344" s="203"/>
    </row>
    <row r="3345" customFormat="false" ht="15" hidden="false" customHeight="false" outlineLevel="0" collapsed="false">
      <c r="H3345" s="202"/>
      <c r="I3345" s="203"/>
      <c r="J3345" s="204" t="str">
        <f aca="false">IFERROR(VLOOKUP(I3345,list!$N$1:$O$305,2,0),"")</f>
        <v/>
      </c>
      <c r="K3345" s="203"/>
      <c r="L3345" s="203"/>
    </row>
    <row r="3346" customFormat="false" ht="15" hidden="false" customHeight="false" outlineLevel="0" collapsed="false">
      <c r="H3346" s="202"/>
      <c r="I3346" s="203"/>
      <c r="J3346" s="204" t="str">
        <f aca="false">IFERROR(VLOOKUP(I3346,list!$N$1:$O$305,2,0),"")</f>
        <v/>
      </c>
      <c r="K3346" s="203"/>
      <c r="L3346" s="203"/>
    </row>
    <row r="3347" customFormat="false" ht="15" hidden="false" customHeight="false" outlineLevel="0" collapsed="false">
      <c r="H3347" s="202"/>
      <c r="I3347" s="203"/>
      <c r="J3347" s="204" t="str">
        <f aca="false">IFERROR(VLOOKUP(I3347,list!$N$1:$O$305,2,0),"")</f>
        <v/>
      </c>
      <c r="K3347" s="203"/>
      <c r="L3347" s="203"/>
    </row>
    <row r="3348" customFormat="false" ht="15" hidden="false" customHeight="false" outlineLevel="0" collapsed="false">
      <c r="H3348" s="202"/>
      <c r="I3348" s="203"/>
      <c r="J3348" s="204" t="str">
        <f aca="false">IFERROR(VLOOKUP(I3348,list!$N$1:$O$305,2,0),"")</f>
        <v/>
      </c>
      <c r="K3348" s="203"/>
      <c r="L3348" s="203"/>
    </row>
    <row r="3349" customFormat="false" ht="15" hidden="false" customHeight="false" outlineLevel="0" collapsed="false">
      <c r="H3349" s="202"/>
      <c r="I3349" s="203"/>
      <c r="J3349" s="204" t="str">
        <f aca="false">IFERROR(VLOOKUP(I3349,list!$N$1:$O$305,2,0),"")</f>
        <v/>
      </c>
      <c r="K3349" s="203"/>
      <c r="L3349" s="203"/>
    </row>
    <row r="3350" customFormat="false" ht="15" hidden="false" customHeight="false" outlineLevel="0" collapsed="false">
      <c r="H3350" s="202"/>
      <c r="I3350" s="203"/>
      <c r="J3350" s="204" t="str">
        <f aca="false">IFERROR(VLOOKUP(I3350,list!$N$1:$O$305,2,0),"")</f>
        <v/>
      </c>
      <c r="K3350" s="203"/>
      <c r="L3350" s="203"/>
    </row>
    <row r="3351" customFormat="false" ht="15" hidden="false" customHeight="false" outlineLevel="0" collapsed="false">
      <c r="H3351" s="202"/>
      <c r="I3351" s="203"/>
      <c r="J3351" s="204" t="str">
        <f aca="false">IFERROR(VLOOKUP(I3351,list!$N$1:$O$305,2,0),"")</f>
        <v/>
      </c>
      <c r="K3351" s="203"/>
      <c r="L3351" s="203"/>
    </row>
    <row r="3352" customFormat="false" ht="15" hidden="false" customHeight="false" outlineLevel="0" collapsed="false">
      <c r="H3352" s="202"/>
      <c r="I3352" s="203"/>
      <c r="J3352" s="204" t="str">
        <f aca="false">IFERROR(VLOOKUP(I3352,list!$N$1:$O$305,2,0),"")</f>
        <v/>
      </c>
      <c r="K3352" s="203"/>
      <c r="L3352" s="203"/>
    </row>
    <row r="3353" customFormat="false" ht="15" hidden="false" customHeight="false" outlineLevel="0" collapsed="false">
      <c r="H3353" s="202"/>
      <c r="I3353" s="203"/>
      <c r="J3353" s="204" t="str">
        <f aca="false">IFERROR(VLOOKUP(I3353,list!$N$1:$O$305,2,0),"")</f>
        <v/>
      </c>
      <c r="K3353" s="203"/>
      <c r="L3353" s="203"/>
    </row>
    <row r="3354" customFormat="false" ht="15" hidden="false" customHeight="false" outlineLevel="0" collapsed="false">
      <c r="H3354" s="202"/>
      <c r="I3354" s="203"/>
      <c r="J3354" s="204" t="str">
        <f aca="false">IFERROR(VLOOKUP(I3354,list!$N$1:$O$305,2,0),"")</f>
        <v/>
      </c>
      <c r="K3354" s="203"/>
      <c r="L3354" s="203"/>
    </row>
    <row r="3355" customFormat="false" ht="15" hidden="false" customHeight="false" outlineLevel="0" collapsed="false">
      <c r="H3355" s="202"/>
      <c r="I3355" s="203"/>
      <c r="J3355" s="204" t="str">
        <f aca="false">IFERROR(VLOOKUP(I3355,list!$N$1:$O$305,2,0),"")</f>
        <v/>
      </c>
      <c r="K3355" s="203"/>
      <c r="L3355" s="203"/>
    </row>
    <row r="3356" customFormat="false" ht="15" hidden="false" customHeight="false" outlineLevel="0" collapsed="false">
      <c r="H3356" s="202"/>
      <c r="I3356" s="203"/>
      <c r="J3356" s="204" t="str">
        <f aca="false">IFERROR(VLOOKUP(I3356,list!$N$1:$O$305,2,0),"")</f>
        <v/>
      </c>
      <c r="K3356" s="203"/>
      <c r="L3356" s="203"/>
    </row>
    <row r="3357" customFormat="false" ht="15" hidden="false" customHeight="false" outlineLevel="0" collapsed="false">
      <c r="H3357" s="202"/>
      <c r="I3357" s="203"/>
      <c r="J3357" s="204" t="str">
        <f aca="false">IFERROR(VLOOKUP(I3357,list!$N$1:$O$305,2,0),"")</f>
        <v/>
      </c>
      <c r="K3357" s="203"/>
      <c r="L3357" s="203"/>
    </row>
    <row r="3358" customFormat="false" ht="15" hidden="false" customHeight="false" outlineLevel="0" collapsed="false">
      <c r="H3358" s="202"/>
      <c r="I3358" s="203"/>
      <c r="J3358" s="204" t="str">
        <f aca="false">IFERROR(VLOOKUP(I3358,list!$N$1:$O$305,2,0),"")</f>
        <v/>
      </c>
      <c r="K3358" s="203"/>
      <c r="L3358" s="203"/>
    </row>
    <row r="3359" customFormat="false" ht="15" hidden="false" customHeight="false" outlineLevel="0" collapsed="false">
      <c r="H3359" s="202"/>
      <c r="I3359" s="203"/>
      <c r="J3359" s="204" t="str">
        <f aca="false">IFERROR(VLOOKUP(I3359,list!$N$1:$O$305,2,0),"")</f>
        <v/>
      </c>
      <c r="K3359" s="203"/>
      <c r="L3359" s="203"/>
    </row>
    <row r="3360" customFormat="false" ht="15" hidden="false" customHeight="false" outlineLevel="0" collapsed="false">
      <c r="H3360" s="202"/>
      <c r="I3360" s="203"/>
      <c r="J3360" s="204" t="str">
        <f aca="false">IFERROR(VLOOKUP(I3360,list!$N$1:$O$305,2,0),"")</f>
        <v/>
      </c>
      <c r="K3360" s="203"/>
      <c r="L3360" s="203"/>
    </row>
    <row r="3361" customFormat="false" ht="15" hidden="false" customHeight="false" outlineLevel="0" collapsed="false">
      <c r="H3361" s="202"/>
      <c r="I3361" s="203"/>
      <c r="J3361" s="204" t="str">
        <f aca="false">IFERROR(VLOOKUP(I3361,list!$N$1:$O$305,2,0),"")</f>
        <v/>
      </c>
      <c r="K3361" s="203"/>
      <c r="L3361" s="203"/>
    </row>
    <row r="3362" customFormat="false" ht="15" hidden="false" customHeight="false" outlineLevel="0" collapsed="false">
      <c r="H3362" s="202"/>
      <c r="I3362" s="203"/>
      <c r="J3362" s="204" t="str">
        <f aca="false">IFERROR(VLOOKUP(I3362,list!$N$1:$O$305,2,0),"")</f>
        <v/>
      </c>
      <c r="K3362" s="203"/>
      <c r="L3362" s="203"/>
    </row>
    <row r="3363" customFormat="false" ht="15" hidden="false" customHeight="false" outlineLevel="0" collapsed="false">
      <c r="H3363" s="202"/>
      <c r="I3363" s="203"/>
      <c r="J3363" s="204" t="str">
        <f aca="false">IFERROR(VLOOKUP(I3363,list!$N$1:$O$305,2,0),"")</f>
        <v/>
      </c>
      <c r="K3363" s="203"/>
      <c r="L3363" s="203"/>
    </row>
    <row r="3364" customFormat="false" ht="15" hidden="false" customHeight="false" outlineLevel="0" collapsed="false">
      <c r="H3364" s="202"/>
      <c r="I3364" s="203"/>
      <c r="J3364" s="204" t="str">
        <f aca="false">IFERROR(VLOOKUP(I3364,list!$N$1:$O$305,2,0),"")</f>
        <v/>
      </c>
      <c r="K3364" s="203"/>
      <c r="L3364" s="203"/>
    </row>
    <row r="3365" customFormat="false" ht="15" hidden="false" customHeight="false" outlineLevel="0" collapsed="false">
      <c r="H3365" s="202"/>
      <c r="I3365" s="203"/>
      <c r="J3365" s="204" t="str">
        <f aca="false">IFERROR(VLOOKUP(I3365,list!$N$1:$O$305,2,0),"")</f>
        <v/>
      </c>
      <c r="K3365" s="203"/>
      <c r="L3365" s="203"/>
    </row>
    <row r="3366" customFormat="false" ht="15" hidden="false" customHeight="false" outlineLevel="0" collapsed="false">
      <c r="H3366" s="202"/>
      <c r="I3366" s="203"/>
      <c r="J3366" s="204" t="str">
        <f aca="false">IFERROR(VLOOKUP(I3366,list!$N$1:$O$305,2,0),"")</f>
        <v/>
      </c>
      <c r="K3366" s="203"/>
      <c r="L3366" s="203"/>
    </row>
    <row r="3367" customFormat="false" ht="15" hidden="false" customHeight="false" outlineLevel="0" collapsed="false">
      <c r="H3367" s="202"/>
      <c r="I3367" s="203"/>
      <c r="J3367" s="204" t="str">
        <f aca="false">IFERROR(VLOOKUP(I3367,list!$N$1:$O$305,2,0),"")</f>
        <v/>
      </c>
      <c r="K3367" s="203"/>
      <c r="L3367" s="203"/>
    </row>
    <row r="3368" customFormat="false" ht="15" hidden="false" customHeight="false" outlineLevel="0" collapsed="false">
      <c r="H3368" s="202"/>
      <c r="I3368" s="203"/>
      <c r="J3368" s="204" t="str">
        <f aca="false">IFERROR(VLOOKUP(I3368,list!$N$1:$O$305,2,0),"")</f>
        <v/>
      </c>
      <c r="K3368" s="203"/>
      <c r="L3368" s="203"/>
    </row>
    <row r="3369" customFormat="false" ht="15" hidden="false" customHeight="false" outlineLevel="0" collapsed="false">
      <c r="H3369" s="202"/>
      <c r="I3369" s="203"/>
      <c r="J3369" s="204" t="str">
        <f aca="false">IFERROR(VLOOKUP(I3369,list!$N$1:$O$305,2,0),"")</f>
        <v/>
      </c>
      <c r="K3369" s="203"/>
      <c r="L3369" s="203"/>
    </row>
    <row r="3370" customFormat="false" ht="15" hidden="false" customHeight="false" outlineLevel="0" collapsed="false">
      <c r="H3370" s="202"/>
      <c r="I3370" s="203"/>
      <c r="J3370" s="204" t="str">
        <f aca="false">IFERROR(VLOOKUP(I3370,list!$N$1:$O$305,2,0),"")</f>
        <v/>
      </c>
      <c r="K3370" s="203"/>
      <c r="L3370" s="203"/>
    </row>
    <row r="3371" customFormat="false" ht="15" hidden="false" customHeight="false" outlineLevel="0" collapsed="false">
      <c r="H3371" s="202"/>
      <c r="I3371" s="203"/>
      <c r="J3371" s="204" t="str">
        <f aca="false">IFERROR(VLOOKUP(I3371,list!$N$1:$O$305,2,0),"")</f>
        <v/>
      </c>
      <c r="K3371" s="203"/>
      <c r="L3371" s="203"/>
    </row>
    <row r="3372" customFormat="false" ht="15" hidden="false" customHeight="false" outlineLevel="0" collapsed="false">
      <c r="H3372" s="202"/>
      <c r="I3372" s="203"/>
      <c r="J3372" s="204" t="str">
        <f aca="false">IFERROR(VLOOKUP(I3372,list!$N$1:$O$305,2,0),"")</f>
        <v/>
      </c>
      <c r="K3372" s="203"/>
      <c r="L3372" s="203"/>
    </row>
    <row r="3373" customFormat="false" ht="15" hidden="false" customHeight="false" outlineLevel="0" collapsed="false">
      <c r="H3373" s="202"/>
      <c r="I3373" s="203"/>
      <c r="J3373" s="204" t="str">
        <f aca="false">IFERROR(VLOOKUP(I3373,list!$N$1:$O$305,2,0),"")</f>
        <v/>
      </c>
      <c r="K3373" s="203"/>
      <c r="L3373" s="203"/>
    </row>
    <row r="3374" customFormat="false" ht="15" hidden="false" customHeight="false" outlineLevel="0" collapsed="false">
      <c r="H3374" s="202"/>
      <c r="I3374" s="203"/>
      <c r="J3374" s="204" t="str">
        <f aca="false">IFERROR(VLOOKUP(I3374,list!$N$1:$O$305,2,0),"")</f>
        <v/>
      </c>
      <c r="K3374" s="203"/>
      <c r="L3374" s="203"/>
    </row>
    <row r="3375" customFormat="false" ht="15" hidden="false" customHeight="false" outlineLevel="0" collapsed="false">
      <c r="H3375" s="202"/>
      <c r="I3375" s="203"/>
      <c r="J3375" s="204" t="str">
        <f aca="false">IFERROR(VLOOKUP(I3375,list!$N$1:$O$305,2,0),"")</f>
        <v/>
      </c>
      <c r="K3375" s="203"/>
      <c r="L3375" s="203"/>
    </row>
    <row r="3376" customFormat="false" ht="15" hidden="false" customHeight="false" outlineLevel="0" collapsed="false">
      <c r="H3376" s="202"/>
      <c r="I3376" s="203"/>
      <c r="J3376" s="204" t="str">
        <f aca="false">IFERROR(VLOOKUP(I3376,list!$N$1:$O$305,2,0),"")</f>
        <v/>
      </c>
      <c r="K3376" s="203"/>
      <c r="L3376" s="203"/>
    </row>
    <row r="3377" customFormat="false" ht="15" hidden="false" customHeight="false" outlineLevel="0" collapsed="false">
      <c r="H3377" s="202"/>
      <c r="I3377" s="203"/>
      <c r="J3377" s="204" t="str">
        <f aca="false">IFERROR(VLOOKUP(I3377,list!$N$1:$O$305,2,0),"")</f>
        <v/>
      </c>
      <c r="K3377" s="203"/>
      <c r="L3377" s="203"/>
    </row>
    <row r="3378" customFormat="false" ht="15" hidden="false" customHeight="false" outlineLevel="0" collapsed="false">
      <c r="H3378" s="202"/>
      <c r="I3378" s="203"/>
      <c r="J3378" s="204" t="str">
        <f aca="false">IFERROR(VLOOKUP(I3378,list!$N$1:$O$305,2,0),"")</f>
        <v/>
      </c>
      <c r="K3378" s="203"/>
      <c r="L3378" s="203"/>
    </row>
    <row r="3379" customFormat="false" ht="15" hidden="false" customHeight="false" outlineLevel="0" collapsed="false">
      <c r="H3379" s="202"/>
      <c r="I3379" s="203"/>
      <c r="J3379" s="204" t="str">
        <f aca="false">IFERROR(VLOOKUP(I3379,list!$N$1:$O$305,2,0),"")</f>
        <v/>
      </c>
      <c r="K3379" s="203"/>
      <c r="L3379" s="203"/>
    </row>
    <row r="3380" customFormat="false" ht="15" hidden="false" customHeight="false" outlineLevel="0" collapsed="false">
      <c r="H3380" s="202"/>
      <c r="I3380" s="203"/>
      <c r="J3380" s="204" t="str">
        <f aca="false">IFERROR(VLOOKUP(I3380,list!$N$1:$O$305,2,0),"")</f>
        <v/>
      </c>
      <c r="K3380" s="203"/>
      <c r="L3380" s="203"/>
    </row>
    <row r="3381" customFormat="false" ht="15" hidden="false" customHeight="false" outlineLevel="0" collapsed="false">
      <c r="H3381" s="202"/>
      <c r="I3381" s="203"/>
      <c r="J3381" s="204" t="str">
        <f aca="false">IFERROR(VLOOKUP(I3381,list!$N$1:$O$305,2,0),"")</f>
        <v/>
      </c>
      <c r="K3381" s="203"/>
      <c r="L3381" s="203"/>
    </row>
    <row r="3382" customFormat="false" ht="15" hidden="false" customHeight="false" outlineLevel="0" collapsed="false">
      <c r="H3382" s="202"/>
      <c r="I3382" s="203"/>
      <c r="J3382" s="204" t="str">
        <f aca="false">IFERROR(VLOOKUP(I3382,list!$N$1:$O$305,2,0),"")</f>
        <v/>
      </c>
      <c r="K3382" s="203"/>
      <c r="L3382" s="203"/>
    </row>
    <row r="3383" customFormat="false" ht="15" hidden="false" customHeight="false" outlineLevel="0" collapsed="false">
      <c r="H3383" s="202"/>
      <c r="I3383" s="203"/>
      <c r="J3383" s="204" t="str">
        <f aca="false">IFERROR(VLOOKUP(I3383,list!$N$1:$O$305,2,0),"")</f>
        <v/>
      </c>
      <c r="K3383" s="203"/>
      <c r="L3383" s="203"/>
    </row>
    <row r="3384" customFormat="false" ht="15" hidden="false" customHeight="false" outlineLevel="0" collapsed="false">
      <c r="H3384" s="202"/>
      <c r="I3384" s="203"/>
      <c r="J3384" s="204" t="str">
        <f aca="false">IFERROR(VLOOKUP(I3384,list!$N$1:$O$305,2,0),"")</f>
        <v/>
      </c>
      <c r="K3384" s="203"/>
      <c r="L3384" s="203"/>
    </row>
    <row r="3385" customFormat="false" ht="15" hidden="false" customHeight="false" outlineLevel="0" collapsed="false">
      <c r="H3385" s="202"/>
      <c r="I3385" s="203"/>
      <c r="J3385" s="204" t="str">
        <f aca="false">IFERROR(VLOOKUP(I3385,list!$N$1:$O$305,2,0),"")</f>
        <v/>
      </c>
      <c r="K3385" s="203"/>
      <c r="L3385" s="203"/>
    </row>
    <row r="3386" customFormat="false" ht="15" hidden="false" customHeight="false" outlineLevel="0" collapsed="false">
      <c r="H3386" s="202"/>
      <c r="I3386" s="203"/>
      <c r="J3386" s="204" t="str">
        <f aca="false">IFERROR(VLOOKUP(I3386,list!$N$1:$O$305,2,0),"")</f>
        <v/>
      </c>
      <c r="K3386" s="203"/>
      <c r="L3386" s="203"/>
    </row>
    <row r="3387" customFormat="false" ht="15" hidden="false" customHeight="false" outlineLevel="0" collapsed="false">
      <c r="H3387" s="202"/>
      <c r="I3387" s="203"/>
      <c r="J3387" s="204" t="str">
        <f aca="false">IFERROR(VLOOKUP(I3387,list!$N$1:$O$305,2,0),"")</f>
        <v/>
      </c>
      <c r="K3387" s="203"/>
      <c r="L3387" s="203"/>
    </row>
    <row r="3388" customFormat="false" ht="15" hidden="false" customHeight="false" outlineLevel="0" collapsed="false">
      <c r="H3388" s="202"/>
      <c r="I3388" s="203"/>
      <c r="J3388" s="204" t="str">
        <f aca="false">IFERROR(VLOOKUP(I3388,list!$N$1:$O$305,2,0),"")</f>
        <v/>
      </c>
      <c r="K3388" s="203"/>
      <c r="L3388" s="203"/>
    </row>
    <row r="3389" customFormat="false" ht="15" hidden="false" customHeight="false" outlineLevel="0" collapsed="false">
      <c r="H3389" s="202"/>
      <c r="I3389" s="203"/>
      <c r="J3389" s="204" t="str">
        <f aca="false">IFERROR(VLOOKUP(I3389,list!$N$1:$O$305,2,0),"")</f>
        <v/>
      </c>
      <c r="K3389" s="203"/>
      <c r="L3389" s="203"/>
    </row>
    <row r="3390" customFormat="false" ht="15" hidden="false" customHeight="false" outlineLevel="0" collapsed="false">
      <c r="H3390" s="202"/>
      <c r="I3390" s="203"/>
      <c r="J3390" s="204" t="str">
        <f aca="false">IFERROR(VLOOKUP(I3390,list!$N$1:$O$305,2,0),"")</f>
        <v/>
      </c>
      <c r="K3390" s="203"/>
      <c r="L3390" s="203"/>
    </row>
    <row r="3391" customFormat="false" ht="15" hidden="false" customHeight="false" outlineLevel="0" collapsed="false">
      <c r="H3391" s="202"/>
      <c r="I3391" s="203"/>
      <c r="J3391" s="204" t="str">
        <f aca="false">IFERROR(VLOOKUP(I3391,list!$N$1:$O$305,2,0),"")</f>
        <v/>
      </c>
      <c r="K3391" s="203"/>
      <c r="L3391" s="203"/>
    </row>
    <row r="3392" customFormat="false" ht="15" hidden="false" customHeight="false" outlineLevel="0" collapsed="false">
      <c r="H3392" s="202"/>
      <c r="I3392" s="203"/>
      <c r="J3392" s="204" t="str">
        <f aca="false">IFERROR(VLOOKUP(I3392,list!$N$1:$O$305,2,0),"")</f>
        <v/>
      </c>
      <c r="K3392" s="203"/>
      <c r="L3392" s="203"/>
    </row>
    <row r="3393" customFormat="false" ht="15" hidden="false" customHeight="false" outlineLevel="0" collapsed="false">
      <c r="H3393" s="202"/>
      <c r="I3393" s="203"/>
      <c r="J3393" s="204" t="str">
        <f aca="false">IFERROR(VLOOKUP(I3393,list!$N$1:$O$305,2,0),"")</f>
        <v/>
      </c>
      <c r="K3393" s="203"/>
      <c r="L3393" s="203"/>
    </row>
    <row r="3394" customFormat="false" ht="15" hidden="false" customHeight="false" outlineLevel="0" collapsed="false">
      <c r="H3394" s="202"/>
      <c r="I3394" s="203"/>
      <c r="J3394" s="204" t="str">
        <f aca="false">IFERROR(VLOOKUP(I3394,list!$N$1:$O$305,2,0),"")</f>
        <v/>
      </c>
      <c r="K3394" s="203"/>
      <c r="L3394" s="203"/>
    </row>
    <row r="3395" customFormat="false" ht="15" hidden="false" customHeight="false" outlineLevel="0" collapsed="false">
      <c r="H3395" s="202"/>
      <c r="I3395" s="203"/>
      <c r="J3395" s="204" t="str">
        <f aca="false">IFERROR(VLOOKUP(I3395,list!$N$1:$O$305,2,0),"")</f>
        <v/>
      </c>
      <c r="K3395" s="203"/>
      <c r="L3395" s="203"/>
    </row>
    <row r="3396" customFormat="false" ht="15" hidden="false" customHeight="false" outlineLevel="0" collapsed="false">
      <c r="H3396" s="202"/>
      <c r="I3396" s="203"/>
      <c r="J3396" s="204" t="str">
        <f aca="false">IFERROR(VLOOKUP(I3396,list!$N$1:$O$305,2,0),"")</f>
        <v/>
      </c>
      <c r="K3396" s="203"/>
      <c r="L3396" s="203"/>
    </row>
    <row r="3397" customFormat="false" ht="15" hidden="false" customHeight="false" outlineLevel="0" collapsed="false">
      <c r="H3397" s="202"/>
      <c r="I3397" s="203"/>
      <c r="J3397" s="204" t="str">
        <f aca="false">IFERROR(VLOOKUP(I3397,list!$N$1:$O$305,2,0),"")</f>
        <v/>
      </c>
      <c r="K3397" s="203"/>
      <c r="L3397" s="203"/>
    </row>
    <row r="3398" customFormat="false" ht="15" hidden="false" customHeight="false" outlineLevel="0" collapsed="false">
      <c r="H3398" s="202"/>
      <c r="I3398" s="203"/>
      <c r="J3398" s="204" t="str">
        <f aca="false">IFERROR(VLOOKUP(I3398,list!$N$1:$O$305,2,0),"")</f>
        <v/>
      </c>
      <c r="K3398" s="203"/>
      <c r="L3398" s="203"/>
    </row>
    <row r="3399" customFormat="false" ht="15" hidden="false" customHeight="false" outlineLevel="0" collapsed="false">
      <c r="H3399" s="202"/>
      <c r="I3399" s="203"/>
      <c r="J3399" s="204" t="str">
        <f aca="false">IFERROR(VLOOKUP(I3399,list!$N$1:$O$305,2,0),"")</f>
        <v/>
      </c>
      <c r="K3399" s="203"/>
      <c r="L3399" s="203"/>
    </row>
    <row r="3400" customFormat="false" ht="15" hidden="false" customHeight="false" outlineLevel="0" collapsed="false">
      <c r="H3400" s="202"/>
      <c r="I3400" s="203"/>
      <c r="J3400" s="204" t="str">
        <f aca="false">IFERROR(VLOOKUP(I3400,list!$N$1:$O$305,2,0),"")</f>
        <v/>
      </c>
      <c r="K3400" s="203"/>
      <c r="L3400" s="203"/>
    </row>
    <row r="3401" customFormat="false" ht="15" hidden="false" customHeight="false" outlineLevel="0" collapsed="false">
      <c r="H3401" s="202"/>
      <c r="I3401" s="203"/>
      <c r="J3401" s="204" t="str">
        <f aca="false">IFERROR(VLOOKUP(I3401,list!$N$1:$O$305,2,0),"")</f>
        <v/>
      </c>
      <c r="K3401" s="203"/>
      <c r="L3401" s="203"/>
    </row>
    <row r="3402" customFormat="false" ht="15" hidden="false" customHeight="false" outlineLevel="0" collapsed="false">
      <c r="H3402" s="202"/>
      <c r="I3402" s="203"/>
      <c r="J3402" s="204" t="str">
        <f aca="false">IFERROR(VLOOKUP(I3402,list!$N$1:$O$305,2,0),"")</f>
        <v/>
      </c>
      <c r="K3402" s="203"/>
      <c r="L3402" s="203"/>
    </row>
    <row r="3403" customFormat="false" ht="15" hidden="false" customHeight="false" outlineLevel="0" collapsed="false">
      <c r="H3403" s="202"/>
      <c r="I3403" s="203"/>
      <c r="J3403" s="204" t="str">
        <f aca="false">IFERROR(VLOOKUP(I3403,list!$N$1:$O$305,2,0),"")</f>
        <v/>
      </c>
      <c r="K3403" s="203"/>
      <c r="L3403" s="203"/>
    </row>
    <row r="3404" customFormat="false" ht="15" hidden="false" customHeight="false" outlineLevel="0" collapsed="false">
      <c r="H3404" s="202"/>
      <c r="I3404" s="203"/>
      <c r="J3404" s="204" t="str">
        <f aca="false">IFERROR(VLOOKUP(I3404,list!$N$1:$O$305,2,0),"")</f>
        <v/>
      </c>
      <c r="K3404" s="203"/>
      <c r="L3404" s="203"/>
    </row>
    <row r="3405" customFormat="false" ht="15" hidden="false" customHeight="false" outlineLevel="0" collapsed="false">
      <c r="H3405" s="202"/>
      <c r="I3405" s="203"/>
      <c r="J3405" s="204" t="str">
        <f aca="false">IFERROR(VLOOKUP(I3405,list!$N$1:$O$305,2,0),"")</f>
        <v/>
      </c>
      <c r="K3405" s="203"/>
      <c r="L3405" s="203"/>
    </row>
    <row r="3406" customFormat="false" ht="15" hidden="false" customHeight="false" outlineLevel="0" collapsed="false">
      <c r="H3406" s="202"/>
      <c r="I3406" s="203"/>
      <c r="J3406" s="204" t="str">
        <f aca="false">IFERROR(VLOOKUP(I3406,list!$N$1:$O$305,2,0),"")</f>
        <v/>
      </c>
      <c r="K3406" s="203"/>
      <c r="L3406" s="203"/>
    </row>
    <row r="3407" customFormat="false" ht="15" hidden="false" customHeight="false" outlineLevel="0" collapsed="false">
      <c r="H3407" s="202"/>
      <c r="I3407" s="203"/>
      <c r="J3407" s="204" t="str">
        <f aca="false">IFERROR(VLOOKUP(I3407,list!$N$1:$O$305,2,0),"")</f>
        <v/>
      </c>
      <c r="K3407" s="203"/>
      <c r="L3407" s="203"/>
    </row>
    <row r="3408" customFormat="false" ht="15" hidden="false" customHeight="false" outlineLevel="0" collapsed="false">
      <c r="H3408" s="202"/>
      <c r="I3408" s="203"/>
      <c r="J3408" s="204" t="str">
        <f aca="false">IFERROR(VLOOKUP(I3408,list!$N$1:$O$305,2,0),"")</f>
        <v/>
      </c>
      <c r="K3408" s="203"/>
      <c r="L3408" s="203"/>
    </row>
    <row r="3409" customFormat="false" ht="15" hidden="false" customHeight="false" outlineLevel="0" collapsed="false">
      <c r="H3409" s="202"/>
      <c r="I3409" s="203"/>
      <c r="J3409" s="204" t="str">
        <f aca="false">IFERROR(VLOOKUP(I3409,list!$N$1:$O$305,2,0),"")</f>
        <v/>
      </c>
      <c r="K3409" s="203"/>
      <c r="L3409" s="203"/>
    </row>
    <row r="3410" customFormat="false" ht="15" hidden="false" customHeight="false" outlineLevel="0" collapsed="false">
      <c r="H3410" s="202"/>
      <c r="I3410" s="203"/>
      <c r="J3410" s="204" t="str">
        <f aca="false">IFERROR(VLOOKUP(I3410,list!$N$1:$O$305,2,0),"")</f>
        <v/>
      </c>
      <c r="K3410" s="203"/>
      <c r="L3410" s="203"/>
    </row>
    <row r="3411" customFormat="false" ht="15" hidden="false" customHeight="false" outlineLevel="0" collapsed="false">
      <c r="H3411" s="202"/>
      <c r="I3411" s="203"/>
      <c r="J3411" s="204" t="str">
        <f aca="false">IFERROR(VLOOKUP(I3411,list!$N$1:$O$305,2,0),"")</f>
        <v/>
      </c>
      <c r="K3411" s="203"/>
      <c r="L3411" s="203"/>
    </row>
    <row r="3412" customFormat="false" ht="15" hidden="false" customHeight="false" outlineLevel="0" collapsed="false">
      <c r="H3412" s="202"/>
      <c r="I3412" s="203"/>
      <c r="J3412" s="204" t="str">
        <f aca="false">IFERROR(VLOOKUP(I3412,list!$N$1:$O$305,2,0),"")</f>
        <v/>
      </c>
      <c r="K3412" s="203"/>
      <c r="L3412" s="203"/>
    </row>
    <row r="3413" customFormat="false" ht="15" hidden="false" customHeight="false" outlineLevel="0" collapsed="false">
      <c r="H3413" s="202"/>
      <c r="I3413" s="203"/>
      <c r="J3413" s="204" t="str">
        <f aca="false">IFERROR(VLOOKUP(I3413,list!$N$1:$O$305,2,0),"")</f>
        <v/>
      </c>
      <c r="K3413" s="203"/>
      <c r="L3413" s="203"/>
    </row>
    <row r="3414" customFormat="false" ht="15" hidden="false" customHeight="false" outlineLevel="0" collapsed="false">
      <c r="H3414" s="202"/>
      <c r="I3414" s="203"/>
      <c r="J3414" s="204" t="str">
        <f aca="false">IFERROR(VLOOKUP(I3414,list!$N$1:$O$305,2,0),"")</f>
        <v/>
      </c>
      <c r="K3414" s="203"/>
      <c r="L3414" s="203"/>
    </row>
    <row r="3415" customFormat="false" ht="15" hidden="false" customHeight="false" outlineLevel="0" collapsed="false">
      <c r="H3415" s="202"/>
      <c r="I3415" s="203"/>
      <c r="J3415" s="204" t="str">
        <f aca="false">IFERROR(VLOOKUP(I3415,list!$N$1:$O$305,2,0),"")</f>
        <v/>
      </c>
      <c r="K3415" s="203"/>
      <c r="L3415" s="203"/>
    </row>
    <row r="3416" customFormat="false" ht="15" hidden="false" customHeight="false" outlineLevel="0" collapsed="false">
      <c r="H3416" s="202"/>
      <c r="I3416" s="203"/>
      <c r="J3416" s="204" t="str">
        <f aca="false">IFERROR(VLOOKUP(I3416,list!$N$1:$O$305,2,0),"")</f>
        <v/>
      </c>
      <c r="K3416" s="203"/>
      <c r="L3416" s="203"/>
    </row>
    <row r="3417" customFormat="false" ht="15" hidden="false" customHeight="false" outlineLevel="0" collapsed="false">
      <c r="H3417" s="202"/>
      <c r="I3417" s="203"/>
      <c r="J3417" s="204" t="str">
        <f aca="false">IFERROR(VLOOKUP(I3417,list!$N$1:$O$305,2,0),"")</f>
        <v/>
      </c>
      <c r="K3417" s="203"/>
      <c r="L3417" s="203"/>
    </row>
    <row r="3418" customFormat="false" ht="15" hidden="false" customHeight="false" outlineLevel="0" collapsed="false">
      <c r="H3418" s="202"/>
      <c r="I3418" s="203"/>
      <c r="J3418" s="204" t="str">
        <f aca="false">IFERROR(VLOOKUP(I3418,list!$N$1:$O$305,2,0),"")</f>
        <v/>
      </c>
      <c r="K3418" s="203"/>
      <c r="L3418" s="203"/>
    </row>
    <row r="3419" customFormat="false" ht="15" hidden="false" customHeight="false" outlineLevel="0" collapsed="false">
      <c r="H3419" s="202"/>
      <c r="I3419" s="203"/>
      <c r="J3419" s="204" t="str">
        <f aca="false">IFERROR(VLOOKUP(I3419,list!$N$1:$O$305,2,0),"")</f>
        <v/>
      </c>
      <c r="K3419" s="203"/>
      <c r="L3419" s="203"/>
    </row>
    <row r="3420" customFormat="false" ht="15" hidden="false" customHeight="false" outlineLevel="0" collapsed="false">
      <c r="H3420" s="202"/>
      <c r="I3420" s="203"/>
      <c r="J3420" s="204" t="str">
        <f aca="false">IFERROR(VLOOKUP(I3420,list!$N$1:$O$305,2,0),"")</f>
        <v/>
      </c>
      <c r="K3420" s="203"/>
      <c r="L3420" s="203"/>
    </row>
    <row r="3421" customFormat="false" ht="15" hidden="false" customHeight="false" outlineLevel="0" collapsed="false">
      <c r="H3421" s="202"/>
      <c r="I3421" s="203"/>
      <c r="J3421" s="204" t="str">
        <f aca="false">IFERROR(VLOOKUP(I3421,list!$N$1:$O$305,2,0),"")</f>
        <v/>
      </c>
      <c r="K3421" s="203"/>
      <c r="L3421" s="203"/>
    </row>
    <row r="3422" customFormat="false" ht="15" hidden="false" customHeight="false" outlineLevel="0" collapsed="false">
      <c r="H3422" s="202"/>
      <c r="I3422" s="203"/>
      <c r="J3422" s="204" t="str">
        <f aca="false">IFERROR(VLOOKUP(I3422,list!$N$1:$O$305,2,0),"")</f>
        <v/>
      </c>
      <c r="K3422" s="203"/>
      <c r="L3422" s="203"/>
    </row>
    <row r="3423" customFormat="false" ht="15" hidden="false" customHeight="false" outlineLevel="0" collapsed="false">
      <c r="H3423" s="202"/>
      <c r="I3423" s="203"/>
      <c r="J3423" s="204" t="str">
        <f aca="false">IFERROR(VLOOKUP(I3423,list!$N$1:$O$305,2,0),"")</f>
        <v/>
      </c>
      <c r="K3423" s="203"/>
      <c r="L3423" s="203"/>
    </row>
    <row r="3424" customFormat="false" ht="15" hidden="false" customHeight="false" outlineLevel="0" collapsed="false">
      <c r="H3424" s="202"/>
      <c r="I3424" s="203"/>
      <c r="J3424" s="204" t="str">
        <f aca="false">IFERROR(VLOOKUP(I3424,list!$N$1:$O$305,2,0),"")</f>
        <v/>
      </c>
      <c r="K3424" s="203"/>
      <c r="L3424" s="203"/>
    </row>
    <row r="3425" customFormat="false" ht="15" hidden="false" customHeight="false" outlineLevel="0" collapsed="false">
      <c r="H3425" s="202"/>
      <c r="I3425" s="203"/>
      <c r="J3425" s="204" t="str">
        <f aca="false">IFERROR(VLOOKUP(I3425,list!$N$1:$O$305,2,0),"")</f>
        <v/>
      </c>
      <c r="K3425" s="203"/>
      <c r="L3425" s="203"/>
    </row>
    <row r="3426" customFormat="false" ht="15" hidden="false" customHeight="false" outlineLevel="0" collapsed="false">
      <c r="H3426" s="202"/>
      <c r="I3426" s="203"/>
      <c r="J3426" s="204" t="str">
        <f aca="false">IFERROR(VLOOKUP(I3426,list!$N$1:$O$305,2,0),"")</f>
        <v/>
      </c>
      <c r="K3426" s="203"/>
      <c r="L3426" s="203"/>
    </row>
    <row r="3427" customFormat="false" ht="15" hidden="false" customHeight="false" outlineLevel="0" collapsed="false">
      <c r="H3427" s="202"/>
      <c r="I3427" s="203"/>
      <c r="J3427" s="204" t="str">
        <f aca="false">IFERROR(VLOOKUP(I3427,list!$N$1:$O$305,2,0),"")</f>
        <v/>
      </c>
      <c r="K3427" s="203"/>
      <c r="L3427" s="203"/>
    </row>
    <row r="3428" customFormat="false" ht="15" hidden="false" customHeight="false" outlineLevel="0" collapsed="false">
      <c r="H3428" s="202"/>
      <c r="I3428" s="203"/>
      <c r="J3428" s="204" t="str">
        <f aca="false">IFERROR(VLOOKUP(I3428,list!$N$1:$O$305,2,0),"")</f>
        <v/>
      </c>
      <c r="K3428" s="203"/>
      <c r="L3428" s="203"/>
    </row>
    <row r="3429" customFormat="false" ht="15" hidden="false" customHeight="false" outlineLevel="0" collapsed="false">
      <c r="H3429" s="202"/>
      <c r="I3429" s="203"/>
      <c r="J3429" s="204" t="str">
        <f aca="false">IFERROR(VLOOKUP(I3429,list!$N$1:$O$305,2,0),"")</f>
        <v/>
      </c>
      <c r="K3429" s="203"/>
      <c r="L3429" s="203"/>
    </row>
    <row r="3430" customFormat="false" ht="15" hidden="false" customHeight="false" outlineLevel="0" collapsed="false">
      <c r="H3430" s="202"/>
      <c r="I3430" s="203"/>
      <c r="J3430" s="204" t="str">
        <f aca="false">IFERROR(VLOOKUP(I3430,list!$N$1:$O$305,2,0),"")</f>
        <v/>
      </c>
      <c r="K3430" s="203"/>
      <c r="L3430" s="203"/>
    </row>
    <row r="3431" customFormat="false" ht="15" hidden="false" customHeight="false" outlineLevel="0" collapsed="false">
      <c r="H3431" s="202"/>
      <c r="I3431" s="203"/>
      <c r="J3431" s="204" t="str">
        <f aca="false">IFERROR(VLOOKUP(I3431,list!$N$1:$O$305,2,0),"")</f>
        <v/>
      </c>
      <c r="K3431" s="203"/>
      <c r="L3431" s="203"/>
    </row>
    <row r="3432" customFormat="false" ht="15" hidden="false" customHeight="false" outlineLevel="0" collapsed="false">
      <c r="H3432" s="202"/>
      <c r="I3432" s="203"/>
      <c r="J3432" s="204" t="str">
        <f aca="false">IFERROR(VLOOKUP(I3432,list!$N$1:$O$305,2,0),"")</f>
        <v/>
      </c>
      <c r="K3432" s="203"/>
      <c r="L3432" s="203"/>
    </row>
    <row r="3433" customFormat="false" ht="15" hidden="false" customHeight="false" outlineLevel="0" collapsed="false">
      <c r="H3433" s="202"/>
      <c r="I3433" s="203"/>
      <c r="J3433" s="204" t="str">
        <f aca="false">IFERROR(VLOOKUP(I3433,list!$N$1:$O$305,2,0),"")</f>
        <v/>
      </c>
      <c r="K3433" s="203"/>
      <c r="L3433" s="203"/>
    </row>
    <row r="3434" customFormat="false" ht="15" hidden="false" customHeight="false" outlineLevel="0" collapsed="false">
      <c r="H3434" s="202"/>
      <c r="I3434" s="203"/>
      <c r="J3434" s="204" t="str">
        <f aca="false">IFERROR(VLOOKUP(I3434,list!$N$1:$O$305,2,0),"")</f>
        <v/>
      </c>
      <c r="K3434" s="203"/>
      <c r="L3434" s="203"/>
    </row>
    <row r="3435" customFormat="false" ht="15" hidden="false" customHeight="false" outlineLevel="0" collapsed="false">
      <c r="H3435" s="202"/>
      <c r="I3435" s="203"/>
      <c r="J3435" s="204" t="str">
        <f aca="false">IFERROR(VLOOKUP(I3435,list!$N$1:$O$305,2,0),"")</f>
        <v/>
      </c>
      <c r="K3435" s="203"/>
      <c r="L3435" s="203"/>
    </row>
    <row r="3436" customFormat="false" ht="15" hidden="false" customHeight="false" outlineLevel="0" collapsed="false">
      <c r="H3436" s="202"/>
      <c r="I3436" s="203"/>
      <c r="J3436" s="204" t="str">
        <f aca="false">IFERROR(VLOOKUP(I3436,list!$N$1:$O$305,2,0),"")</f>
        <v/>
      </c>
      <c r="K3436" s="203"/>
      <c r="L3436" s="203"/>
    </row>
    <row r="3437" customFormat="false" ht="15" hidden="false" customHeight="false" outlineLevel="0" collapsed="false">
      <c r="H3437" s="202"/>
      <c r="I3437" s="203"/>
      <c r="J3437" s="204" t="str">
        <f aca="false">IFERROR(VLOOKUP(I3437,list!$N$1:$O$305,2,0),"")</f>
        <v/>
      </c>
      <c r="K3437" s="203"/>
      <c r="L3437" s="203"/>
    </row>
    <row r="3438" customFormat="false" ht="15" hidden="false" customHeight="false" outlineLevel="0" collapsed="false">
      <c r="H3438" s="202"/>
      <c r="I3438" s="203"/>
      <c r="J3438" s="204" t="str">
        <f aca="false">IFERROR(VLOOKUP(I3438,list!$N$1:$O$305,2,0),"")</f>
        <v/>
      </c>
      <c r="K3438" s="203"/>
      <c r="L3438" s="203"/>
    </row>
    <row r="3439" customFormat="false" ht="15" hidden="false" customHeight="false" outlineLevel="0" collapsed="false">
      <c r="H3439" s="202"/>
      <c r="I3439" s="203"/>
      <c r="J3439" s="204" t="str">
        <f aca="false">IFERROR(VLOOKUP(I3439,list!$N$1:$O$305,2,0),"")</f>
        <v/>
      </c>
      <c r="K3439" s="203"/>
      <c r="L3439" s="203"/>
    </row>
    <row r="3440" customFormat="false" ht="15" hidden="false" customHeight="false" outlineLevel="0" collapsed="false">
      <c r="H3440" s="202"/>
      <c r="I3440" s="203"/>
      <c r="J3440" s="204" t="str">
        <f aca="false">IFERROR(VLOOKUP(I3440,list!$N$1:$O$305,2,0),"")</f>
        <v/>
      </c>
      <c r="K3440" s="203"/>
      <c r="L3440" s="203"/>
    </row>
    <row r="3441" customFormat="false" ht="15" hidden="false" customHeight="false" outlineLevel="0" collapsed="false">
      <c r="H3441" s="202"/>
      <c r="I3441" s="203"/>
      <c r="J3441" s="204" t="str">
        <f aca="false">IFERROR(VLOOKUP(I3441,list!$N$1:$O$305,2,0),"")</f>
        <v/>
      </c>
      <c r="K3441" s="203"/>
      <c r="L3441" s="203"/>
    </row>
    <row r="3442" customFormat="false" ht="15" hidden="false" customHeight="false" outlineLevel="0" collapsed="false">
      <c r="H3442" s="202"/>
      <c r="I3442" s="203"/>
      <c r="J3442" s="204" t="str">
        <f aca="false">IFERROR(VLOOKUP(I3442,list!$N$1:$O$305,2,0),"")</f>
        <v/>
      </c>
      <c r="K3442" s="203"/>
      <c r="L3442" s="203"/>
    </row>
    <row r="3443" customFormat="false" ht="15" hidden="false" customHeight="false" outlineLevel="0" collapsed="false">
      <c r="H3443" s="202"/>
      <c r="I3443" s="203"/>
      <c r="J3443" s="204" t="str">
        <f aca="false">IFERROR(VLOOKUP(I3443,list!$N$1:$O$305,2,0),"")</f>
        <v/>
      </c>
      <c r="K3443" s="203"/>
      <c r="L3443" s="203"/>
    </row>
    <row r="3444" customFormat="false" ht="15" hidden="false" customHeight="false" outlineLevel="0" collapsed="false">
      <c r="H3444" s="202"/>
      <c r="I3444" s="203"/>
      <c r="J3444" s="204" t="str">
        <f aca="false">IFERROR(VLOOKUP(I3444,list!$N$1:$O$305,2,0),"")</f>
        <v/>
      </c>
      <c r="K3444" s="203"/>
      <c r="L3444" s="203"/>
    </row>
    <row r="3445" customFormat="false" ht="15" hidden="false" customHeight="false" outlineLevel="0" collapsed="false">
      <c r="H3445" s="202"/>
      <c r="I3445" s="203"/>
      <c r="J3445" s="204" t="str">
        <f aca="false">IFERROR(VLOOKUP(I3445,list!$N$1:$O$305,2,0),"")</f>
        <v/>
      </c>
      <c r="K3445" s="203"/>
      <c r="L3445" s="203"/>
    </row>
    <row r="3446" customFormat="false" ht="15" hidden="false" customHeight="false" outlineLevel="0" collapsed="false">
      <c r="H3446" s="202"/>
      <c r="I3446" s="203"/>
      <c r="J3446" s="204" t="str">
        <f aca="false">IFERROR(VLOOKUP(I3446,list!$N$1:$O$305,2,0),"")</f>
        <v/>
      </c>
      <c r="K3446" s="203"/>
      <c r="L3446" s="203"/>
    </row>
    <row r="3447" customFormat="false" ht="15" hidden="false" customHeight="false" outlineLevel="0" collapsed="false">
      <c r="H3447" s="202"/>
      <c r="I3447" s="203"/>
      <c r="J3447" s="204" t="str">
        <f aca="false">IFERROR(VLOOKUP(I3447,list!$N$1:$O$305,2,0),"")</f>
        <v/>
      </c>
      <c r="K3447" s="203"/>
      <c r="L3447" s="203"/>
    </row>
    <row r="3448" customFormat="false" ht="15" hidden="false" customHeight="false" outlineLevel="0" collapsed="false">
      <c r="H3448" s="202"/>
      <c r="I3448" s="203"/>
      <c r="J3448" s="204" t="str">
        <f aca="false">IFERROR(VLOOKUP(I3448,list!$N$1:$O$305,2,0),"")</f>
        <v/>
      </c>
      <c r="K3448" s="203"/>
      <c r="L3448" s="203"/>
    </row>
    <row r="3449" customFormat="false" ht="15" hidden="false" customHeight="false" outlineLevel="0" collapsed="false">
      <c r="H3449" s="202"/>
      <c r="I3449" s="203"/>
      <c r="J3449" s="204" t="str">
        <f aca="false">IFERROR(VLOOKUP(I3449,list!$N$1:$O$305,2,0),"")</f>
        <v/>
      </c>
      <c r="K3449" s="203"/>
      <c r="L3449" s="203"/>
    </row>
    <row r="3450" customFormat="false" ht="15" hidden="false" customHeight="false" outlineLevel="0" collapsed="false">
      <c r="H3450" s="202"/>
      <c r="I3450" s="203"/>
      <c r="J3450" s="204" t="str">
        <f aca="false">IFERROR(VLOOKUP(I3450,list!$N$1:$O$305,2,0),"")</f>
        <v/>
      </c>
      <c r="K3450" s="203"/>
      <c r="L3450" s="203"/>
    </row>
    <row r="3451" customFormat="false" ht="15" hidden="false" customHeight="false" outlineLevel="0" collapsed="false">
      <c r="H3451" s="202"/>
      <c r="I3451" s="203"/>
      <c r="J3451" s="204" t="str">
        <f aca="false">IFERROR(VLOOKUP(I3451,list!$N$1:$O$305,2,0),"")</f>
        <v/>
      </c>
      <c r="K3451" s="203"/>
      <c r="L3451" s="203"/>
    </row>
    <row r="3452" customFormat="false" ht="15" hidden="false" customHeight="false" outlineLevel="0" collapsed="false">
      <c r="H3452" s="202"/>
      <c r="I3452" s="203"/>
      <c r="J3452" s="204" t="str">
        <f aca="false">IFERROR(VLOOKUP(I3452,list!$N$1:$O$305,2,0),"")</f>
        <v/>
      </c>
      <c r="K3452" s="203"/>
      <c r="L3452" s="203"/>
    </row>
    <row r="3453" customFormat="false" ht="15" hidden="false" customHeight="false" outlineLevel="0" collapsed="false">
      <c r="H3453" s="202"/>
      <c r="I3453" s="203"/>
      <c r="J3453" s="204" t="str">
        <f aca="false">IFERROR(VLOOKUP(I3453,list!$N$1:$O$305,2,0),"")</f>
        <v/>
      </c>
      <c r="K3453" s="203"/>
      <c r="L3453" s="203"/>
    </row>
    <row r="3454" customFormat="false" ht="15" hidden="false" customHeight="false" outlineLevel="0" collapsed="false">
      <c r="H3454" s="202"/>
      <c r="I3454" s="203"/>
      <c r="J3454" s="204" t="str">
        <f aca="false">IFERROR(VLOOKUP(I3454,list!$N$1:$O$305,2,0),"")</f>
        <v/>
      </c>
      <c r="K3454" s="203"/>
      <c r="L3454" s="203"/>
    </row>
    <row r="3455" customFormat="false" ht="15" hidden="false" customHeight="false" outlineLevel="0" collapsed="false">
      <c r="H3455" s="202"/>
      <c r="I3455" s="203"/>
      <c r="J3455" s="204" t="str">
        <f aca="false">IFERROR(VLOOKUP(I3455,list!$N$1:$O$305,2,0),"")</f>
        <v/>
      </c>
      <c r="K3455" s="203"/>
      <c r="L3455" s="203"/>
    </row>
    <row r="3456" customFormat="false" ht="15" hidden="false" customHeight="false" outlineLevel="0" collapsed="false">
      <c r="H3456" s="202"/>
      <c r="I3456" s="203"/>
      <c r="J3456" s="204" t="str">
        <f aca="false">IFERROR(VLOOKUP(I3456,list!$N$1:$O$305,2,0),"")</f>
        <v/>
      </c>
      <c r="K3456" s="203"/>
      <c r="L3456" s="203"/>
    </row>
    <row r="3457" customFormat="false" ht="15" hidden="false" customHeight="false" outlineLevel="0" collapsed="false">
      <c r="H3457" s="202"/>
      <c r="I3457" s="203"/>
      <c r="J3457" s="204" t="str">
        <f aca="false">IFERROR(VLOOKUP(I3457,list!$N$1:$O$305,2,0),"")</f>
        <v/>
      </c>
      <c r="K3457" s="203"/>
      <c r="L3457" s="203"/>
    </row>
    <row r="3458" customFormat="false" ht="15" hidden="false" customHeight="false" outlineLevel="0" collapsed="false">
      <c r="H3458" s="202"/>
      <c r="I3458" s="203"/>
      <c r="J3458" s="204" t="str">
        <f aca="false">IFERROR(VLOOKUP(I3458,list!$N$1:$O$305,2,0),"")</f>
        <v/>
      </c>
      <c r="K3458" s="203"/>
      <c r="L3458" s="203"/>
    </row>
    <row r="3459" customFormat="false" ht="15" hidden="false" customHeight="false" outlineLevel="0" collapsed="false">
      <c r="H3459" s="202"/>
      <c r="I3459" s="203"/>
      <c r="J3459" s="204" t="str">
        <f aca="false">IFERROR(VLOOKUP(I3459,list!$N$1:$O$305,2,0),"")</f>
        <v/>
      </c>
      <c r="K3459" s="203"/>
      <c r="L3459" s="203"/>
    </row>
    <row r="3460" customFormat="false" ht="15" hidden="false" customHeight="false" outlineLevel="0" collapsed="false">
      <c r="H3460" s="202"/>
      <c r="I3460" s="203"/>
      <c r="J3460" s="204" t="str">
        <f aca="false">IFERROR(VLOOKUP(I3460,list!$N$1:$O$305,2,0),"")</f>
        <v/>
      </c>
      <c r="K3460" s="203"/>
      <c r="L3460" s="203"/>
    </row>
    <row r="3461" customFormat="false" ht="15" hidden="false" customHeight="false" outlineLevel="0" collapsed="false">
      <c r="H3461" s="202"/>
      <c r="I3461" s="203"/>
      <c r="J3461" s="204" t="str">
        <f aca="false">IFERROR(VLOOKUP(I3461,list!$N$1:$O$305,2,0),"")</f>
        <v/>
      </c>
      <c r="K3461" s="203"/>
      <c r="L3461" s="203"/>
    </row>
    <row r="3462" customFormat="false" ht="15" hidden="false" customHeight="false" outlineLevel="0" collapsed="false">
      <c r="H3462" s="202"/>
      <c r="I3462" s="203"/>
      <c r="J3462" s="204" t="str">
        <f aca="false">IFERROR(VLOOKUP(I3462,list!$N$1:$O$305,2,0),"")</f>
        <v/>
      </c>
      <c r="K3462" s="203"/>
      <c r="L3462" s="203"/>
    </row>
    <row r="3463" customFormat="false" ht="15" hidden="false" customHeight="false" outlineLevel="0" collapsed="false">
      <c r="H3463" s="202"/>
      <c r="I3463" s="203"/>
      <c r="J3463" s="204" t="str">
        <f aca="false">IFERROR(VLOOKUP(I3463,list!$N$1:$O$305,2,0),"")</f>
        <v/>
      </c>
      <c r="K3463" s="203"/>
      <c r="L3463" s="203"/>
    </row>
    <row r="3464" customFormat="false" ht="15" hidden="false" customHeight="false" outlineLevel="0" collapsed="false">
      <c r="H3464" s="202"/>
      <c r="I3464" s="203"/>
      <c r="J3464" s="204" t="str">
        <f aca="false">IFERROR(VLOOKUP(I3464,list!$N$1:$O$305,2,0),"")</f>
        <v/>
      </c>
      <c r="K3464" s="203"/>
      <c r="L3464" s="203"/>
    </row>
    <row r="3465" customFormat="false" ht="15" hidden="false" customHeight="false" outlineLevel="0" collapsed="false">
      <c r="H3465" s="202"/>
      <c r="I3465" s="203"/>
      <c r="J3465" s="204" t="str">
        <f aca="false">IFERROR(VLOOKUP(I3465,list!$N$1:$O$305,2,0),"")</f>
        <v/>
      </c>
      <c r="K3465" s="203"/>
      <c r="L3465" s="203"/>
    </row>
    <row r="3466" customFormat="false" ht="15" hidden="false" customHeight="false" outlineLevel="0" collapsed="false">
      <c r="H3466" s="202"/>
      <c r="I3466" s="203"/>
      <c r="J3466" s="204" t="str">
        <f aca="false">IFERROR(VLOOKUP(I3466,list!$N$1:$O$305,2,0),"")</f>
        <v/>
      </c>
      <c r="K3466" s="203"/>
      <c r="L3466" s="203"/>
    </row>
    <row r="3467" customFormat="false" ht="15" hidden="false" customHeight="false" outlineLevel="0" collapsed="false">
      <c r="H3467" s="202"/>
      <c r="I3467" s="203"/>
      <c r="J3467" s="204" t="str">
        <f aca="false">IFERROR(VLOOKUP(I3467,list!$N$1:$O$305,2,0),"")</f>
        <v/>
      </c>
      <c r="K3467" s="203"/>
      <c r="L3467" s="203"/>
    </row>
    <row r="3468" customFormat="false" ht="15" hidden="false" customHeight="false" outlineLevel="0" collapsed="false">
      <c r="H3468" s="202"/>
      <c r="I3468" s="203"/>
      <c r="J3468" s="204" t="str">
        <f aca="false">IFERROR(VLOOKUP(I3468,list!$N$1:$O$305,2,0),"")</f>
        <v/>
      </c>
      <c r="K3468" s="203"/>
      <c r="L3468" s="203"/>
    </row>
    <row r="3469" customFormat="false" ht="15" hidden="false" customHeight="false" outlineLevel="0" collapsed="false">
      <c r="H3469" s="202"/>
      <c r="I3469" s="203"/>
      <c r="J3469" s="204" t="str">
        <f aca="false">IFERROR(VLOOKUP(I3469,list!$N$1:$O$305,2,0),"")</f>
        <v/>
      </c>
      <c r="K3469" s="203"/>
      <c r="L3469" s="203"/>
    </row>
    <row r="3470" customFormat="false" ht="15" hidden="false" customHeight="false" outlineLevel="0" collapsed="false">
      <c r="H3470" s="202"/>
      <c r="I3470" s="203"/>
      <c r="J3470" s="204" t="str">
        <f aca="false">IFERROR(VLOOKUP(I3470,list!$N$1:$O$305,2,0),"")</f>
        <v/>
      </c>
      <c r="K3470" s="203"/>
      <c r="L3470" s="203"/>
    </row>
    <row r="3471" customFormat="false" ht="15" hidden="false" customHeight="false" outlineLevel="0" collapsed="false">
      <c r="H3471" s="202"/>
      <c r="I3471" s="203"/>
      <c r="J3471" s="204" t="str">
        <f aca="false">IFERROR(VLOOKUP(I3471,list!$N$1:$O$305,2,0),"")</f>
        <v/>
      </c>
      <c r="K3471" s="203"/>
      <c r="L3471" s="203"/>
    </row>
    <row r="3472" customFormat="false" ht="15" hidden="false" customHeight="false" outlineLevel="0" collapsed="false">
      <c r="H3472" s="202"/>
      <c r="I3472" s="203"/>
      <c r="J3472" s="204" t="str">
        <f aca="false">IFERROR(VLOOKUP(I3472,list!$N$1:$O$305,2,0),"")</f>
        <v/>
      </c>
      <c r="K3472" s="203"/>
      <c r="L3472" s="203"/>
    </row>
    <row r="3473" customFormat="false" ht="15" hidden="false" customHeight="false" outlineLevel="0" collapsed="false">
      <c r="H3473" s="202"/>
      <c r="I3473" s="203"/>
      <c r="J3473" s="204" t="str">
        <f aca="false">IFERROR(VLOOKUP(I3473,list!$N$1:$O$305,2,0),"")</f>
        <v/>
      </c>
      <c r="K3473" s="203"/>
      <c r="L3473" s="203"/>
    </row>
    <row r="3474" customFormat="false" ht="15" hidden="false" customHeight="false" outlineLevel="0" collapsed="false">
      <c r="H3474" s="202"/>
      <c r="I3474" s="203"/>
      <c r="J3474" s="204" t="str">
        <f aca="false">IFERROR(VLOOKUP(I3474,list!$N$1:$O$305,2,0),"")</f>
        <v/>
      </c>
      <c r="K3474" s="203"/>
      <c r="L3474" s="203"/>
    </row>
    <row r="3475" customFormat="false" ht="15" hidden="false" customHeight="false" outlineLevel="0" collapsed="false">
      <c r="H3475" s="202"/>
      <c r="I3475" s="203"/>
      <c r="J3475" s="204" t="str">
        <f aca="false">IFERROR(VLOOKUP(I3475,list!$N$1:$O$305,2,0),"")</f>
        <v/>
      </c>
      <c r="K3475" s="203"/>
      <c r="L3475" s="203"/>
    </row>
    <row r="3476" customFormat="false" ht="15" hidden="false" customHeight="false" outlineLevel="0" collapsed="false">
      <c r="H3476" s="202"/>
      <c r="I3476" s="203"/>
      <c r="J3476" s="204" t="str">
        <f aca="false">IFERROR(VLOOKUP(I3476,list!$N$1:$O$305,2,0),"")</f>
        <v/>
      </c>
      <c r="K3476" s="203"/>
      <c r="L3476" s="203"/>
    </row>
    <row r="3477" customFormat="false" ht="15" hidden="false" customHeight="false" outlineLevel="0" collapsed="false">
      <c r="H3477" s="202"/>
      <c r="I3477" s="203"/>
      <c r="J3477" s="204" t="str">
        <f aca="false">IFERROR(VLOOKUP(I3477,list!$N$1:$O$305,2,0),"")</f>
        <v/>
      </c>
      <c r="K3477" s="203"/>
      <c r="L3477" s="203"/>
    </row>
    <row r="3478" customFormat="false" ht="15" hidden="false" customHeight="false" outlineLevel="0" collapsed="false">
      <c r="H3478" s="202"/>
      <c r="I3478" s="203"/>
      <c r="J3478" s="204" t="str">
        <f aca="false">IFERROR(VLOOKUP(I3478,list!$N$1:$O$305,2,0),"")</f>
        <v/>
      </c>
      <c r="K3478" s="203"/>
      <c r="L3478" s="203"/>
    </row>
    <row r="3479" customFormat="false" ht="15" hidden="false" customHeight="false" outlineLevel="0" collapsed="false">
      <c r="H3479" s="202"/>
      <c r="I3479" s="203"/>
      <c r="J3479" s="204" t="str">
        <f aca="false">IFERROR(VLOOKUP(I3479,list!$N$1:$O$305,2,0),"")</f>
        <v/>
      </c>
      <c r="K3479" s="203"/>
      <c r="L3479" s="203"/>
    </row>
    <row r="3480" customFormat="false" ht="15" hidden="false" customHeight="false" outlineLevel="0" collapsed="false">
      <c r="H3480" s="202"/>
      <c r="I3480" s="203"/>
      <c r="J3480" s="204" t="str">
        <f aca="false">IFERROR(VLOOKUP(I3480,list!$N$1:$O$305,2,0),"")</f>
        <v/>
      </c>
      <c r="K3480" s="203"/>
      <c r="L3480" s="203"/>
    </row>
    <row r="3481" customFormat="false" ht="15" hidden="false" customHeight="false" outlineLevel="0" collapsed="false">
      <c r="H3481" s="202"/>
      <c r="I3481" s="203"/>
      <c r="J3481" s="204" t="str">
        <f aca="false">IFERROR(VLOOKUP(I3481,list!$N$1:$O$305,2,0),"")</f>
        <v/>
      </c>
      <c r="K3481" s="203"/>
      <c r="L3481" s="203"/>
    </row>
    <row r="3482" customFormat="false" ht="15" hidden="false" customHeight="false" outlineLevel="0" collapsed="false">
      <c r="H3482" s="202"/>
      <c r="I3482" s="203"/>
      <c r="J3482" s="204" t="str">
        <f aca="false">IFERROR(VLOOKUP(I3482,list!$N$1:$O$305,2,0),"")</f>
        <v/>
      </c>
      <c r="K3482" s="203"/>
      <c r="L3482" s="203"/>
    </row>
    <row r="3483" customFormat="false" ht="15" hidden="false" customHeight="false" outlineLevel="0" collapsed="false">
      <c r="H3483" s="202"/>
      <c r="I3483" s="203"/>
      <c r="J3483" s="204" t="str">
        <f aca="false">IFERROR(VLOOKUP(I3483,list!$N$1:$O$305,2,0),"")</f>
        <v/>
      </c>
      <c r="K3483" s="203"/>
      <c r="L3483" s="203"/>
    </row>
    <row r="3484" customFormat="false" ht="15" hidden="false" customHeight="false" outlineLevel="0" collapsed="false">
      <c r="H3484" s="202"/>
      <c r="I3484" s="203"/>
      <c r="J3484" s="204" t="str">
        <f aca="false">IFERROR(VLOOKUP(I3484,list!$N$1:$O$305,2,0),"")</f>
        <v/>
      </c>
      <c r="K3484" s="203"/>
      <c r="L3484" s="203"/>
    </row>
    <row r="3485" customFormat="false" ht="15" hidden="false" customHeight="false" outlineLevel="0" collapsed="false">
      <c r="H3485" s="202"/>
      <c r="I3485" s="203"/>
      <c r="J3485" s="204" t="str">
        <f aca="false">IFERROR(VLOOKUP(I3485,list!$N$1:$O$305,2,0),"")</f>
        <v/>
      </c>
      <c r="K3485" s="203"/>
      <c r="L3485" s="203"/>
    </row>
    <row r="3486" customFormat="false" ht="15" hidden="false" customHeight="false" outlineLevel="0" collapsed="false">
      <c r="H3486" s="202"/>
      <c r="I3486" s="203"/>
      <c r="J3486" s="204" t="str">
        <f aca="false">IFERROR(VLOOKUP(I3486,list!$N$1:$O$305,2,0),"")</f>
        <v/>
      </c>
      <c r="K3486" s="203"/>
      <c r="L3486" s="203"/>
    </row>
    <row r="3487" customFormat="false" ht="15" hidden="false" customHeight="false" outlineLevel="0" collapsed="false">
      <c r="H3487" s="202"/>
      <c r="I3487" s="203"/>
      <c r="J3487" s="204" t="str">
        <f aca="false">IFERROR(VLOOKUP(I3487,list!$N$1:$O$305,2,0),"")</f>
        <v/>
      </c>
      <c r="K3487" s="203"/>
      <c r="L3487" s="203"/>
    </row>
    <row r="3488" customFormat="false" ht="15" hidden="false" customHeight="false" outlineLevel="0" collapsed="false">
      <c r="H3488" s="202"/>
      <c r="I3488" s="203"/>
      <c r="J3488" s="204" t="str">
        <f aca="false">IFERROR(VLOOKUP(I3488,list!$N$1:$O$305,2,0),"")</f>
        <v/>
      </c>
      <c r="K3488" s="203"/>
      <c r="L3488" s="203"/>
    </row>
    <row r="3489" customFormat="false" ht="15" hidden="false" customHeight="false" outlineLevel="0" collapsed="false">
      <c r="H3489" s="202"/>
      <c r="I3489" s="203"/>
      <c r="J3489" s="204" t="str">
        <f aca="false">IFERROR(VLOOKUP(I3489,list!$N$1:$O$305,2,0),"")</f>
        <v/>
      </c>
      <c r="K3489" s="203"/>
      <c r="L3489" s="203"/>
    </row>
    <row r="3490" customFormat="false" ht="15" hidden="false" customHeight="false" outlineLevel="0" collapsed="false">
      <c r="H3490" s="202"/>
      <c r="I3490" s="203"/>
      <c r="J3490" s="204" t="str">
        <f aca="false">IFERROR(VLOOKUP(I3490,list!$N$1:$O$305,2,0),"")</f>
        <v/>
      </c>
      <c r="K3490" s="203"/>
      <c r="L3490" s="203"/>
    </row>
    <row r="3491" customFormat="false" ht="15" hidden="false" customHeight="false" outlineLevel="0" collapsed="false">
      <c r="H3491" s="202"/>
      <c r="I3491" s="203"/>
      <c r="J3491" s="204" t="str">
        <f aca="false">IFERROR(VLOOKUP(I3491,list!$N$1:$O$305,2,0),"")</f>
        <v/>
      </c>
      <c r="K3491" s="203"/>
      <c r="L3491" s="203"/>
    </row>
    <row r="3492" customFormat="false" ht="15" hidden="false" customHeight="false" outlineLevel="0" collapsed="false">
      <c r="H3492" s="202"/>
      <c r="I3492" s="203"/>
      <c r="J3492" s="204" t="str">
        <f aca="false">IFERROR(VLOOKUP(I3492,list!$N$1:$O$305,2,0),"")</f>
        <v/>
      </c>
      <c r="K3492" s="203"/>
      <c r="L3492" s="203"/>
    </row>
    <row r="3493" customFormat="false" ht="15" hidden="false" customHeight="false" outlineLevel="0" collapsed="false">
      <c r="H3493" s="202"/>
      <c r="I3493" s="203"/>
      <c r="J3493" s="204" t="str">
        <f aca="false">IFERROR(VLOOKUP(I3493,list!$N$1:$O$305,2,0),"")</f>
        <v/>
      </c>
      <c r="K3493" s="203"/>
      <c r="L3493" s="203"/>
    </row>
    <row r="3494" customFormat="false" ht="15" hidden="false" customHeight="false" outlineLevel="0" collapsed="false">
      <c r="H3494" s="202"/>
      <c r="I3494" s="203"/>
      <c r="J3494" s="204" t="str">
        <f aca="false">IFERROR(VLOOKUP(I3494,list!$N$1:$O$305,2,0),"")</f>
        <v/>
      </c>
      <c r="K3494" s="203"/>
      <c r="L3494" s="203"/>
    </row>
    <row r="3495" customFormat="false" ht="15" hidden="false" customHeight="false" outlineLevel="0" collapsed="false">
      <c r="H3495" s="202"/>
      <c r="I3495" s="203"/>
      <c r="J3495" s="204" t="str">
        <f aca="false">IFERROR(VLOOKUP(I3495,list!$N$1:$O$305,2,0),"")</f>
        <v/>
      </c>
      <c r="K3495" s="203"/>
      <c r="L3495" s="203"/>
    </row>
    <row r="3496" customFormat="false" ht="15" hidden="false" customHeight="false" outlineLevel="0" collapsed="false">
      <c r="H3496" s="202"/>
      <c r="I3496" s="203"/>
      <c r="J3496" s="204" t="str">
        <f aca="false">IFERROR(VLOOKUP(I3496,list!$N$1:$O$305,2,0),"")</f>
        <v/>
      </c>
      <c r="K3496" s="203"/>
      <c r="L3496" s="203"/>
    </row>
    <row r="3497" customFormat="false" ht="15" hidden="false" customHeight="false" outlineLevel="0" collapsed="false">
      <c r="H3497" s="202"/>
      <c r="I3497" s="203"/>
      <c r="J3497" s="204" t="str">
        <f aca="false">IFERROR(VLOOKUP(I3497,list!$N$1:$O$305,2,0),"")</f>
        <v/>
      </c>
      <c r="K3497" s="203"/>
      <c r="L3497" s="203"/>
    </row>
    <row r="3498" customFormat="false" ht="15" hidden="false" customHeight="false" outlineLevel="0" collapsed="false">
      <c r="H3498" s="202"/>
      <c r="I3498" s="203"/>
      <c r="J3498" s="204" t="str">
        <f aca="false">IFERROR(VLOOKUP(I3498,list!$N$1:$O$305,2,0),"")</f>
        <v/>
      </c>
      <c r="K3498" s="203"/>
      <c r="L3498" s="203"/>
    </row>
    <row r="3499" customFormat="false" ht="15" hidden="false" customHeight="false" outlineLevel="0" collapsed="false">
      <c r="H3499" s="202"/>
      <c r="I3499" s="203"/>
      <c r="J3499" s="204" t="str">
        <f aca="false">IFERROR(VLOOKUP(I3499,list!$N$1:$O$305,2,0),"")</f>
        <v/>
      </c>
      <c r="K3499" s="203"/>
      <c r="L3499" s="203"/>
    </row>
    <row r="3500" customFormat="false" ht="15" hidden="false" customHeight="false" outlineLevel="0" collapsed="false">
      <c r="H3500" s="202"/>
      <c r="I3500" s="203"/>
      <c r="J3500" s="204" t="str">
        <f aca="false">IFERROR(VLOOKUP(I3500,list!$N$1:$O$305,2,0),"")</f>
        <v/>
      </c>
      <c r="K3500" s="203"/>
      <c r="L3500" s="203"/>
    </row>
    <row r="3501" customFormat="false" ht="15" hidden="false" customHeight="false" outlineLevel="0" collapsed="false">
      <c r="H3501" s="202"/>
      <c r="I3501" s="203"/>
      <c r="J3501" s="204" t="str">
        <f aca="false">IFERROR(VLOOKUP(I3501,list!$N$1:$O$305,2,0),"")</f>
        <v/>
      </c>
      <c r="K3501" s="203"/>
      <c r="L3501" s="203"/>
    </row>
    <row r="3502" customFormat="false" ht="15" hidden="false" customHeight="false" outlineLevel="0" collapsed="false">
      <c r="H3502" s="202"/>
      <c r="I3502" s="203"/>
      <c r="J3502" s="204" t="str">
        <f aca="false">IFERROR(VLOOKUP(I3502,list!$N$1:$O$305,2,0),"")</f>
        <v/>
      </c>
      <c r="K3502" s="203"/>
      <c r="L3502" s="203"/>
    </row>
    <row r="3503" customFormat="false" ht="15" hidden="false" customHeight="false" outlineLevel="0" collapsed="false">
      <c r="H3503" s="202"/>
      <c r="I3503" s="203"/>
      <c r="J3503" s="204" t="str">
        <f aca="false">IFERROR(VLOOKUP(I3503,list!$N$1:$O$305,2,0),"")</f>
        <v/>
      </c>
      <c r="K3503" s="203"/>
      <c r="L3503" s="203"/>
    </row>
    <row r="3504" customFormat="false" ht="15" hidden="false" customHeight="false" outlineLevel="0" collapsed="false">
      <c r="H3504" s="202"/>
      <c r="I3504" s="203"/>
      <c r="J3504" s="204" t="str">
        <f aca="false">IFERROR(VLOOKUP(I3504,list!$N$1:$O$305,2,0),"")</f>
        <v/>
      </c>
      <c r="K3504" s="203"/>
      <c r="L3504" s="203"/>
    </row>
    <row r="3505" customFormat="false" ht="15" hidden="false" customHeight="false" outlineLevel="0" collapsed="false">
      <c r="H3505" s="202"/>
      <c r="I3505" s="203"/>
      <c r="J3505" s="204" t="str">
        <f aca="false">IFERROR(VLOOKUP(I3505,list!$N$1:$O$305,2,0),"")</f>
        <v/>
      </c>
      <c r="K3505" s="203"/>
      <c r="L3505" s="203"/>
    </row>
    <row r="3506" customFormat="false" ht="15" hidden="false" customHeight="false" outlineLevel="0" collapsed="false">
      <c r="H3506" s="202"/>
      <c r="I3506" s="203"/>
      <c r="J3506" s="204" t="str">
        <f aca="false">IFERROR(VLOOKUP(I3506,list!$N$1:$O$305,2,0),"")</f>
        <v/>
      </c>
      <c r="K3506" s="203"/>
      <c r="L3506" s="203"/>
    </row>
    <row r="3507" customFormat="false" ht="15" hidden="false" customHeight="false" outlineLevel="0" collapsed="false">
      <c r="H3507" s="202"/>
      <c r="I3507" s="203"/>
      <c r="J3507" s="204" t="str">
        <f aca="false">IFERROR(VLOOKUP(I3507,list!$N$1:$O$305,2,0),"")</f>
        <v/>
      </c>
      <c r="K3507" s="203"/>
      <c r="L3507" s="203"/>
    </row>
    <row r="3508" customFormat="false" ht="15" hidden="false" customHeight="false" outlineLevel="0" collapsed="false">
      <c r="H3508" s="202"/>
      <c r="I3508" s="203"/>
      <c r="J3508" s="204" t="str">
        <f aca="false">IFERROR(VLOOKUP(I3508,list!$N$1:$O$305,2,0),"")</f>
        <v/>
      </c>
      <c r="K3508" s="203"/>
      <c r="L3508" s="203"/>
    </row>
    <row r="3509" customFormat="false" ht="15" hidden="false" customHeight="false" outlineLevel="0" collapsed="false">
      <c r="H3509" s="202"/>
      <c r="I3509" s="203"/>
      <c r="J3509" s="204" t="str">
        <f aca="false">IFERROR(VLOOKUP(I3509,list!$N$1:$O$305,2,0),"")</f>
        <v/>
      </c>
      <c r="K3509" s="203"/>
      <c r="L3509" s="203"/>
    </row>
    <row r="3510" customFormat="false" ht="15" hidden="false" customHeight="false" outlineLevel="0" collapsed="false">
      <c r="H3510" s="202"/>
      <c r="I3510" s="203"/>
      <c r="J3510" s="204" t="str">
        <f aca="false">IFERROR(VLOOKUP(I3510,list!$N$1:$O$305,2,0),"")</f>
        <v/>
      </c>
      <c r="K3510" s="203"/>
      <c r="L3510" s="203"/>
    </row>
    <row r="3511" customFormat="false" ht="15" hidden="false" customHeight="false" outlineLevel="0" collapsed="false">
      <c r="H3511" s="202"/>
      <c r="I3511" s="203"/>
      <c r="J3511" s="204" t="str">
        <f aca="false">IFERROR(VLOOKUP(I3511,list!$N$1:$O$305,2,0),"")</f>
        <v/>
      </c>
      <c r="K3511" s="203"/>
      <c r="L3511" s="203"/>
    </row>
    <row r="3512" customFormat="false" ht="15" hidden="false" customHeight="false" outlineLevel="0" collapsed="false">
      <c r="H3512" s="202"/>
      <c r="I3512" s="203"/>
      <c r="J3512" s="204" t="str">
        <f aca="false">IFERROR(VLOOKUP(I3512,list!$N$1:$O$305,2,0),"")</f>
        <v/>
      </c>
      <c r="K3512" s="203"/>
      <c r="L3512" s="203"/>
    </row>
    <row r="3513" customFormat="false" ht="15" hidden="false" customHeight="false" outlineLevel="0" collapsed="false">
      <c r="H3513" s="202"/>
      <c r="I3513" s="203"/>
      <c r="J3513" s="204" t="str">
        <f aca="false">IFERROR(VLOOKUP(I3513,list!$N$1:$O$305,2,0),"")</f>
        <v/>
      </c>
      <c r="K3513" s="203"/>
      <c r="L3513" s="203"/>
    </row>
    <row r="3514" customFormat="false" ht="15" hidden="false" customHeight="false" outlineLevel="0" collapsed="false">
      <c r="H3514" s="202"/>
      <c r="I3514" s="203"/>
      <c r="J3514" s="204" t="str">
        <f aca="false">IFERROR(VLOOKUP(I3514,list!$N$1:$O$305,2,0),"")</f>
        <v/>
      </c>
      <c r="K3514" s="203"/>
      <c r="L3514" s="203"/>
    </row>
    <row r="3515" customFormat="false" ht="15" hidden="false" customHeight="false" outlineLevel="0" collapsed="false">
      <c r="H3515" s="202"/>
      <c r="I3515" s="203"/>
      <c r="J3515" s="204" t="str">
        <f aca="false">IFERROR(VLOOKUP(I3515,list!$N$1:$O$305,2,0),"")</f>
        <v/>
      </c>
      <c r="K3515" s="203"/>
      <c r="L3515" s="203"/>
    </row>
    <row r="3516" customFormat="false" ht="15" hidden="false" customHeight="false" outlineLevel="0" collapsed="false">
      <c r="H3516" s="202"/>
      <c r="I3516" s="203"/>
      <c r="J3516" s="204" t="str">
        <f aca="false">IFERROR(VLOOKUP(I3516,list!$N$1:$O$305,2,0),"")</f>
        <v/>
      </c>
      <c r="K3516" s="203"/>
      <c r="L3516" s="203"/>
    </row>
    <row r="3517" customFormat="false" ht="15" hidden="false" customHeight="false" outlineLevel="0" collapsed="false">
      <c r="H3517" s="202"/>
      <c r="I3517" s="203"/>
      <c r="J3517" s="204" t="str">
        <f aca="false">IFERROR(VLOOKUP(I3517,list!$N$1:$O$305,2,0),"")</f>
        <v/>
      </c>
      <c r="K3517" s="203"/>
      <c r="L3517" s="203"/>
    </row>
    <row r="3518" customFormat="false" ht="15" hidden="false" customHeight="false" outlineLevel="0" collapsed="false">
      <c r="H3518" s="202"/>
      <c r="I3518" s="203"/>
      <c r="J3518" s="204" t="str">
        <f aca="false">IFERROR(VLOOKUP(I3518,list!$N$1:$O$305,2,0),"")</f>
        <v/>
      </c>
      <c r="K3518" s="203"/>
      <c r="L3518" s="203"/>
    </row>
    <row r="3519" customFormat="false" ht="15" hidden="false" customHeight="false" outlineLevel="0" collapsed="false">
      <c r="H3519" s="202"/>
      <c r="I3519" s="203"/>
      <c r="J3519" s="204" t="str">
        <f aca="false">IFERROR(VLOOKUP(I3519,list!$N$1:$O$305,2,0),"")</f>
        <v/>
      </c>
      <c r="K3519" s="203"/>
      <c r="L3519" s="203"/>
    </row>
    <row r="3520" customFormat="false" ht="15" hidden="false" customHeight="false" outlineLevel="0" collapsed="false">
      <c r="H3520" s="202"/>
      <c r="I3520" s="203"/>
      <c r="J3520" s="204" t="str">
        <f aca="false">IFERROR(VLOOKUP(I3520,list!$N$1:$O$305,2,0),"")</f>
        <v/>
      </c>
      <c r="K3520" s="203"/>
      <c r="L3520" s="203"/>
    </row>
    <row r="3521" customFormat="false" ht="15" hidden="false" customHeight="false" outlineLevel="0" collapsed="false">
      <c r="H3521" s="202"/>
      <c r="I3521" s="203"/>
      <c r="J3521" s="204" t="str">
        <f aca="false">IFERROR(VLOOKUP(I3521,list!$N$1:$O$305,2,0),"")</f>
        <v/>
      </c>
      <c r="K3521" s="203"/>
      <c r="L3521" s="203"/>
    </row>
    <row r="3522" customFormat="false" ht="15" hidden="false" customHeight="false" outlineLevel="0" collapsed="false">
      <c r="H3522" s="202"/>
      <c r="I3522" s="203"/>
      <c r="J3522" s="204" t="str">
        <f aca="false">IFERROR(VLOOKUP(I3522,list!$N$1:$O$305,2,0),"")</f>
        <v/>
      </c>
      <c r="K3522" s="203"/>
      <c r="L3522" s="203"/>
    </row>
    <row r="3523" customFormat="false" ht="15" hidden="false" customHeight="false" outlineLevel="0" collapsed="false">
      <c r="H3523" s="202"/>
      <c r="I3523" s="203"/>
      <c r="J3523" s="204" t="str">
        <f aca="false">IFERROR(VLOOKUP(I3523,list!$N$1:$O$305,2,0),"")</f>
        <v/>
      </c>
      <c r="K3523" s="203"/>
      <c r="L3523" s="203"/>
    </row>
    <row r="3524" customFormat="false" ht="15" hidden="false" customHeight="false" outlineLevel="0" collapsed="false">
      <c r="H3524" s="202"/>
      <c r="I3524" s="203"/>
      <c r="J3524" s="204" t="str">
        <f aca="false">IFERROR(VLOOKUP(I3524,list!$N$1:$O$305,2,0),"")</f>
        <v/>
      </c>
      <c r="K3524" s="203"/>
      <c r="L3524" s="203"/>
    </row>
    <row r="3525" customFormat="false" ht="15" hidden="false" customHeight="false" outlineLevel="0" collapsed="false">
      <c r="H3525" s="202"/>
      <c r="I3525" s="203"/>
      <c r="J3525" s="204" t="str">
        <f aca="false">IFERROR(VLOOKUP(I3525,list!$N$1:$O$305,2,0),"")</f>
        <v/>
      </c>
      <c r="K3525" s="203"/>
      <c r="L3525" s="203"/>
    </row>
    <row r="3526" customFormat="false" ht="15" hidden="false" customHeight="false" outlineLevel="0" collapsed="false">
      <c r="H3526" s="202"/>
      <c r="I3526" s="203"/>
      <c r="J3526" s="204" t="str">
        <f aca="false">IFERROR(VLOOKUP(I3526,list!$N$1:$O$305,2,0),"")</f>
        <v/>
      </c>
      <c r="K3526" s="203"/>
      <c r="L3526" s="203"/>
    </row>
    <row r="3527" customFormat="false" ht="15" hidden="false" customHeight="false" outlineLevel="0" collapsed="false">
      <c r="H3527" s="202"/>
      <c r="I3527" s="203"/>
      <c r="J3527" s="204" t="str">
        <f aca="false">IFERROR(VLOOKUP(I3527,list!$N$1:$O$305,2,0),"")</f>
        <v/>
      </c>
      <c r="K3527" s="203"/>
      <c r="L3527" s="203"/>
    </row>
    <row r="3528" customFormat="false" ht="15" hidden="false" customHeight="false" outlineLevel="0" collapsed="false">
      <c r="H3528" s="202"/>
      <c r="I3528" s="203"/>
      <c r="J3528" s="204" t="str">
        <f aca="false">IFERROR(VLOOKUP(I3528,list!$N$1:$O$305,2,0),"")</f>
        <v/>
      </c>
      <c r="K3528" s="203"/>
      <c r="L3528" s="203"/>
    </row>
    <row r="3529" customFormat="false" ht="15" hidden="false" customHeight="false" outlineLevel="0" collapsed="false">
      <c r="H3529" s="202"/>
      <c r="I3529" s="203"/>
      <c r="J3529" s="204" t="str">
        <f aca="false">IFERROR(VLOOKUP(I3529,list!$N$1:$O$305,2,0),"")</f>
        <v/>
      </c>
      <c r="K3529" s="203"/>
      <c r="L3529" s="203"/>
    </row>
    <row r="3530" customFormat="false" ht="15" hidden="false" customHeight="false" outlineLevel="0" collapsed="false">
      <c r="H3530" s="202"/>
      <c r="I3530" s="203"/>
      <c r="J3530" s="204" t="str">
        <f aca="false">IFERROR(VLOOKUP(I3530,list!$N$1:$O$305,2,0),"")</f>
        <v/>
      </c>
      <c r="K3530" s="203"/>
      <c r="L3530" s="203"/>
    </row>
    <row r="3531" customFormat="false" ht="15" hidden="false" customHeight="false" outlineLevel="0" collapsed="false">
      <c r="H3531" s="202"/>
      <c r="I3531" s="203"/>
      <c r="J3531" s="204" t="str">
        <f aca="false">IFERROR(VLOOKUP(I3531,list!$N$1:$O$305,2,0),"")</f>
        <v/>
      </c>
      <c r="K3531" s="203"/>
      <c r="L3531" s="203"/>
    </row>
    <row r="3532" customFormat="false" ht="15" hidden="false" customHeight="false" outlineLevel="0" collapsed="false">
      <c r="H3532" s="202"/>
      <c r="I3532" s="203"/>
      <c r="J3532" s="204" t="str">
        <f aca="false">IFERROR(VLOOKUP(I3532,list!$N$1:$O$305,2,0),"")</f>
        <v/>
      </c>
      <c r="K3532" s="203"/>
      <c r="L3532" s="203"/>
    </row>
    <row r="3533" customFormat="false" ht="15" hidden="false" customHeight="false" outlineLevel="0" collapsed="false">
      <c r="H3533" s="202"/>
      <c r="I3533" s="203"/>
      <c r="J3533" s="204" t="str">
        <f aca="false">IFERROR(VLOOKUP(I3533,list!$N$1:$O$305,2,0),"")</f>
        <v/>
      </c>
      <c r="K3533" s="203"/>
      <c r="L3533" s="203"/>
    </row>
    <row r="3534" customFormat="false" ht="15" hidden="false" customHeight="false" outlineLevel="0" collapsed="false">
      <c r="H3534" s="202"/>
      <c r="I3534" s="203"/>
      <c r="J3534" s="204" t="str">
        <f aca="false">IFERROR(VLOOKUP(I3534,list!$N$1:$O$305,2,0),"")</f>
        <v/>
      </c>
      <c r="K3534" s="203"/>
      <c r="L3534" s="203"/>
    </row>
    <row r="3535" customFormat="false" ht="15" hidden="false" customHeight="false" outlineLevel="0" collapsed="false">
      <c r="H3535" s="202"/>
      <c r="I3535" s="203"/>
      <c r="J3535" s="204" t="str">
        <f aca="false">IFERROR(VLOOKUP(I3535,list!$N$1:$O$305,2,0),"")</f>
        <v/>
      </c>
      <c r="K3535" s="203"/>
      <c r="L3535" s="203"/>
    </row>
    <row r="3536" customFormat="false" ht="15" hidden="false" customHeight="false" outlineLevel="0" collapsed="false">
      <c r="H3536" s="202"/>
      <c r="I3536" s="203"/>
      <c r="J3536" s="204" t="str">
        <f aca="false">IFERROR(VLOOKUP(I3536,list!$N$1:$O$305,2,0),"")</f>
        <v/>
      </c>
      <c r="K3536" s="203"/>
      <c r="L3536" s="203"/>
    </row>
    <row r="3537" customFormat="false" ht="15" hidden="false" customHeight="false" outlineLevel="0" collapsed="false">
      <c r="H3537" s="202"/>
      <c r="I3537" s="203"/>
      <c r="J3537" s="204" t="str">
        <f aca="false">IFERROR(VLOOKUP(I3537,list!$N$1:$O$305,2,0),"")</f>
        <v/>
      </c>
      <c r="K3537" s="203"/>
      <c r="L3537" s="203"/>
    </row>
    <row r="3538" customFormat="false" ht="15" hidden="false" customHeight="false" outlineLevel="0" collapsed="false">
      <c r="H3538" s="202"/>
      <c r="I3538" s="203"/>
      <c r="J3538" s="204" t="str">
        <f aca="false">IFERROR(VLOOKUP(I3538,list!$N$1:$O$305,2,0),"")</f>
        <v/>
      </c>
      <c r="K3538" s="203"/>
      <c r="L3538" s="203"/>
    </row>
    <row r="3539" customFormat="false" ht="15" hidden="false" customHeight="false" outlineLevel="0" collapsed="false">
      <c r="H3539" s="202"/>
      <c r="I3539" s="203"/>
      <c r="J3539" s="204" t="str">
        <f aca="false">IFERROR(VLOOKUP(I3539,list!$N$1:$O$305,2,0),"")</f>
        <v/>
      </c>
      <c r="K3539" s="203"/>
      <c r="L3539" s="203"/>
    </row>
    <row r="3540" customFormat="false" ht="15" hidden="false" customHeight="false" outlineLevel="0" collapsed="false">
      <c r="H3540" s="202"/>
      <c r="I3540" s="203"/>
      <c r="J3540" s="204" t="str">
        <f aca="false">IFERROR(VLOOKUP(I3540,list!$N$1:$O$305,2,0),"")</f>
        <v/>
      </c>
      <c r="K3540" s="203"/>
      <c r="L3540" s="203"/>
    </row>
    <row r="3541" customFormat="false" ht="15" hidden="false" customHeight="false" outlineLevel="0" collapsed="false">
      <c r="H3541" s="202"/>
      <c r="I3541" s="203"/>
      <c r="J3541" s="204" t="str">
        <f aca="false">IFERROR(VLOOKUP(I3541,list!$N$1:$O$305,2,0),"")</f>
        <v/>
      </c>
      <c r="K3541" s="203"/>
      <c r="L3541" s="203"/>
    </row>
    <row r="3542" customFormat="false" ht="15" hidden="false" customHeight="false" outlineLevel="0" collapsed="false">
      <c r="H3542" s="202"/>
      <c r="I3542" s="203"/>
      <c r="J3542" s="204" t="str">
        <f aca="false">IFERROR(VLOOKUP(I3542,list!$N$1:$O$305,2,0),"")</f>
        <v/>
      </c>
      <c r="K3542" s="203"/>
      <c r="L3542" s="203"/>
    </row>
    <row r="3543" customFormat="false" ht="15" hidden="false" customHeight="false" outlineLevel="0" collapsed="false">
      <c r="H3543" s="202"/>
      <c r="I3543" s="203"/>
      <c r="J3543" s="204" t="str">
        <f aca="false">IFERROR(VLOOKUP(I3543,list!$N$1:$O$305,2,0),"")</f>
        <v/>
      </c>
      <c r="K3543" s="203"/>
      <c r="L3543" s="203"/>
    </row>
    <row r="3544" customFormat="false" ht="15" hidden="false" customHeight="false" outlineLevel="0" collapsed="false">
      <c r="H3544" s="202"/>
      <c r="I3544" s="203"/>
      <c r="J3544" s="204" t="str">
        <f aca="false">IFERROR(VLOOKUP(I3544,list!$N$1:$O$305,2,0),"")</f>
        <v/>
      </c>
      <c r="K3544" s="203"/>
      <c r="L3544" s="203"/>
    </row>
    <row r="3545" customFormat="false" ht="15" hidden="false" customHeight="false" outlineLevel="0" collapsed="false">
      <c r="H3545" s="202"/>
      <c r="I3545" s="203"/>
      <c r="J3545" s="204" t="str">
        <f aca="false">IFERROR(VLOOKUP(I3545,list!$N$1:$O$305,2,0),"")</f>
        <v/>
      </c>
      <c r="K3545" s="203"/>
      <c r="L3545" s="203"/>
    </row>
    <row r="3546" customFormat="false" ht="15" hidden="false" customHeight="false" outlineLevel="0" collapsed="false">
      <c r="H3546" s="202"/>
      <c r="I3546" s="203"/>
      <c r="J3546" s="204" t="str">
        <f aca="false">IFERROR(VLOOKUP(I3546,list!$N$1:$O$305,2,0),"")</f>
        <v/>
      </c>
      <c r="K3546" s="203"/>
      <c r="L3546" s="203"/>
    </row>
    <row r="3547" customFormat="false" ht="15" hidden="false" customHeight="false" outlineLevel="0" collapsed="false">
      <c r="H3547" s="202"/>
      <c r="I3547" s="203"/>
      <c r="J3547" s="204" t="str">
        <f aca="false">IFERROR(VLOOKUP(I3547,list!$N$1:$O$305,2,0),"")</f>
        <v/>
      </c>
      <c r="K3547" s="203"/>
      <c r="L3547" s="203"/>
    </row>
    <row r="3548" customFormat="false" ht="15" hidden="false" customHeight="false" outlineLevel="0" collapsed="false">
      <c r="H3548" s="202"/>
      <c r="I3548" s="203"/>
      <c r="J3548" s="204" t="str">
        <f aca="false">IFERROR(VLOOKUP(I3548,list!$N$1:$O$305,2,0),"")</f>
        <v/>
      </c>
      <c r="K3548" s="203"/>
      <c r="L3548" s="203"/>
    </row>
    <row r="3549" customFormat="false" ht="15" hidden="false" customHeight="false" outlineLevel="0" collapsed="false">
      <c r="H3549" s="202"/>
      <c r="I3549" s="203"/>
      <c r="J3549" s="204" t="str">
        <f aca="false">IFERROR(VLOOKUP(I3549,list!$N$1:$O$305,2,0),"")</f>
        <v/>
      </c>
      <c r="K3549" s="203"/>
      <c r="L3549" s="203"/>
    </row>
    <row r="3550" customFormat="false" ht="15" hidden="false" customHeight="false" outlineLevel="0" collapsed="false">
      <c r="H3550" s="202"/>
      <c r="I3550" s="203"/>
      <c r="J3550" s="204" t="str">
        <f aca="false">IFERROR(VLOOKUP(I3550,list!$N$1:$O$305,2,0),"")</f>
        <v/>
      </c>
      <c r="K3550" s="203"/>
      <c r="L3550" s="203"/>
    </row>
    <row r="3551" customFormat="false" ht="15" hidden="false" customHeight="false" outlineLevel="0" collapsed="false">
      <c r="H3551" s="202"/>
      <c r="I3551" s="203"/>
      <c r="J3551" s="204" t="str">
        <f aca="false">IFERROR(VLOOKUP(I3551,list!$N$1:$O$305,2,0),"")</f>
        <v/>
      </c>
      <c r="K3551" s="203"/>
      <c r="L3551" s="203"/>
    </row>
    <row r="3552" customFormat="false" ht="15" hidden="false" customHeight="false" outlineLevel="0" collapsed="false">
      <c r="H3552" s="202"/>
      <c r="I3552" s="203"/>
      <c r="J3552" s="204" t="str">
        <f aca="false">IFERROR(VLOOKUP(I3552,list!$N$1:$O$305,2,0),"")</f>
        <v/>
      </c>
      <c r="K3552" s="203"/>
      <c r="L3552" s="203"/>
    </row>
    <row r="3553" customFormat="false" ht="15" hidden="false" customHeight="false" outlineLevel="0" collapsed="false">
      <c r="H3553" s="202"/>
      <c r="I3553" s="203"/>
      <c r="J3553" s="204" t="str">
        <f aca="false">IFERROR(VLOOKUP(I3553,list!$N$1:$O$305,2,0),"")</f>
        <v/>
      </c>
      <c r="K3553" s="203"/>
      <c r="L3553" s="203"/>
    </row>
    <row r="3554" customFormat="false" ht="15" hidden="false" customHeight="false" outlineLevel="0" collapsed="false">
      <c r="H3554" s="202"/>
      <c r="I3554" s="203"/>
      <c r="J3554" s="204" t="str">
        <f aca="false">IFERROR(VLOOKUP(I3554,list!$N$1:$O$305,2,0),"")</f>
        <v/>
      </c>
      <c r="K3554" s="203"/>
      <c r="L3554" s="203"/>
    </row>
    <row r="3555" customFormat="false" ht="15" hidden="false" customHeight="false" outlineLevel="0" collapsed="false">
      <c r="H3555" s="202"/>
      <c r="I3555" s="203"/>
      <c r="J3555" s="204" t="str">
        <f aca="false">IFERROR(VLOOKUP(I3555,list!$N$1:$O$305,2,0),"")</f>
        <v/>
      </c>
      <c r="K3555" s="203"/>
      <c r="L3555" s="203"/>
    </row>
    <row r="3556" customFormat="false" ht="15" hidden="false" customHeight="false" outlineLevel="0" collapsed="false">
      <c r="H3556" s="202"/>
      <c r="I3556" s="203"/>
      <c r="J3556" s="204" t="str">
        <f aca="false">IFERROR(VLOOKUP(I3556,list!$N$1:$O$305,2,0),"")</f>
        <v/>
      </c>
      <c r="K3556" s="203"/>
      <c r="L3556" s="203"/>
    </row>
    <row r="3557" customFormat="false" ht="15" hidden="false" customHeight="false" outlineLevel="0" collapsed="false">
      <c r="H3557" s="202"/>
      <c r="I3557" s="203"/>
      <c r="J3557" s="204" t="str">
        <f aca="false">IFERROR(VLOOKUP(I3557,list!$N$1:$O$305,2,0),"")</f>
        <v/>
      </c>
      <c r="K3557" s="203"/>
      <c r="L3557" s="203"/>
    </row>
    <row r="3558" customFormat="false" ht="15" hidden="false" customHeight="false" outlineLevel="0" collapsed="false">
      <c r="H3558" s="202"/>
      <c r="I3558" s="203"/>
      <c r="J3558" s="204" t="str">
        <f aca="false">IFERROR(VLOOKUP(I3558,list!$N$1:$O$305,2,0),"")</f>
        <v/>
      </c>
      <c r="K3558" s="203"/>
      <c r="L3558" s="203"/>
    </row>
    <row r="3559" customFormat="false" ht="15" hidden="false" customHeight="false" outlineLevel="0" collapsed="false">
      <c r="H3559" s="202"/>
      <c r="I3559" s="203"/>
      <c r="J3559" s="204" t="str">
        <f aca="false">IFERROR(VLOOKUP(I3559,list!$N$1:$O$305,2,0),"")</f>
        <v/>
      </c>
      <c r="K3559" s="203"/>
      <c r="L3559" s="203"/>
    </row>
    <row r="3560" customFormat="false" ht="15" hidden="false" customHeight="false" outlineLevel="0" collapsed="false">
      <c r="H3560" s="202"/>
      <c r="I3560" s="203"/>
      <c r="J3560" s="204" t="str">
        <f aca="false">IFERROR(VLOOKUP(I3560,list!$N$1:$O$305,2,0),"")</f>
        <v/>
      </c>
      <c r="K3560" s="203"/>
      <c r="L3560" s="203"/>
    </row>
    <row r="3561" customFormat="false" ht="15" hidden="false" customHeight="false" outlineLevel="0" collapsed="false">
      <c r="H3561" s="202"/>
      <c r="I3561" s="203"/>
      <c r="J3561" s="204" t="str">
        <f aca="false">IFERROR(VLOOKUP(I3561,list!$N$1:$O$305,2,0),"")</f>
        <v/>
      </c>
      <c r="K3561" s="203"/>
      <c r="L3561" s="203"/>
    </row>
    <row r="3562" customFormat="false" ht="15" hidden="false" customHeight="false" outlineLevel="0" collapsed="false">
      <c r="H3562" s="202"/>
      <c r="I3562" s="203"/>
      <c r="J3562" s="204" t="str">
        <f aca="false">IFERROR(VLOOKUP(I3562,list!$N$1:$O$305,2,0),"")</f>
        <v/>
      </c>
      <c r="K3562" s="203"/>
      <c r="L3562" s="203"/>
    </row>
    <row r="3563" customFormat="false" ht="15" hidden="false" customHeight="false" outlineLevel="0" collapsed="false">
      <c r="H3563" s="202"/>
      <c r="I3563" s="203"/>
      <c r="J3563" s="204" t="str">
        <f aca="false">IFERROR(VLOOKUP(I3563,list!$N$1:$O$305,2,0),"")</f>
        <v/>
      </c>
      <c r="K3563" s="203"/>
      <c r="L3563" s="203"/>
    </row>
    <row r="3564" customFormat="false" ht="15" hidden="false" customHeight="false" outlineLevel="0" collapsed="false">
      <c r="H3564" s="202"/>
      <c r="I3564" s="203"/>
      <c r="J3564" s="204" t="str">
        <f aca="false">IFERROR(VLOOKUP(I3564,list!$N$1:$O$305,2,0),"")</f>
        <v/>
      </c>
      <c r="K3564" s="203"/>
      <c r="L3564" s="203"/>
    </row>
    <row r="3565" customFormat="false" ht="15" hidden="false" customHeight="false" outlineLevel="0" collapsed="false">
      <c r="H3565" s="202"/>
      <c r="I3565" s="203"/>
      <c r="J3565" s="204" t="str">
        <f aca="false">IFERROR(VLOOKUP(I3565,list!$N$1:$O$305,2,0),"")</f>
        <v/>
      </c>
      <c r="K3565" s="203"/>
      <c r="L3565" s="203"/>
    </row>
    <row r="3566" customFormat="false" ht="15" hidden="false" customHeight="false" outlineLevel="0" collapsed="false">
      <c r="H3566" s="202"/>
      <c r="I3566" s="203"/>
      <c r="J3566" s="204" t="str">
        <f aca="false">IFERROR(VLOOKUP(I3566,list!$N$1:$O$305,2,0),"")</f>
        <v/>
      </c>
      <c r="K3566" s="203"/>
      <c r="L3566" s="203"/>
    </row>
    <row r="3567" customFormat="false" ht="15" hidden="false" customHeight="false" outlineLevel="0" collapsed="false">
      <c r="H3567" s="202"/>
      <c r="I3567" s="203"/>
      <c r="J3567" s="204" t="str">
        <f aca="false">IFERROR(VLOOKUP(I3567,list!$N$1:$O$305,2,0),"")</f>
        <v/>
      </c>
      <c r="K3567" s="203"/>
      <c r="L3567" s="203"/>
    </row>
    <row r="3568" customFormat="false" ht="15" hidden="false" customHeight="false" outlineLevel="0" collapsed="false">
      <c r="H3568" s="202"/>
      <c r="I3568" s="203"/>
      <c r="J3568" s="204" t="str">
        <f aca="false">IFERROR(VLOOKUP(I3568,list!$N$1:$O$305,2,0),"")</f>
        <v/>
      </c>
      <c r="K3568" s="203"/>
      <c r="L3568" s="203"/>
    </row>
    <row r="3569" customFormat="false" ht="15" hidden="false" customHeight="false" outlineLevel="0" collapsed="false">
      <c r="H3569" s="202"/>
      <c r="I3569" s="203"/>
      <c r="J3569" s="204" t="str">
        <f aca="false">IFERROR(VLOOKUP(I3569,list!$N$1:$O$305,2,0),"")</f>
        <v/>
      </c>
      <c r="K3569" s="203"/>
      <c r="L3569" s="203"/>
    </row>
    <row r="3570" customFormat="false" ht="15" hidden="false" customHeight="false" outlineLevel="0" collapsed="false">
      <c r="H3570" s="202"/>
      <c r="I3570" s="203"/>
      <c r="J3570" s="204" t="str">
        <f aca="false">IFERROR(VLOOKUP(I3570,list!$N$1:$O$305,2,0),"")</f>
        <v/>
      </c>
      <c r="K3570" s="203"/>
      <c r="L3570" s="203"/>
    </row>
    <row r="3571" customFormat="false" ht="15" hidden="false" customHeight="false" outlineLevel="0" collapsed="false">
      <c r="H3571" s="202"/>
      <c r="I3571" s="203"/>
      <c r="J3571" s="204" t="str">
        <f aca="false">IFERROR(VLOOKUP(I3571,list!$N$1:$O$305,2,0),"")</f>
        <v/>
      </c>
      <c r="K3571" s="203"/>
      <c r="L3571" s="203"/>
    </row>
    <row r="3572" customFormat="false" ht="15" hidden="false" customHeight="false" outlineLevel="0" collapsed="false">
      <c r="H3572" s="202"/>
      <c r="I3572" s="203"/>
      <c r="J3572" s="204" t="str">
        <f aca="false">IFERROR(VLOOKUP(I3572,list!$N$1:$O$305,2,0),"")</f>
        <v/>
      </c>
      <c r="K3572" s="203"/>
      <c r="L3572" s="203"/>
    </row>
    <row r="3573" customFormat="false" ht="15" hidden="false" customHeight="false" outlineLevel="0" collapsed="false">
      <c r="H3573" s="202"/>
      <c r="I3573" s="203"/>
      <c r="J3573" s="204" t="str">
        <f aca="false">IFERROR(VLOOKUP(I3573,list!$N$1:$O$305,2,0),"")</f>
        <v/>
      </c>
      <c r="K3573" s="203"/>
      <c r="L3573" s="203"/>
    </row>
    <row r="3574" customFormat="false" ht="15" hidden="false" customHeight="false" outlineLevel="0" collapsed="false">
      <c r="H3574" s="202"/>
      <c r="I3574" s="203"/>
      <c r="J3574" s="204" t="str">
        <f aca="false">IFERROR(VLOOKUP(I3574,list!$N$1:$O$305,2,0),"")</f>
        <v/>
      </c>
      <c r="K3574" s="203"/>
      <c r="L3574" s="203"/>
    </row>
    <row r="3575" customFormat="false" ht="15" hidden="false" customHeight="false" outlineLevel="0" collapsed="false">
      <c r="H3575" s="202"/>
      <c r="I3575" s="203"/>
      <c r="J3575" s="204" t="str">
        <f aca="false">IFERROR(VLOOKUP(I3575,list!$N$1:$O$305,2,0),"")</f>
        <v/>
      </c>
      <c r="K3575" s="203"/>
      <c r="L3575" s="203"/>
    </row>
    <row r="3576" customFormat="false" ht="15" hidden="false" customHeight="false" outlineLevel="0" collapsed="false">
      <c r="H3576" s="202"/>
      <c r="I3576" s="203"/>
      <c r="J3576" s="204" t="str">
        <f aca="false">IFERROR(VLOOKUP(I3576,list!$N$1:$O$305,2,0),"")</f>
        <v/>
      </c>
      <c r="K3576" s="203"/>
      <c r="L3576" s="203"/>
    </row>
    <row r="3577" customFormat="false" ht="15" hidden="false" customHeight="false" outlineLevel="0" collapsed="false">
      <c r="H3577" s="202"/>
      <c r="I3577" s="203"/>
      <c r="J3577" s="204" t="str">
        <f aca="false">IFERROR(VLOOKUP(I3577,list!$N$1:$O$305,2,0),"")</f>
        <v/>
      </c>
      <c r="K3577" s="203"/>
      <c r="L3577" s="203"/>
    </row>
    <row r="3578" customFormat="false" ht="15" hidden="false" customHeight="false" outlineLevel="0" collapsed="false">
      <c r="H3578" s="202"/>
      <c r="I3578" s="203"/>
      <c r="J3578" s="204" t="str">
        <f aca="false">IFERROR(VLOOKUP(I3578,list!$N$1:$O$305,2,0),"")</f>
        <v/>
      </c>
      <c r="K3578" s="203"/>
      <c r="L3578" s="203"/>
    </row>
    <row r="3579" customFormat="false" ht="15" hidden="false" customHeight="false" outlineLevel="0" collapsed="false">
      <c r="H3579" s="202"/>
      <c r="I3579" s="203"/>
      <c r="J3579" s="204" t="str">
        <f aca="false">IFERROR(VLOOKUP(I3579,list!$N$1:$O$305,2,0),"")</f>
        <v/>
      </c>
      <c r="K3579" s="203"/>
      <c r="L3579" s="203"/>
    </row>
    <row r="3580" customFormat="false" ht="15" hidden="false" customHeight="false" outlineLevel="0" collapsed="false">
      <c r="H3580" s="202"/>
      <c r="I3580" s="203"/>
      <c r="J3580" s="204" t="str">
        <f aca="false">IFERROR(VLOOKUP(I3580,list!$N$1:$O$305,2,0),"")</f>
        <v/>
      </c>
      <c r="K3580" s="203"/>
      <c r="L3580" s="203"/>
    </row>
    <row r="3581" customFormat="false" ht="15" hidden="false" customHeight="false" outlineLevel="0" collapsed="false">
      <c r="H3581" s="202"/>
      <c r="I3581" s="203"/>
      <c r="J3581" s="204" t="str">
        <f aca="false">IFERROR(VLOOKUP(I3581,list!$N$1:$O$305,2,0),"")</f>
        <v/>
      </c>
      <c r="K3581" s="203"/>
      <c r="L3581" s="203"/>
    </row>
    <row r="3582" customFormat="false" ht="15" hidden="false" customHeight="false" outlineLevel="0" collapsed="false">
      <c r="H3582" s="202"/>
      <c r="I3582" s="203"/>
      <c r="J3582" s="204" t="str">
        <f aca="false">IFERROR(VLOOKUP(I3582,list!$N$1:$O$305,2,0),"")</f>
        <v/>
      </c>
      <c r="K3582" s="203"/>
      <c r="L3582" s="203"/>
    </row>
    <row r="3583" customFormat="false" ht="15" hidden="false" customHeight="false" outlineLevel="0" collapsed="false">
      <c r="H3583" s="202"/>
      <c r="I3583" s="203"/>
      <c r="J3583" s="204" t="str">
        <f aca="false">IFERROR(VLOOKUP(I3583,list!$N$1:$O$305,2,0),"")</f>
        <v/>
      </c>
      <c r="K3583" s="203"/>
      <c r="L3583" s="203"/>
    </row>
    <row r="3584" customFormat="false" ht="15" hidden="false" customHeight="false" outlineLevel="0" collapsed="false">
      <c r="H3584" s="202"/>
      <c r="I3584" s="203"/>
      <c r="J3584" s="204" t="str">
        <f aca="false">IFERROR(VLOOKUP(I3584,list!$N$1:$O$305,2,0),"")</f>
        <v/>
      </c>
      <c r="K3584" s="203"/>
      <c r="L3584" s="203"/>
    </row>
    <row r="3585" customFormat="false" ht="15" hidden="false" customHeight="false" outlineLevel="0" collapsed="false">
      <c r="H3585" s="202"/>
      <c r="I3585" s="203"/>
      <c r="J3585" s="204" t="str">
        <f aca="false">IFERROR(VLOOKUP(I3585,list!$N$1:$O$305,2,0),"")</f>
        <v/>
      </c>
      <c r="K3585" s="203"/>
      <c r="L3585" s="203"/>
    </row>
    <row r="3586" customFormat="false" ht="15" hidden="false" customHeight="false" outlineLevel="0" collapsed="false">
      <c r="H3586" s="202"/>
      <c r="I3586" s="203"/>
      <c r="J3586" s="204" t="str">
        <f aca="false">IFERROR(VLOOKUP(I3586,list!$N$1:$O$305,2,0),"")</f>
        <v/>
      </c>
      <c r="K3586" s="203"/>
      <c r="L3586" s="203"/>
    </row>
    <row r="3587" customFormat="false" ht="15" hidden="false" customHeight="false" outlineLevel="0" collapsed="false">
      <c r="H3587" s="202"/>
      <c r="I3587" s="203"/>
      <c r="J3587" s="204" t="str">
        <f aca="false">IFERROR(VLOOKUP(I3587,list!$N$1:$O$305,2,0),"")</f>
        <v/>
      </c>
      <c r="K3587" s="203"/>
      <c r="L3587" s="203"/>
    </row>
    <row r="3588" customFormat="false" ht="15" hidden="false" customHeight="false" outlineLevel="0" collapsed="false">
      <c r="H3588" s="202"/>
      <c r="I3588" s="203"/>
      <c r="J3588" s="204" t="str">
        <f aca="false">IFERROR(VLOOKUP(I3588,list!$N$1:$O$305,2,0),"")</f>
        <v/>
      </c>
      <c r="K3588" s="203"/>
      <c r="L3588" s="203"/>
    </row>
    <row r="3589" customFormat="false" ht="15" hidden="false" customHeight="false" outlineLevel="0" collapsed="false">
      <c r="H3589" s="202"/>
      <c r="I3589" s="203"/>
      <c r="J3589" s="204" t="str">
        <f aca="false">IFERROR(VLOOKUP(I3589,list!$N$1:$O$305,2,0),"")</f>
        <v/>
      </c>
      <c r="K3589" s="203"/>
      <c r="L3589" s="203"/>
    </row>
    <row r="3590" customFormat="false" ht="15" hidden="false" customHeight="false" outlineLevel="0" collapsed="false">
      <c r="H3590" s="202"/>
      <c r="I3590" s="203"/>
      <c r="J3590" s="204" t="str">
        <f aca="false">IFERROR(VLOOKUP(I3590,list!$N$1:$O$305,2,0),"")</f>
        <v/>
      </c>
      <c r="K3590" s="203"/>
      <c r="L3590" s="203"/>
    </row>
    <row r="3591" customFormat="false" ht="15" hidden="false" customHeight="false" outlineLevel="0" collapsed="false">
      <c r="H3591" s="202"/>
      <c r="I3591" s="203"/>
      <c r="J3591" s="204" t="str">
        <f aca="false">IFERROR(VLOOKUP(I3591,list!$N$1:$O$305,2,0),"")</f>
        <v/>
      </c>
      <c r="K3591" s="203"/>
      <c r="L3591" s="203"/>
    </row>
    <row r="3592" customFormat="false" ht="15" hidden="false" customHeight="false" outlineLevel="0" collapsed="false">
      <c r="H3592" s="202"/>
      <c r="I3592" s="203"/>
      <c r="J3592" s="204" t="str">
        <f aca="false">IFERROR(VLOOKUP(I3592,list!$N$1:$O$305,2,0),"")</f>
        <v/>
      </c>
      <c r="K3592" s="203"/>
      <c r="L3592" s="203"/>
    </row>
    <row r="3593" customFormat="false" ht="15" hidden="false" customHeight="false" outlineLevel="0" collapsed="false">
      <c r="H3593" s="202"/>
      <c r="I3593" s="203"/>
      <c r="J3593" s="204" t="str">
        <f aca="false">IFERROR(VLOOKUP(I3593,list!$N$1:$O$305,2,0),"")</f>
        <v/>
      </c>
      <c r="K3593" s="203"/>
      <c r="L3593" s="203"/>
    </row>
    <row r="3594" customFormat="false" ht="15" hidden="false" customHeight="false" outlineLevel="0" collapsed="false">
      <c r="H3594" s="202"/>
      <c r="I3594" s="203"/>
      <c r="J3594" s="204" t="str">
        <f aca="false">IFERROR(VLOOKUP(I3594,list!$N$1:$O$305,2,0),"")</f>
        <v/>
      </c>
      <c r="K3594" s="203"/>
      <c r="L3594" s="203"/>
    </row>
    <row r="3595" customFormat="false" ht="15" hidden="false" customHeight="false" outlineLevel="0" collapsed="false">
      <c r="H3595" s="202"/>
      <c r="I3595" s="203"/>
      <c r="J3595" s="204" t="str">
        <f aca="false">IFERROR(VLOOKUP(I3595,list!$N$1:$O$305,2,0),"")</f>
        <v/>
      </c>
      <c r="K3595" s="203"/>
      <c r="L3595" s="203"/>
    </row>
    <row r="3596" customFormat="false" ht="15" hidden="false" customHeight="false" outlineLevel="0" collapsed="false">
      <c r="H3596" s="202"/>
      <c r="I3596" s="203"/>
      <c r="J3596" s="204" t="str">
        <f aca="false">IFERROR(VLOOKUP(I3596,list!$N$1:$O$305,2,0),"")</f>
        <v/>
      </c>
      <c r="K3596" s="203"/>
      <c r="L3596" s="203"/>
    </row>
    <row r="3597" customFormat="false" ht="15" hidden="false" customHeight="false" outlineLevel="0" collapsed="false">
      <c r="H3597" s="202"/>
      <c r="I3597" s="203"/>
      <c r="J3597" s="204" t="str">
        <f aca="false">IFERROR(VLOOKUP(I3597,list!$N$1:$O$305,2,0),"")</f>
        <v/>
      </c>
      <c r="K3597" s="203"/>
      <c r="L3597" s="203"/>
    </row>
    <row r="3598" customFormat="false" ht="15" hidden="false" customHeight="false" outlineLevel="0" collapsed="false">
      <c r="H3598" s="202"/>
      <c r="I3598" s="203"/>
      <c r="J3598" s="204" t="str">
        <f aca="false">IFERROR(VLOOKUP(I3598,list!$N$1:$O$305,2,0),"")</f>
        <v/>
      </c>
      <c r="K3598" s="203"/>
      <c r="L3598" s="203"/>
    </row>
    <row r="3599" customFormat="false" ht="15" hidden="false" customHeight="false" outlineLevel="0" collapsed="false">
      <c r="H3599" s="202"/>
      <c r="I3599" s="203"/>
      <c r="J3599" s="204" t="str">
        <f aca="false">IFERROR(VLOOKUP(I3599,list!$N$1:$O$305,2,0),"")</f>
        <v/>
      </c>
      <c r="K3599" s="203"/>
      <c r="L3599" s="203"/>
    </row>
    <row r="3600" customFormat="false" ht="15" hidden="false" customHeight="false" outlineLevel="0" collapsed="false">
      <c r="H3600" s="202"/>
      <c r="I3600" s="203"/>
      <c r="J3600" s="204" t="str">
        <f aca="false">IFERROR(VLOOKUP(I3600,list!$N$1:$O$305,2,0),"")</f>
        <v/>
      </c>
      <c r="K3600" s="203"/>
      <c r="L3600" s="203"/>
    </row>
    <row r="3601" customFormat="false" ht="15" hidden="false" customHeight="false" outlineLevel="0" collapsed="false">
      <c r="H3601" s="202"/>
      <c r="I3601" s="203"/>
      <c r="J3601" s="204" t="str">
        <f aca="false">IFERROR(VLOOKUP(I3601,list!$N$1:$O$305,2,0),"")</f>
        <v/>
      </c>
      <c r="K3601" s="203"/>
      <c r="L3601" s="203"/>
    </row>
    <row r="3602" customFormat="false" ht="15" hidden="false" customHeight="false" outlineLevel="0" collapsed="false">
      <c r="H3602" s="202"/>
      <c r="I3602" s="203"/>
      <c r="J3602" s="204" t="str">
        <f aca="false">IFERROR(VLOOKUP(I3602,list!$N$1:$O$305,2,0),"")</f>
        <v/>
      </c>
      <c r="K3602" s="203"/>
      <c r="L3602" s="203"/>
    </row>
    <row r="3603" customFormat="false" ht="15" hidden="false" customHeight="false" outlineLevel="0" collapsed="false">
      <c r="H3603" s="202"/>
      <c r="I3603" s="203"/>
      <c r="J3603" s="204" t="str">
        <f aca="false">IFERROR(VLOOKUP(I3603,list!$N$1:$O$305,2,0),"")</f>
        <v/>
      </c>
      <c r="K3603" s="203"/>
      <c r="L3603" s="203"/>
    </row>
    <row r="3604" customFormat="false" ht="15" hidden="false" customHeight="false" outlineLevel="0" collapsed="false">
      <c r="H3604" s="202"/>
      <c r="I3604" s="203"/>
      <c r="J3604" s="204" t="str">
        <f aca="false">IFERROR(VLOOKUP(I3604,list!$N$1:$O$305,2,0),"")</f>
        <v/>
      </c>
      <c r="K3604" s="203"/>
      <c r="L3604" s="203"/>
    </row>
    <row r="3605" customFormat="false" ht="15" hidden="false" customHeight="false" outlineLevel="0" collapsed="false">
      <c r="H3605" s="202"/>
      <c r="I3605" s="203"/>
      <c r="J3605" s="204" t="str">
        <f aca="false">IFERROR(VLOOKUP(I3605,list!$N$1:$O$305,2,0),"")</f>
        <v/>
      </c>
      <c r="K3605" s="203"/>
      <c r="L3605" s="203"/>
    </row>
    <row r="3606" customFormat="false" ht="15" hidden="false" customHeight="false" outlineLevel="0" collapsed="false">
      <c r="H3606" s="202"/>
      <c r="I3606" s="203"/>
      <c r="J3606" s="204" t="str">
        <f aca="false">IFERROR(VLOOKUP(I3606,list!$N$1:$O$305,2,0),"")</f>
        <v/>
      </c>
      <c r="K3606" s="203"/>
      <c r="L3606" s="203"/>
    </row>
    <row r="3607" customFormat="false" ht="15" hidden="false" customHeight="false" outlineLevel="0" collapsed="false">
      <c r="H3607" s="202"/>
      <c r="I3607" s="203"/>
      <c r="J3607" s="204" t="str">
        <f aca="false">IFERROR(VLOOKUP(I3607,list!$N$1:$O$305,2,0),"")</f>
        <v/>
      </c>
      <c r="K3607" s="203"/>
      <c r="L3607" s="203"/>
    </row>
    <row r="3608" customFormat="false" ht="15" hidden="false" customHeight="false" outlineLevel="0" collapsed="false">
      <c r="H3608" s="202"/>
      <c r="I3608" s="203"/>
      <c r="J3608" s="204" t="str">
        <f aca="false">IFERROR(VLOOKUP(I3608,list!$N$1:$O$305,2,0),"")</f>
        <v/>
      </c>
      <c r="K3608" s="203"/>
      <c r="L3608" s="203"/>
    </row>
    <row r="3609" customFormat="false" ht="15" hidden="false" customHeight="false" outlineLevel="0" collapsed="false">
      <c r="H3609" s="202"/>
      <c r="I3609" s="203"/>
      <c r="J3609" s="204" t="str">
        <f aca="false">IFERROR(VLOOKUP(I3609,list!$N$1:$O$305,2,0),"")</f>
        <v/>
      </c>
      <c r="K3609" s="203"/>
      <c r="L3609" s="203"/>
    </row>
    <row r="3610" customFormat="false" ht="15" hidden="false" customHeight="false" outlineLevel="0" collapsed="false">
      <c r="H3610" s="202"/>
      <c r="I3610" s="203"/>
      <c r="J3610" s="204" t="str">
        <f aca="false">IFERROR(VLOOKUP(I3610,list!$N$1:$O$305,2,0),"")</f>
        <v/>
      </c>
      <c r="K3610" s="203"/>
      <c r="L3610" s="203"/>
    </row>
    <row r="3611" customFormat="false" ht="15" hidden="false" customHeight="false" outlineLevel="0" collapsed="false">
      <c r="H3611" s="202"/>
      <c r="I3611" s="203"/>
      <c r="J3611" s="204" t="str">
        <f aca="false">IFERROR(VLOOKUP(I3611,list!$N$1:$O$305,2,0),"")</f>
        <v/>
      </c>
      <c r="K3611" s="203"/>
      <c r="L3611" s="203"/>
    </row>
    <row r="3612" customFormat="false" ht="15" hidden="false" customHeight="false" outlineLevel="0" collapsed="false">
      <c r="H3612" s="202"/>
      <c r="I3612" s="203"/>
      <c r="J3612" s="204" t="str">
        <f aca="false">IFERROR(VLOOKUP(I3612,list!$N$1:$O$305,2,0),"")</f>
        <v/>
      </c>
      <c r="K3612" s="203"/>
      <c r="L3612" s="203"/>
    </row>
    <row r="3613" customFormat="false" ht="15" hidden="false" customHeight="false" outlineLevel="0" collapsed="false">
      <c r="H3613" s="202"/>
      <c r="I3613" s="203"/>
      <c r="J3613" s="204" t="str">
        <f aca="false">IFERROR(VLOOKUP(I3613,list!$N$1:$O$305,2,0),"")</f>
        <v/>
      </c>
      <c r="K3613" s="203"/>
      <c r="L3613" s="203"/>
    </row>
    <row r="3614" customFormat="false" ht="15" hidden="false" customHeight="false" outlineLevel="0" collapsed="false">
      <c r="H3614" s="202"/>
      <c r="I3614" s="203"/>
      <c r="J3614" s="204" t="str">
        <f aca="false">IFERROR(VLOOKUP(I3614,list!$N$1:$O$305,2,0),"")</f>
        <v/>
      </c>
      <c r="K3614" s="203"/>
      <c r="L3614" s="203"/>
    </row>
    <row r="3615" customFormat="false" ht="15" hidden="false" customHeight="false" outlineLevel="0" collapsed="false">
      <c r="H3615" s="202"/>
      <c r="I3615" s="203"/>
      <c r="J3615" s="204" t="str">
        <f aca="false">IFERROR(VLOOKUP(I3615,list!$N$1:$O$305,2,0),"")</f>
        <v/>
      </c>
      <c r="K3615" s="203"/>
      <c r="L3615" s="203"/>
    </row>
    <row r="3616" customFormat="false" ht="15" hidden="false" customHeight="false" outlineLevel="0" collapsed="false">
      <c r="H3616" s="202"/>
      <c r="I3616" s="203"/>
      <c r="J3616" s="204" t="str">
        <f aca="false">IFERROR(VLOOKUP(I3616,list!$N$1:$O$305,2,0),"")</f>
        <v/>
      </c>
      <c r="K3616" s="203"/>
      <c r="L3616" s="203"/>
    </row>
    <row r="3617" customFormat="false" ht="15" hidden="false" customHeight="false" outlineLevel="0" collapsed="false">
      <c r="H3617" s="202"/>
      <c r="I3617" s="203"/>
      <c r="J3617" s="204" t="str">
        <f aca="false">IFERROR(VLOOKUP(I3617,list!$N$1:$O$305,2,0),"")</f>
        <v/>
      </c>
      <c r="K3617" s="203"/>
      <c r="L3617" s="203"/>
    </row>
    <row r="3618" customFormat="false" ht="15" hidden="false" customHeight="false" outlineLevel="0" collapsed="false">
      <c r="H3618" s="202"/>
      <c r="I3618" s="203"/>
      <c r="J3618" s="204" t="str">
        <f aca="false">IFERROR(VLOOKUP(I3618,list!$N$1:$O$305,2,0),"")</f>
        <v/>
      </c>
      <c r="K3618" s="203"/>
      <c r="L3618" s="203"/>
    </row>
    <row r="3619" customFormat="false" ht="15" hidden="false" customHeight="false" outlineLevel="0" collapsed="false">
      <c r="H3619" s="202"/>
      <c r="I3619" s="203"/>
      <c r="J3619" s="204" t="str">
        <f aca="false">IFERROR(VLOOKUP(I3619,list!$N$1:$O$305,2,0),"")</f>
        <v/>
      </c>
      <c r="K3619" s="203"/>
      <c r="L3619" s="203"/>
    </row>
    <row r="3620" customFormat="false" ht="15" hidden="false" customHeight="false" outlineLevel="0" collapsed="false">
      <c r="H3620" s="202"/>
      <c r="I3620" s="203"/>
      <c r="J3620" s="204" t="str">
        <f aca="false">IFERROR(VLOOKUP(I3620,list!$N$1:$O$305,2,0),"")</f>
        <v/>
      </c>
      <c r="K3620" s="203"/>
      <c r="L3620" s="203"/>
    </row>
    <row r="3621" customFormat="false" ht="15" hidden="false" customHeight="false" outlineLevel="0" collapsed="false">
      <c r="H3621" s="202"/>
      <c r="I3621" s="203"/>
      <c r="J3621" s="204" t="str">
        <f aca="false">IFERROR(VLOOKUP(I3621,list!$N$1:$O$305,2,0),"")</f>
        <v/>
      </c>
      <c r="K3621" s="203"/>
      <c r="L3621" s="203"/>
    </row>
    <row r="3622" customFormat="false" ht="15" hidden="false" customHeight="false" outlineLevel="0" collapsed="false">
      <c r="H3622" s="202"/>
      <c r="I3622" s="203"/>
      <c r="J3622" s="204" t="str">
        <f aca="false">IFERROR(VLOOKUP(I3622,list!$N$1:$O$305,2,0),"")</f>
        <v/>
      </c>
      <c r="K3622" s="203"/>
      <c r="L3622" s="203"/>
    </row>
    <row r="3623" customFormat="false" ht="15" hidden="false" customHeight="false" outlineLevel="0" collapsed="false">
      <c r="H3623" s="202"/>
      <c r="I3623" s="203"/>
      <c r="J3623" s="204" t="str">
        <f aca="false">IFERROR(VLOOKUP(I3623,list!$N$1:$O$305,2,0),"")</f>
        <v/>
      </c>
      <c r="K3623" s="203"/>
      <c r="L3623" s="203"/>
    </row>
    <row r="3624" customFormat="false" ht="15" hidden="false" customHeight="false" outlineLevel="0" collapsed="false">
      <c r="H3624" s="202"/>
      <c r="I3624" s="203"/>
      <c r="J3624" s="204" t="str">
        <f aca="false">IFERROR(VLOOKUP(I3624,list!$N$1:$O$305,2,0),"")</f>
        <v/>
      </c>
      <c r="K3624" s="203"/>
      <c r="L3624" s="203"/>
    </row>
    <row r="3625" customFormat="false" ht="15" hidden="false" customHeight="false" outlineLevel="0" collapsed="false">
      <c r="H3625" s="202"/>
      <c r="I3625" s="203"/>
      <c r="J3625" s="204" t="str">
        <f aca="false">IFERROR(VLOOKUP(I3625,list!$N$1:$O$305,2,0),"")</f>
        <v/>
      </c>
      <c r="K3625" s="203"/>
      <c r="L3625" s="203"/>
    </row>
    <row r="3626" customFormat="false" ht="15" hidden="false" customHeight="false" outlineLevel="0" collapsed="false">
      <c r="H3626" s="202"/>
      <c r="I3626" s="203"/>
      <c r="J3626" s="204" t="str">
        <f aca="false">IFERROR(VLOOKUP(I3626,list!$N$1:$O$305,2,0),"")</f>
        <v/>
      </c>
      <c r="K3626" s="203"/>
      <c r="L3626" s="203"/>
    </row>
    <row r="3627" customFormat="false" ht="15" hidden="false" customHeight="false" outlineLevel="0" collapsed="false">
      <c r="H3627" s="202"/>
      <c r="I3627" s="203"/>
      <c r="J3627" s="204" t="str">
        <f aca="false">IFERROR(VLOOKUP(I3627,list!$N$1:$O$305,2,0),"")</f>
        <v/>
      </c>
      <c r="K3627" s="203"/>
      <c r="L3627" s="203"/>
    </row>
    <row r="3628" customFormat="false" ht="15" hidden="false" customHeight="false" outlineLevel="0" collapsed="false">
      <c r="H3628" s="202"/>
      <c r="I3628" s="203"/>
      <c r="J3628" s="204" t="str">
        <f aca="false">IFERROR(VLOOKUP(I3628,list!$N$1:$O$305,2,0),"")</f>
        <v/>
      </c>
      <c r="K3628" s="203"/>
      <c r="L3628" s="203"/>
    </row>
    <row r="3629" customFormat="false" ht="15" hidden="false" customHeight="false" outlineLevel="0" collapsed="false">
      <c r="H3629" s="202"/>
      <c r="I3629" s="203"/>
      <c r="J3629" s="204" t="str">
        <f aca="false">IFERROR(VLOOKUP(I3629,list!$N$1:$O$305,2,0),"")</f>
        <v/>
      </c>
      <c r="K3629" s="203"/>
      <c r="L3629" s="203"/>
    </row>
    <row r="3630" customFormat="false" ht="15" hidden="false" customHeight="false" outlineLevel="0" collapsed="false">
      <c r="H3630" s="202"/>
      <c r="I3630" s="203"/>
      <c r="J3630" s="204" t="str">
        <f aca="false">IFERROR(VLOOKUP(I3630,list!$N$1:$O$305,2,0),"")</f>
        <v/>
      </c>
      <c r="K3630" s="203"/>
      <c r="L3630" s="203"/>
    </row>
    <row r="3631" customFormat="false" ht="15" hidden="false" customHeight="false" outlineLevel="0" collapsed="false">
      <c r="H3631" s="202"/>
      <c r="I3631" s="203"/>
      <c r="J3631" s="204" t="str">
        <f aca="false">IFERROR(VLOOKUP(I3631,list!$N$1:$O$305,2,0),"")</f>
        <v/>
      </c>
      <c r="K3631" s="203"/>
      <c r="L3631" s="203"/>
    </row>
    <row r="3632" customFormat="false" ht="15" hidden="false" customHeight="false" outlineLevel="0" collapsed="false">
      <c r="H3632" s="202"/>
      <c r="I3632" s="203"/>
      <c r="J3632" s="204" t="str">
        <f aca="false">IFERROR(VLOOKUP(I3632,list!$N$1:$O$305,2,0),"")</f>
        <v/>
      </c>
      <c r="K3632" s="203"/>
      <c r="L3632" s="203"/>
    </row>
    <row r="3633" customFormat="false" ht="15" hidden="false" customHeight="false" outlineLevel="0" collapsed="false">
      <c r="H3633" s="202"/>
      <c r="I3633" s="203"/>
      <c r="J3633" s="204" t="str">
        <f aca="false">IFERROR(VLOOKUP(I3633,list!$N$1:$O$305,2,0),"")</f>
        <v/>
      </c>
      <c r="K3633" s="203"/>
      <c r="L3633" s="203"/>
    </row>
    <row r="3634" customFormat="false" ht="15" hidden="false" customHeight="false" outlineLevel="0" collapsed="false">
      <c r="H3634" s="202"/>
      <c r="I3634" s="203"/>
      <c r="J3634" s="204" t="str">
        <f aca="false">IFERROR(VLOOKUP(I3634,list!$N$1:$O$305,2,0),"")</f>
        <v/>
      </c>
      <c r="K3634" s="203"/>
      <c r="L3634" s="203"/>
    </row>
    <row r="3635" customFormat="false" ht="15" hidden="false" customHeight="false" outlineLevel="0" collapsed="false">
      <c r="H3635" s="202"/>
      <c r="I3635" s="203"/>
      <c r="J3635" s="204" t="str">
        <f aca="false">IFERROR(VLOOKUP(I3635,list!$N$1:$O$305,2,0),"")</f>
        <v/>
      </c>
      <c r="K3635" s="203"/>
      <c r="L3635" s="203"/>
    </row>
    <row r="3636" customFormat="false" ht="15" hidden="false" customHeight="false" outlineLevel="0" collapsed="false">
      <c r="H3636" s="202"/>
      <c r="I3636" s="203"/>
      <c r="J3636" s="204" t="str">
        <f aca="false">IFERROR(VLOOKUP(I3636,list!$N$1:$O$305,2,0),"")</f>
        <v/>
      </c>
      <c r="K3636" s="203"/>
      <c r="L3636" s="203"/>
    </row>
    <row r="3637" customFormat="false" ht="15" hidden="false" customHeight="false" outlineLevel="0" collapsed="false">
      <c r="H3637" s="202"/>
      <c r="I3637" s="203"/>
      <c r="J3637" s="204" t="str">
        <f aca="false">IFERROR(VLOOKUP(I3637,list!$N$1:$O$305,2,0),"")</f>
        <v/>
      </c>
      <c r="K3637" s="203"/>
      <c r="L3637" s="203"/>
    </row>
    <row r="3638" customFormat="false" ht="15" hidden="false" customHeight="false" outlineLevel="0" collapsed="false">
      <c r="H3638" s="202"/>
      <c r="I3638" s="203"/>
      <c r="J3638" s="204" t="str">
        <f aca="false">IFERROR(VLOOKUP(I3638,list!$N$1:$O$305,2,0),"")</f>
        <v/>
      </c>
      <c r="K3638" s="203"/>
      <c r="L3638" s="203"/>
    </row>
    <row r="3639" customFormat="false" ht="15" hidden="false" customHeight="false" outlineLevel="0" collapsed="false">
      <c r="H3639" s="202"/>
      <c r="I3639" s="203"/>
      <c r="J3639" s="204" t="str">
        <f aca="false">IFERROR(VLOOKUP(I3639,list!$N$1:$O$305,2,0),"")</f>
        <v/>
      </c>
      <c r="K3639" s="203"/>
      <c r="L3639" s="203"/>
    </row>
    <row r="3640" customFormat="false" ht="15" hidden="false" customHeight="false" outlineLevel="0" collapsed="false">
      <c r="H3640" s="202"/>
      <c r="I3640" s="203"/>
      <c r="J3640" s="204" t="str">
        <f aca="false">IFERROR(VLOOKUP(I3640,list!$N$1:$O$305,2,0),"")</f>
        <v/>
      </c>
      <c r="K3640" s="203"/>
      <c r="L3640" s="203"/>
    </row>
    <row r="3641" customFormat="false" ht="15" hidden="false" customHeight="false" outlineLevel="0" collapsed="false">
      <c r="H3641" s="202"/>
      <c r="I3641" s="203"/>
      <c r="J3641" s="204" t="str">
        <f aca="false">IFERROR(VLOOKUP(I3641,list!$N$1:$O$305,2,0),"")</f>
        <v/>
      </c>
      <c r="K3641" s="203"/>
      <c r="L3641" s="203"/>
    </row>
    <row r="3642" customFormat="false" ht="15" hidden="false" customHeight="false" outlineLevel="0" collapsed="false">
      <c r="H3642" s="202"/>
      <c r="I3642" s="203"/>
      <c r="J3642" s="204" t="str">
        <f aca="false">IFERROR(VLOOKUP(I3642,list!$N$1:$O$305,2,0),"")</f>
        <v/>
      </c>
      <c r="K3642" s="203"/>
      <c r="L3642" s="203"/>
    </row>
    <row r="3643" customFormat="false" ht="15" hidden="false" customHeight="false" outlineLevel="0" collapsed="false">
      <c r="H3643" s="202"/>
      <c r="I3643" s="203"/>
      <c r="J3643" s="204" t="str">
        <f aca="false">IFERROR(VLOOKUP(I3643,list!$N$1:$O$305,2,0),"")</f>
        <v/>
      </c>
      <c r="K3643" s="203"/>
      <c r="L3643" s="203"/>
    </row>
    <row r="3644" customFormat="false" ht="15" hidden="false" customHeight="false" outlineLevel="0" collapsed="false">
      <c r="H3644" s="202"/>
      <c r="I3644" s="203"/>
      <c r="J3644" s="204" t="str">
        <f aca="false">IFERROR(VLOOKUP(I3644,list!$N$1:$O$305,2,0),"")</f>
        <v/>
      </c>
      <c r="K3644" s="203"/>
      <c r="L3644" s="203"/>
    </row>
    <row r="3645" customFormat="false" ht="15" hidden="false" customHeight="false" outlineLevel="0" collapsed="false">
      <c r="H3645" s="202"/>
      <c r="I3645" s="203"/>
      <c r="J3645" s="204" t="str">
        <f aca="false">IFERROR(VLOOKUP(I3645,list!$N$1:$O$305,2,0),"")</f>
        <v/>
      </c>
      <c r="K3645" s="203"/>
      <c r="L3645" s="203"/>
    </row>
    <row r="3646" customFormat="false" ht="15" hidden="false" customHeight="false" outlineLevel="0" collapsed="false">
      <c r="H3646" s="202"/>
      <c r="I3646" s="203"/>
      <c r="J3646" s="204" t="str">
        <f aca="false">IFERROR(VLOOKUP(I3646,list!$N$1:$O$305,2,0),"")</f>
        <v/>
      </c>
      <c r="K3646" s="203"/>
      <c r="L3646" s="203"/>
    </row>
    <row r="3647" customFormat="false" ht="15" hidden="false" customHeight="false" outlineLevel="0" collapsed="false">
      <c r="H3647" s="202"/>
      <c r="I3647" s="203"/>
      <c r="J3647" s="204" t="str">
        <f aca="false">IFERROR(VLOOKUP(I3647,list!$N$1:$O$305,2,0),"")</f>
        <v/>
      </c>
      <c r="K3647" s="203"/>
      <c r="L3647" s="203"/>
    </row>
    <row r="3648" customFormat="false" ht="15" hidden="false" customHeight="false" outlineLevel="0" collapsed="false">
      <c r="H3648" s="202"/>
      <c r="I3648" s="203"/>
      <c r="J3648" s="204" t="str">
        <f aca="false">IFERROR(VLOOKUP(I3648,list!$N$1:$O$305,2,0),"")</f>
        <v/>
      </c>
      <c r="K3648" s="203"/>
      <c r="L3648" s="203"/>
    </row>
    <row r="3649" customFormat="false" ht="15" hidden="false" customHeight="false" outlineLevel="0" collapsed="false">
      <c r="H3649" s="202"/>
      <c r="I3649" s="203"/>
      <c r="J3649" s="204" t="str">
        <f aca="false">IFERROR(VLOOKUP(I3649,list!$N$1:$O$305,2,0),"")</f>
        <v/>
      </c>
      <c r="K3649" s="203"/>
      <c r="L3649" s="203"/>
    </row>
    <row r="3650" customFormat="false" ht="15" hidden="false" customHeight="false" outlineLevel="0" collapsed="false">
      <c r="H3650" s="202"/>
      <c r="I3650" s="203"/>
      <c r="J3650" s="204" t="str">
        <f aca="false">IFERROR(VLOOKUP(I3650,list!$N$1:$O$305,2,0),"")</f>
        <v/>
      </c>
      <c r="K3650" s="203"/>
      <c r="L3650" s="203"/>
    </row>
    <row r="3651" customFormat="false" ht="15" hidden="false" customHeight="false" outlineLevel="0" collapsed="false">
      <c r="H3651" s="202"/>
      <c r="I3651" s="203"/>
      <c r="J3651" s="204" t="str">
        <f aca="false">IFERROR(VLOOKUP(I3651,list!$N$1:$O$305,2,0),"")</f>
        <v/>
      </c>
      <c r="K3651" s="203"/>
      <c r="L3651" s="203"/>
    </row>
    <row r="3652" customFormat="false" ht="15" hidden="false" customHeight="false" outlineLevel="0" collapsed="false">
      <c r="H3652" s="202"/>
      <c r="I3652" s="203"/>
      <c r="J3652" s="204" t="str">
        <f aca="false">IFERROR(VLOOKUP(I3652,list!$N$1:$O$305,2,0),"")</f>
        <v/>
      </c>
      <c r="K3652" s="203"/>
      <c r="L3652" s="203"/>
    </row>
    <row r="3653" customFormat="false" ht="15" hidden="false" customHeight="false" outlineLevel="0" collapsed="false">
      <c r="H3653" s="202"/>
      <c r="I3653" s="203"/>
      <c r="J3653" s="204" t="str">
        <f aca="false">IFERROR(VLOOKUP(I3653,list!$N$1:$O$305,2,0),"")</f>
        <v/>
      </c>
      <c r="K3653" s="203"/>
      <c r="L3653" s="203"/>
    </row>
    <row r="3654" customFormat="false" ht="15" hidden="false" customHeight="false" outlineLevel="0" collapsed="false">
      <c r="H3654" s="202"/>
      <c r="I3654" s="203"/>
      <c r="J3654" s="204" t="str">
        <f aca="false">IFERROR(VLOOKUP(I3654,list!$N$1:$O$305,2,0),"")</f>
        <v/>
      </c>
      <c r="K3654" s="203"/>
      <c r="L3654" s="203"/>
    </row>
    <row r="3655" customFormat="false" ht="15" hidden="false" customHeight="false" outlineLevel="0" collapsed="false">
      <c r="H3655" s="202"/>
      <c r="I3655" s="203"/>
      <c r="J3655" s="204" t="str">
        <f aca="false">IFERROR(VLOOKUP(I3655,list!$N$1:$O$305,2,0),"")</f>
        <v/>
      </c>
      <c r="K3655" s="203"/>
      <c r="L3655" s="203"/>
    </row>
    <row r="3656" customFormat="false" ht="15" hidden="false" customHeight="false" outlineLevel="0" collapsed="false">
      <c r="H3656" s="202"/>
      <c r="I3656" s="203"/>
      <c r="J3656" s="204" t="str">
        <f aca="false">IFERROR(VLOOKUP(I3656,list!$N$1:$O$305,2,0),"")</f>
        <v/>
      </c>
      <c r="K3656" s="203"/>
      <c r="L3656" s="203"/>
    </row>
    <row r="3657" customFormat="false" ht="15" hidden="false" customHeight="false" outlineLevel="0" collapsed="false">
      <c r="H3657" s="202"/>
      <c r="I3657" s="203"/>
      <c r="J3657" s="204" t="str">
        <f aca="false">IFERROR(VLOOKUP(I3657,list!$N$1:$O$305,2,0),"")</f>
        <v/>
      </c>
      <c r="K3657" s="203"/>
      <c r="L3657" s="203"/>
    </row>
    <row r="3658" customFormat="false" ht="15" hidden="false" customHeight="false" outlineLevel="0" collapsed="false">
      <c r="H3658" s="202"/>
      <c r="I3658" s="203"/>
      <c r="J3658" s="204" t="str">
        <f aca="false">IFERROR(VLOOKUP(I3658,list!$N$1:$O$305,2,0),"")</f>
        <v/>
      </c>
      <c r="K3658" s="203"/>
      <c r="L3658" s="203"/>
    </row>
    <row r="3659" customFormat="false" ht="15" hidden="false" customHeight="false" outlineLevel="0" collapsed="false">
      <c r="H3659" s="202"/>
      <c r="I3659" s="203"/>
      <c r="J3659" s="204" t="str">
        <f aca="false">IFERROR(VLOOKUP(I3659,list!$N$1:$O$305,2,0),"")</f>
        <v/>
      </c>
      <c r="K3659" s="203"/>
      <c r="L3659" s="203"/>
    </row>
    <row r="3660" customFormat="false" ht="15" hidden="false" customHeight="false" outlineLevel="0" collapsed="false">
      <c r="H3660" s="202"/>
      <c r="I3660" s="203"/>
      <c r="J3660" s="204" t="str">
        <f aca="false">IFERROR(VLOOKUP(I3660,list!$N$1:$O$305,2,0),"")</f>
        <v/>
      </c>
      <c r="K3660" s="203"/>
      <c r="L3660" s="203"/>
    </row>
    <row r="3661" customFormat="false" ht="15" hidden="false" customHeight="false" outlineLevel="0" collapsed="false">
      <c r="H3661" s="202"/>
      <c r="I3661" s="203"/>
      <c r="J3661" s="204" t="str">
        <f aca="false">IFERROR(VLOOKUP(I3661,list!$N$1:$O$305,2,0),"")</f>
        <v/>
      </c>
      <c r="K3661" s="203"/>
      <c r="L3661" s="203"/>
    </row>
    <row r="3662" customFormat="false" ht="15" hidden="false" customHeight="false" outlineLevel="0" collapsed="false">
      <c r="H3662" s="202"/>
      <c r="I3662" s="203"/>
      <c r="J3662" s="204" t="str">
        <f aca="false">IFERROR(VLOOKUP(I3662,list!$N$1:$O$305,2,0),"")</f>
        <v/>
      </c>
      <c r="K3662" s="203"/>
      <c r="L3662" s="203"/>
    </row>
    <row r="3663" customFormat="false" ht="15" hidden="false" customHeight="false" outlineLevel="0" collapsed="false">
      <c r="H3663" s="202"/>
      <c r="I3663" s="203"/>
      <c r="J3663" s="204" t="str">
        <f aca="false">IFERROR(VLOOKUP(I3663,list!$N$1:$O$305,2,0),"")</f>
        <v/>
      </c>
      <c r="K3663" s="203"/>
      <c r="L3663" s="203"/>
    </row>
    <row r="3664" customFormat="false" ht="15" hidden="false" customHeight="false" outlineLevel="0" collapsed="false">
      <c r="H3664" s="202"/>
      <c r="I3664" s="203"/>
      <c r="J3664" s="204" t="str">
        <f aca="false">IFERROR(VLOOKUP(I3664,list!$N$1:$O$305,2,0),"")</f>
        <v/>
      </c>
      <c r="K3664" s="203"/>
      <c r="L3664" s="203"/>
    </row>
    <row r="3665" customFormat="false" ht="15" hidden="false" customHeight="false" outlineLevel="0" collapsed="false">
      <c r="H3665" s="202"/>
      <c r="I3665" s="203"/>
      <c r="J3665" s="204" t="str">
        <f aca="false">IFERROR(VLOOKUP(I3665,list!$N$1:$O$305,2,0),"")</f>
        <v/>
      </c>
      <c r="K3665" s="203"/>
      <c r="L3665" s="203"/>
    </row>
    <row r="3666" customFormat="false" ht="15" hidden="false" customHeight="false" outlineLevel="0" collapsed="false">
      <c r="H3666" s="202"/>
      <c r="I3666" s="203"/>
      <c r="J3666" s="204" t="str">
        <f aca="false">IFERROR(VLOOKUP(I3666,list!$N$1:$O$305,2,0),"")</f>
        <v/>
      </c>
      <c r="K3666" s="203"/>
      <c r="L3666" s="203"/>
    </row>
    <row r="3667" customFormat="false" ht="15" hidden="false" customHeight="false" outlineLevel="0" collapsed="false">
      <c r="H3667" s="202"/>
      <c r="I3667" s="203"/>
      <c r="J3667" s="204" t="str">
        <f aca="false">IFERROR(VLOOKUP(I3667,list!$N$1:$O$305,2,0),"")</f>
        <v/>
      </c>
      <c r="K3667" s="203"/>
      <c r="L3667" s="203"/>
    </row>
    <row r="3668" customFormat="false" ht="15" hidden="false" customHeight="false" outlineLevel="0" collapsed="false">
      <c r="H3668" s="202"/>
      <c r="I3668" s="203"/>
      <c r="J3668" s="204" t="str">
        <f aca="false">IFERROR(VLOOKUP(I3668,list!$N$1:$O$305,2,0),"")</f>
        <v/>
      </c>
      <c r="K3668" s="203"/>
      <c r="L3668" s="203"/>
    </row>
    <row r="3669" customFormat="false" ht="15" hidden="false" customHeight="false" outlineLevel="0" collapsed="false">
      <c r="H3669" s="202"/>
      <c r="I3669" s="203"/>
      <c r="J3669" s="204" t="str">
        <f aca="false">IFERROR(VLOOKUP(I3669,list!$N$1:$O$305,2,0),"")</f>
        <v/>
      </c>
      <c r="K3669" s="203"/>
      <c r="L3669" s="203"/>
    </row>
    <row r="3670" customFormat="false" ht="15" hidden="false" customHeight="false" outlineLevel="0" collapsed="false">
      <c r="H3670" s="202"/>
      <c r="I3670" s="203"/>
      <c r="J3670" s="204" t="str">
        <f aca="false">IFERROR(VLOOKUP(I3670,list!$N$1:$O$305,2,0),"")</f>
        <v/>
      </c>
      <c r="K3670" s="203"/>
      <c r="L3670" s="203"/>
    </row>
    <row r="3671" customFormat="false" ht="15" hidden="false" customHeight="false" outlineLevel="0" collapsed="false">
      <c r="H3671" s="202"/>
      <c r="I3671" s="203"/>
      <c r="J3671" s="204" t="str">
        <f aca="false">IFERROR(VLOOKUP(I3671,list!$N$1:$O$305,2,0),"")</f>
        <v/>
      </c>
      <c r="K3671" s="203"/>
      <c r="L3671" s="203"/>
    </row>
    <row r="3672" customFormat="false" ht="15" hidden="false" customHeight="false" outlineLevel="0" collapsed="false">
      <c r="H3672" s="202"/>
      <c r="I3672" s="203"/>
      <c r="J3672" s="204" t="str">
        <f aca="false">IFERROR(VLOOKUP(I3672,list!$N$1:$O$305,2,0),"")</f>
        <v/>
      </c>
      <c r="K3672" s="203"/>
      <c r="L3672" s="203"/>
    </row>
    <row r="3673" customFormat="false" ht="15" hidden="false" customHeight="false" outlineLevel="0" collapsed="false">
      <c r="H3673" s="202"/>
      <c r="I3673" s="203"/>
      <c r="J3673" s="204" t="str">
        <f aca="false">IFERROR(VLOOKUP(I3673,list!$N$1:$O$305,2,0),"")</f>
        <v/>
      </c>
      <c r="K3673" s="203"/>
      <c r="L3673" s="203"/>
    </row>
    <row r="3674" customFormat="false" ht="15" hidden="false" customHeight="false" outlineLevel="0" collapsed="false">
      <c r="H3674" s="202"/>
      <c r="I3674" s="203"/>
      <c r="J3674" s="204" t="str">
        <f aca="false">IFERROR(VLOOKUP(I3674,list!$N$1:$O$305,2,0),"")</f>
        <v/>
      </c>
      <c r="K3674" s="203"/>
      <c r="L3674" s="203"/>
    </row>
    <row r="3675" customFormat="false" ht="15" hidden="false" customHeight="false" outlineLevel="0" collapsed="false">
      <c r="H3675" s="202"/>
      <c r="I3675" s="203"/>
      <c r="J3675" s="204" t="str">
        <f aca="false">IFERROR(VLOOKUP(I3675,list!$N$1:$O$305,2,0),"")</f>
        <v/>
      </c>
      <c r="K3675" s="203"/>
      <c r="L3675" s="203"/>
    </row>
    <row r="3676" customFormat="false" ht="15" hidden="false" customHeight="false" outlineLevel="0" collapsed="false">
      <c r="H3676" s="202"/>
      <c r="I3676" s="203"/>
      <c r="J3676" s="204" t="str">
        <f aca="false">IFERROR(VLOOKUP(I3676,list!$N$1:$O$305,2,0),"")</f>
        <v/>
      </c>
      <c r="K3676" s="203"/>
      <c r="L3676" s="203"/>
    </row>
    <row r="3677" customFormat="false" ht="15" hidden="false" customHeight="false" outlineLevel="0" collapsed="false">
      <c r="H3677" s="202"/>
      <c r="I3677" s="203"/>
      <c r="J3677" s="204" t="str">
        <f aca="false">IFERROR(VLOOKUP(I3677,list!$N$1:$O$305,2,0),"")</f>
        <v/>
      </c>
      <c r="K3677" s="203"/>
      <c r="L3677" s="203"/>
    </row>
    <row r="3678" customFormat="false" ht="15" hidden="false" customHeight="false" outlineLevel="0" collapsed="false">
      <c r="H3678" s="202"/>
      <c r="I3678" s="203"/>
      <c r="J3678" s="204" t="str">
        <f aca="false">IFERROR(VLOOKUP(I3678,list!$N$1:$O$305,2,0),"")</f>
        <v/>
      </c>
      <c r="K3678" s="203"/>
      <c r="L3678" s="203"/>
    </row>
    <row r="3679" customFormat="false" ht="15" hidden="false" customHeight="false" outlineLevel="0" collapsed="false">
      <c r="H3679" s="202"/>
      <c r="I3679" s="203"/>
      <c r="J3679" s="204" t="str">
        <f aca="false">IFERROR(VLOOKUP(I3679,list!$N$1:$O$305,2,0),"")</f>
        <v/>
      </c>
      <c r="K3679" s="203"/>
      <c r="L3679" s="203"/>
    </row>
    <row r="3680" customFormat="false" ht="15" hidden="false" customHeight="false" outlineLevel="0" collapsed="false">
      <c r="H3680" s="202"/>
      <c r="I3680" s="203"/>
      <c r="J3680" s="204" t="str">
        <f aca="false">IFERROR(VLOOKUP(I3680,list!$N$1:$O$305,2,0),"")</f>
        <v/>
      </c>
      <c r="K3680" s="203"/>
      <c r="L3680" s="203"/>
    </row>
    <row r="3681" customFormat="false" ht="15" hidden="false" customHeight="false" outlineLevel="0" collapsed="false">
      <c r="H3681" s="202"/>
      <c r="I3681" s="203"/>
      <c r="J3681" s="204" t="str">
        <f aca="false">IFERROR(VLOOKUP(I3681,list!$N$1:$O$305,2,0),"")</f>
        <v/>
      </c>
      <c r="K3681" s="203"/>
      <c r="L3681" s="203"/>
    </row>
    <row r="3682" customFormat="false" ht="15" hidden="false" customHeight="false" outlineLevel="0" collapsed="false">
      <c r="H3682" s="202"/>
      <c r="I3682" s="203"/>
      <c r="J3682" s="204" t="str">
        <f aca="false">IFERROR(VLOOKUP(I3682,list!$N$1:$O$305,2,0),"")</f>
        <v/>
      </c>
      <c r="K3682" s="203"/>
      <c r="L3682" s="203"/>
    </row>
    <row r="3683" customFormat="false" ht="15" hidden="false" customHeight="false" outlineLevel="0" collapsed="false">
      <c r="H3683" s="202"/>
      <c r="I3683" s="203"/>
      <c r="J3683" s="204" t="str">
        <f aca="false">IFERROR(VLOOKUP(I3683,list!$N$1:$O$305,2,0),"")</f>
        <v/>
      </c>
      <c r="K3683" s="203"/>
      <c r="L3683" s="203"/>
    </row>
    <row r="3684" customFormat="false" ht="15" hidden="false" customHeight="false" outlineLevel="0" collapsed="false">
      <c r="H3684" s="202"/>
      <c r="I3684" s="203"/>
      <c r="J3684" s="204" t="str">
        <f aca="false">IFERROR(VLOOKUP(I3684,list!$N$1:$O$305,2,0),"")</f>
        <v/>
      </c>
      <c r="K3684" s="203"/>
      <c r="L3684" s="203"/>
    </row>
    <row r="3685" customFormat="false" ht="15" hidden="false" customHeight="false" outlineLevel="0" collapsed="false">
      <c r="H3685" s="202"/>
      <c r="I3685" s="203"/>
      <c r="J3685" s="204" t="str">
        <f aca="false">IFERROR(VLOOKUP(I3685,list!$N$1:$O$305,2,0),"")</f>
        <v/>
      </c>
      <c r="K3685" s="203"/>
      <c r="L3685" s="203"/>
    </row>
    <row r="3686" customFormat="false" ht="15" hidden="false" customHeight="false" outlineLevel="0" collapsed="false">
      <c r="H3686" s="202"/>
      <c r="I3686" s="203"/>
      <c r="J3686" s="204" t="str">
        <f aca="false">IFERROR(VLOOKUP(I3686,list!$N$1:$O$305,2,0),"")</f>
        <v/>
      </c>
      <c r="K3686" s="203"/>
      <c r="L3686" s="203"/>
    </row>
    <row r="3687" customFormat="false" ht="15" hidden="false" customHeight="false" outlineLevel="0" collapsed="false">
      <c r="H3687" s="202"/>
      <c r="I3687" s="203"/>
      <c r="J3687" s="204" t="str">
        <f aca="false">IFERROR(VLOOKUP(I3687,list!$N$1:$O$305,2,0),"")</f>
        <v/>
      </c>
      <c r="K3687" s="203"/>
      <c r="L3687" s="203"/>
    </row>
    <row r="3688" customFormat="false" ht="15" hidden="false" customHeight="false" outlineLevel="0" collapsed="false">
      <c r="H3688" s="202"/>
      <c r="I3688" s="203"/>
      <c r="J3688" s="204" t="str">
        <f aca="false">IFERROR(VLOOKUP(I3688,list!$N$1:$O$305,2,0),"")</f>
        <v/>
      </c>
      <c r="K3688" s="203"/>
      <c r="L3688" s="203"/>
    </row>
    <row r="3689" customFormat="false" ht="15" hidden="false" customHeight="false" outlineLevel="0" collapsed="false">
      <c r="H3689" s="202"/>
      <c r="I3689" s="203"/>
      <c r="J3689" s="204" t="str">
        <f aca="false">IFERROR(VLOOKUP(I3689,list!$N$1:$O$305,2,0),"")</f>
        <v/>
      </c>
      <c r="K3689" s="203"/>
      <c r="L3689" s="203"/>
    </row>
    <row r="3690" customFormat="false" ht="15" hidden="false" customHeight="false" outlineLevel="0" collapsed="false">
      <c r="H3690" s="202"/>
      <c r="I3690" s="203"/>
      <c r="J3690" s="204" t="str">
        <f aca="false">IFERROR(VLOOKUP(I3690,list!$N$1:$O$305,2,0),"")</f>
        <v/>
      </c>
      <c r="K3690" s="203"/>
      <c r="L3690" s="203"/>
    </row>
    <row r="3691" customFormat="false" ht="15" hidden="false" customHeight="false" outlineLevel="0" collapsed="false">
      <c r="H3691" s="202"/>
      <c r="I3691" s="203"/>
      <c r="J3691" s="204" t="str">
        <f aca="false">IFERROR(VLOOKUP(I3691,list!$N$1:$O$305,2,0),"")</f>
        <v/>
      </c>
      <c r="K3691" s="203"/>
      <c r="L3691" s="203"/>
    </row>
    <row r="3692" customFormat="false" ht="15" hidden="false" customHeight="false" outlineLevel="0" collapsed="false">
      <c r="H3692" s="202"/>
      <c r="I3692" s="203"/>
      <c r="J3692" s="204" t="str">
        <f aca="false">IFERROR(VLOOKUP(I3692,list!$N$1:$O$305,2,0),"")</f>
        <v/>
      </c>
      <c r="K3692" s="203"/>
      <c r="L3692" s="203"/>
    </row>
    <row r="3693" customFormat="false" ht="15" hidden="false" customHeight="false" outlineLevel="0" collapsed="false">
      <c r="H3693" s="202"/>
      <c r="I3693" s="203"/>
      <c r="J3693" s="204" t="str">
        <f aca="false">IFERROR(VLOOKUP(I3693,list!$N$1:$O$305,2,0),"")</f>
        <v/>
      </c>
      <c r="K3693" s="203"/>
      <c r="L3693" s="203"/>
    </row>
    <row r="3694" customFormat="false" ht="15" hidden="false" customHeight="false" outlineLevel="0" collapsed="false">
      <c r="H3694" s="202"/>
      <c r="I3694" s="203"/>
      <c r="J3694" s="204" t="str">
        <f aca="false">IFERROR(VLOOKUP(I3694,list!$N$1:$O$305,2,0),"")</f>
        <v/>
      </c>
      <c r="K3694" s="203"/>
      <c r="L3694" s="203"/>
    </row>
    <row r="3695" customFormat="false" ht="15" hidden="false" customHeight="false" outlineLevel="0" collapsed="false">
      <c r="H3695" s="202"/>
      <c r="I3695" s="203"/>
      <c r="J3695" s="204" t="str">
        <f aca="false">IFERROR(VLOOKUP(I3695,list!$N$1:$O$305,2,0),"")</f>
        <v/>
      </c>
      <c r="K3695" s="203"/>
      <c r="L3695" s="203"/>
    </row>
    <row r="3696" customFormat="false" ht="15" hidden="false" customHeight="false" outlineLevel="0" collapsed="false">
      <c r="H3696" s="202"/>
      <c r="I3696" s="203"/>
      <c r="J3696" s="204" t="str">
        <f aca="false">IFERROR(VLOOKUP(I3696,list!$N$1:$O$305,2,0),"")</f>
        <v/>
      </c>
      <c r="K3696" s="203"/>
      <c r="L3696" s="203"/>
    </row>
    <row r="3697" customFormat="false" ht="15" hidden="false" customHeight="false" outlineLevel="0" collapsed="false">
      <c r="H3697" s="202"/>
      <c r="I3697" s="203"/>
      <c r="J3697" s="204" t="str">
        <f aca="false">IFERROR(VLOOKUP(I3697,list!$N$1:$O$305,2,0),"")</f>
        <v/>
      </c>
      <c r="K3697" s="203"/>
      <c r="L3697" s="203"/>
    </row>
    <row r="3698" customFormat="false" ht="15" hidden="false" customHeight="false" outlineLevel="0" collapsed="false">
      <c r="H3698" s="202"/>
      <c r="I3698" s="203"/>
      <c r="J3698" s="204" t="str">
        <f aca="false">IFERROR(VLOOKUP(I3698,list!$N$1:$O$305,2,0),"")</f>
        <v/>
      </c>
      <c r="K3698" s="203"/>
      <c r="L3698" s="203"/>
    </row>
    <row r="3699" customFormat="false" ht="15" hidden="false" customHeight="false" outlineLevel="0" collapsed="false">
      <c r="H3699" s="202"/>
      <c r="I3699" s="203"/>
      <c r="J3699" s="204" t="str">
        <f aca="false">IFERROR(VLOOKUP(I3699,list!$N$1:$O$305,2,0),"")</f>
        <v/>
      </c>
      <c r="K3699" s="203"/>
      <c r="L3699" s="203"/>
    </row>
    <row r="3700" customFormat="false" ht="15" hidden="false" customHeight="false" outlineLevel="0" collapsed="false">
      <c r="H3700" s="202"/>
      <c r="I3700" s="203"/>
      <c r="J3700" s="204" t="str">
        <f aca="false">IFERROR(VLOOKUP(I3700,list!$N$1:$O$305,2,0),"")</f>
        <v/>
      </c>
      <c r="K3700" s="203"/>
      <c r="L3700" s="203"/>
    </row>
    <row r="3701" customFormat="false" ht="15" hidden="false" customHeight="false" outlineLevel="0" collapsed="false">
      <c r="H3701" s="202"/>
      <c r="I3701" s="203"/>
      <c r="J3701" s="204" t="str">
        <f aca="false">IFERROR(VLOOKUP(I3701,list!$N$1:$O$305,2,0),"")</f>
        <v/>
      </c>
      <c r="K3701" s="203"/>
      <c r="L3701" s="203"/>
    </row>
    <row r="3702" customFormat="false" ht="15" hidden="false" customHeight="false" outlineLevel="0" collapsed="false">
      <c r="H3702" s="202"/>
      <c r="I3702" s="203"/>
      <c r="J3702" s="204" t="str">
        <f aca="false">IFERROR(VLOOKUP(I3702,list!$N$1:$O$305,2,0),"")</f>
        <v/>
      </c>
      <c r="K3702" s="203"/>
      <c r="L3702" s="203"/>
    </row>
    <row r="3703" customFormat="false" ht="15" hidden="false" customHeight="false" outlineLevel="0" collapsed="false">
      <c r="H3703" s="202"/>
      <c r="I3703" s="203"/>
      <c r="J3703" s="204" t="str">
        <f aca="false">IFERROR(VLOOKUP(I3703,list!$N$1:$O$305,2,0),"")</f>
        <v/>
      </c>
      <c r="K3703" s="203"/>
      <c r="L3703" s="203"/>
    </row>
    <row r="3704" customFormat="false" ht="15" hidden="false" customHeight="false" outlineLevel="0" collapsed="false">
      <c r="H3704" s="202"/>
      <c r="I3704" s="203"/>
      <c r="J3704" s="204" t="str">
        <f aca="false">IFERROR(VLOOKUP(I3704,list!$N$1:$O$305,2,0),"")</f>
        <v/>
      </c>
      <c r="K3704" s="203"/>
      <c r="L3704" s="203"/>
    </row>
    <row r="3705" customFormat="false" ht="15" hidden="false" customHeight="false" outlineLevel="0" collapsed="false">
      <c r="H3705" s="202"/>
      <c r="I3705" s="203"/>
      <c r="J3705" s="204" t="str">
        <f aca="false">IFERROR(VLOOKUP(I3705,list!$N$1:$O$305,2,0),"")</f>
        <v/>
      </c>
      <c r="K3705" s="203"/>
      <c r="L3705" s="203"/>
    </row>
    <row r="3706" customFormat="false" ht="15" hidden="false" customHeight="false" outlineLevel="0" collapsed="false">
      <c r="H3706" s="202"/>
      <c r="I3706" s="203"/>
      <c r="J3706" s="204" t="str">
        <f aca="false">IFERROR(VLOOKUP(I3706,list!$N$1:$O$305,2,0),"")</f>
        <v/>
      </c>
      <c r="K3706" s="203"/>
      <c r="L3706" s="203"/>
    </row>
    <row r="3707" customFormat="false" ht="15" hidden="false" customHeight="false" outlineLevel="0" collapsed="false">
      <c r="H3707" s="202"/>
      <c r="I3707" s="203"/>
      <c r="J3707" s="204" t="str">
        <f aca="false">IFERROR(VLOOKUP(I3707,list!$N$1:$O$305,2,0),"")</f>
        <v/>
      </c>
      <c r="K3707" s="203"/>
      <c r="L3707" s="203"/>
    </row>
    <row r="3708" customFormat="false" ht="15" hidden="false" customHeight="false" outlineLevel="0" collapsed="false">
      <c r="H3708" s="202"/>
      <c r="I3708" s="203"/>
      <c r="J3708" s="204" t="str">
        <f aca="false">IFERROR(VLOOKUP(I3708,list!$N$1:$O$305,2,0),"")</f>
        <v/>
      </c>
      <c r="K3708" s="203"/>
      <c r="L3708" s="203"/>
    </row>
    <row r="3709" customFormat="false" ht="15" hidden="false" customHeight="false" outlineLevel="0" collapsed="false">
      <c r="H3709" s="202"/>
      <c r="I3709" s="203"/>
      <c r="J3709" s="204" t="str">
        <f aca="false">IFERROR(VLOOKUP(I3709,list!$N$1:$O$305,2,0),"")</f>
        <v/>
      </c>
      <c r="K3709" s="203"/>
      <c r="L3709" s="203"/>
    </row>
    <row r="3710" customFormat="false" ht="15" hidden="false" customHeight="false" outlineLevel="0" collapsed="false">
      <c r="H3710" s="202"/>
      <c r="I3710" s="203"/>
      <c r="J3710" s="204" t="str">
        <f aca="false">IFERROR(VLOOKUP(I3710,list!$N$1:$O$305,2,0),"")</f>
        <v/>
      </c>
      <c r="K3710" s="203"/>
      <c r="L3710" s="203"/>
    </row>
    <row r="3711" customFormat="false" ht="15" hidden="false" customHeight="false" outlineLevel="0" collapsed="false">
      <c r="H3711" s="202"/>
      <c r="I3711" s="203"/>
      <c r="J3711" s="204" t="str">
        <f aca="false">IFERROR(VLOOKUP(I3711,list!$N$1:$O$305,2,0),"")</f>
        <v/>
      </c>
      <c r="K3711" s="203"/>
      <c r="L3711" s="203"/>
    </row>
    <row r="3712" customFormat="false" ht="15" hidden="false" customHeight="false" outlineLevel="0" collapsed="false">
      <c r="H3712" s="202"/>
      <c r="I3712" s="203"/>
      <c r="J3712" s="204" t="str">
        <f aca="false">IFERROR(VLOOKUP(I3712,list!$N$1:$O$305,2,0),"")</f>
        <v/>
      </c>
      <c r="K3712" s="203"/>
      <c r="L3712" s="203"/>
    </row>
    <row r="3713" customFormat="false" ht="15" hidden="false" customHeight="false" outlineLevel="0" collapsed="false">
      <c r="H3713" s="202"/>
      <c r="I3713" s="203"/>
      <c r="J3713" s="204" t="str">
        <f aca="false">IFERROR(VLOOKUP(I3713,list!$N$1:$O$305,2,0),"")</f>
        <v/>
      </c>
      <c r="K3713" s="203"/>
      <c r="L3713" s="203"/>
    </row>
    <row r="3714" customFormat="false" ht="15" hidden="false" customHeight="false" outlineLevel="0" collapsed="false">
      <c r="H3714" s="202"/>
      <c r="I3714" s="203"/>
      <c r="J3714" s="204" t="str">
        <f aca="false">IFERROR(VLOOKUP(I3714,list!$N$1:$O$305,2,0),"")</f>
        <v/>
      </c>
      <c r="K3714" s="203"/>
      <c r="L3714" s="203"/>
    </row>
    <row r="3715" customFormat="false" ht="15" hidden="false" customHeight="false" outlineLevel="0" collapsed="false">
      <c r="H3715" s="202"/>
      <c r="I3715" s="203"/>
      <c r="J3715" s="204" t="str">
        <f aca="false">IFERROR(VLOOKUP(I3715,list!$N$1:$O$305,2,0),"")</f>
        <v/>
      </c>
      <c r="K3715" s="203"/>
      <c r="L3715" s="203"/>
    </row>
    <row r="3716" customFormat="false" ht="15" hidden="false" customHeight="false" outlineLevel="0" collapsed="false">
      <c r="H3716" s="202"/>
      <c r="I3716" s="203"/>
      <c r="J3716" s="204" t="str">
        <f aca="false">IFERROR(VLOOKUP(I3716,list!$N$1:$O$305,2,0),"")</f>
        <v/>
      </c>
      <c r="K3716" s="203"/>
      <c r="L3716" s="203"/>
    </row>
    <row r="3717" customFormat="false" ht="15" hidden="false" customHeight="false" outlineLevel="0" collapsed="false">
      <c r="H3717" s="202"/>
      <c r="I3717" s="203"/>
      <c r="J3717" s="204" t="str">
        <f aca="false">IFERROR(VLOOKUP(I3717,list!$N$1:$O$305,2,0),"")</f>
        <v/>
      </c>
      <c r="K3717" s="203"/>
      <c r="L3717" s="203"/>
    </row>
    <row r="3718" customFormat="false" ht="15" hidden="false" customHeight="false" outlineLevel="0" collapsed="false">
      <c r="H3718" s="202"/>
      <c r="I3718" s="203"/>
      <c r="J3718" s="204" t="str">
        <f aca="false">IFERROR(VLOOKUP(I3718,list!$N$1:$O$305,2,0),"")</f>
        <v/>
      </c>
      <c r="K3718" s="203"/>
      <c r="L3718" s="203"/>
    </row>
    <row r="3719" customFormat="false" ht="15" hidden="false" customHeight="false" outlineLevel="0" collapsed="false">
      <c r="H3719" s="202"/>
      <c r="I3719" s="203"/>
      <c r="J3719" s="204" t="str">
        <f aca="false">IFERROR(VLOOKUP(I3719,list!$N$1:$O$305,2,0),"")</f>
        <v/>
      </c>
      <c r="K3719" s="203"/>
      <c r="L3719" s="203"/>
    </row>
    <row r="3720" customFormat="false" ht="15" hidden="false" customHeight="false" outlineLevel="0" collapsed="false">
      <c r="H3720" s="202"/>
      <c r="I3720" s="203"/>
      <c r="J3720" s="204" t="str">
        <f aca="false">IFERROR(VLOOKUP(I3720,list!$N$1:$O$305,2,0),"")</f>
        <v/>
      </c>
      <c r="K3720" s="203"/>
      <c r="L3720" s="203"/>
    </row>
    <row r="3721" customFormat="false" ht="15" hidden="false" customHeight="false" outlineLevel="0" collapsed="false">
      <c r="H3721" s="202"/>
      <c r="I3721" s="203"/>
      <c r="J3721" s="204" t="str">
        <f aca="false">IFERROR(VLOOKUP(I3721,list!$N$1:$O$305,2,0),"")</f>
        <v/>
      </c>
      <c r="K3721" s="203"/>
      <c r="L3721" s="203"/>
    </row>
    <row r="3722" customFormat="false" ht="15" hidden="false" customHeight="false" outlineLevel="0" collapsed="false">
      <c r="H3722" s="202"/>
      <c r="I3722" s="203"/>
      <c r="J3722" s="204" t="str">
        <f aca="false">IFERROR(VLOOKUP(I3722,list!$N$1:$O$305,2,0),"")</f>
        <v/>
      </c>
      <c r="K3722" s="203"/>
      <c r="L3722" s="203"/>
    </row>
    <row r="3723" customFormat="false" ht="15" hidden="false" customHeight="false" outlineLevel="0" collapsed="false">
      <c r="H3723" s="202"/>
      <c r="I3723" s="203"/>
      <c r="J3723" s="204" t="str">
        <f aca="false">IFERROR(VLOOKUP(I3723,list!$N$1:$O$305,2,0),"")</f>
        <v/>
      </c>
      <c r="K3723" s="203"/>
      <c r="L3723" s="203"/>
    </row>
    <row r="3724" customFormat="false" ht="15" hidden="false" customHeight="false" outlineLevel="0" collapsed="false">
      <c r="H3724" s="202"/>
      <c r="I3724" s="203"/>
      <c r="J3724" s="204" t="str">
        <f aca="false">IFERROR(VLOOKUP(I3724,list!$N$1:$O$305,2,0),"")</f>
        <v/>
      </c>
      <c r="K3724" s="203"/>
      <c r="L3724" s="203"/>
    </row>
    <row r="3725" customFormat="false" ht="15" hidden="false" customHeight="false" outlineLevel="0" collapsed="false">
      <c r="H3725" s="202"/>
      <c r="I3725" s="203"/>
      <c r="J3725" s="204" t="str">
        <f aca="false">IFERROR(VLOOKUP(I3725,list!$N$1:$O$305,2,0),"")</f>
        <v/>
      </c>
      <c r="K3725" s="203"/>
      <c r="L3725" s="203"/>
    </row>
    <row r="3726" customFormat="false" ht="15" hidden="false" customHeight="false" outlineLevel="0" collapsed="false">
      <c r="H3726" s="202"/>
      <c r="I3726" s="203"/>
      <c r="J3726" s="204" t="str">
        <f aca="false">IFERROR(VLOOKUP(I3726,list!$N$1:$O$305,2,0),"")</f>
        <v/>
      </c>
      <c r="K3726" s="203"/>
      <c r="L3726" s="203"/>
    </row>
    <row r="3727" customFormat="false" ht="15" hidden="false" customHeight="false" outlineLevel="0" collapsed="false">
      <c r="H3727" s="202"/>
      <c r="I3727" s="203"/>
      <c r="J3727" s="204" t="str">
        <f aca="false">IFERROR(VLOOKUP(I3727,list!$N$1:$O$305,2,0),"")</f>
        <v/>
      </c>
      <c r="K3727" s="203"/>
      <c r="L3727" s="203"/>
    </row>
    <row r="3728" customFormat="false" ht="15" hidden="false" customHeight="false" outlineLevel="0" collapsed="false">
      <c r="H3728" s="202"/>
      <c r="I3728" s="203"/>
      <c r="J3728" s="204" t="str">
        <f aca="false">IFERROR(VLOOKUP(I3728,list!$N$1:$O$305,2,0),"")</f>
        <v/>
      </c>
      <c r="K3728" s="203"/>
      <c r="L3728" s="203"/>
    </row>
    <row r="3729" customFormat="false" ht="15" hidden="false" customHeight="false" outlineLevel="0" collapsed="false">
      <c r="H3729" s="202"/>
      <c r="I3729" s="203"/>
      <c r="J3729" s="204" t="str">
        <f aca="false">IFERROR(VLOOKUP(I3729,list!$N$1:$O$305,2,0),"")</f>
        <v/>
      </c>
      <c r="K3729" s="203"/>
      <c r="L3729" s="203"/>
    </row>
    <row r="3730" customFormat="false" ht="15" hidden="false" customHeight="false" outlineLevel="0" collapsed="false">
      <c r="H3730" s="202"/>
      <c r="I3730" s="203"/>
      <c r="J3730" s="204" t="str">
        <f aca="false">IFERROR(VLOOKUP(I3730,list!$N$1:$O$305,2,0),"")</f>
        <v/>
      </c>
      <c r="K3730" s="203"/>
      <c r="L3730" s="203"/>
    </row>
    <row r="3731" customFormat="false" ht="15" hidden="false" customHeight="false" outlineLevel="0" collapsed="false">
      <c r="H3731" s="202"/>
      <c r="I3731" s="203"/>
      <c r="J3731" s="204" t="str">
        <f aca="false">IFERROR(VLOOKUP(I3731,list!$N$1:$O$305,2,0),"")</f>
        <v/>
      </c>
      <c r="K3731" s="203"/>
      <c r="L3731" s="203"/>
    </row>
    <row r="3732" customFormat="false" ht="15" hidden="false" customHeight="false" outlineLevel="0" collapsed="false">
      <c r="H3732" s="202"/>
      <c r="I3732" s="203"/>
      <c r="J3732" s="204" t="str">
        <f aca="false">IFERROR(VLOOKUP(I3732,list!$N$1:$O$305,2,0),"")</f>
        <v/>
      </c>
      <c r="K3732" s="203"/>
      <c r="L3732" s="203"/>
    </row>
    <row r="3733" customFormat="false" ht="15" hidden="false" customHeight="false" outlineLevel="0" collapsed="false">
      <c r="H3733" s="202"/>
      <c r="I3733" s="203"/>
      <c r="J3733" s="204" t="str">
        <f aca="false">IFERROR(VLOOKUP(I3733,list!$N$1:$O$305,2,0),"")</f>
        <v/>
      </c>
      <c r="K3733" s="203"/>
      <c r="L3733" s="203"/>
    </row>
    <row r="3734" customFormat="false" ht="15" hidden="false" customHeight="false" outlineLevel="0" collapsed="false">
      <c r="H3734" s="202"/>
      <c r="I3734" s="203"/>
      <c r="J3734" s="204" t="str">
        <f aca="false">IFERROR(VLOOKUP(I3734,list!$N$1:$O$305,2,0),"")</f>
        <v/>
      </c>
      <c r="K3734" s="203"/>
      <c r="L3734" s="203"/>
    </row>
    <row r="3735" customFormat="false" ht="15" hidden="false" customHeight="false" outlineLevel="0" collapsed="false">
      <c r="H3735" s="202"/>
      <c r="I3735" s="203"/>
      <c r="J3735" s="204" t="str">
        <f aca="false">IFERROR(VLOOKUP(I3735,list!$N$1:$O$305,2,0),"")</f>
        <v/>
      </c>
      <c r="K3735" s="203"/>
      <c r="L3735" s="203"/>
    </row>
    <row r="3736" customFormat="false" ht="15" hidden="false" customHeight="false" outlineLevel="0" collapsed="false">
      <c r="H3736" s="202"/>
      <c r="I3736" s="203"/>
      <c r="J3736" s="204" t="str">
        <f aca="false">IFERROR(VLOOKUP(I3736,list!$N$1:$O$305,2,0),"")</f>
        <v/>
      </c>
      <c r="K3736" s="203"/>
      <c r="L3736" s="203"/>
    </row>
    <row r="3737" customFormat="false" ht="15" hidden="false" customHeight="false" outlineLevel="0" collapsed="false">
      <c r="H3737" s="202"/>
      <c r="I3737" s="203"/>
      <c r="J3737" s="204" t="str">
        <f aca="false">IFERROR(VLOOKUP(I3737,list!$N$1:$O$305,2,0),"")</f>
        <v/>
      </c>
      <c r="K3737" s="203"/>
      <c r="L3737" s="203"/>
    </row>
    <row r="3738" customFormat="false" ht="15" hidden="false" customHeight="false" outlineLevel="0" collapsed="false">
      <c r="H3738" s="202"/>
      <c r="I3738" s="203"/>
      <c r="J3738" s="204" t="str">
        <f aca="false">IFERROR(VLOOKUP(I3738,list!$N$1:$O$305,2,0),"")</f>
        <v/>
      </c>
      <c r="K3738" s="203"/>
      <c r="L3738" s="203"/>
    </row>
    <row r="3739" customFormat="false" ht="15" hidden="false" customHeight="false" outlineLevel="0" collapsed="false">
      <c r="H3739" s="202"/>
      <c r="I3739" s="203"/>
      <c r="J3739" s="204" t="str">
        <f aca="false">IFERROR(VLOOKUP(I3739,list!$N$1:$O$305,2,0),"")</f>
        <v/>
      </c>
      <c r="K3739" s="203"/>
      <c r="L3739" s="203"/>
    </row>
    <row r="3740" customFormat="false" ht="15" hidden="false" customHeight="false" outlineLevel="0" collapsed="false">
      <c r="H3740" s="202"/>
      <c r="I3740" s="203"/>
      <c r="J3740" s="204" t="str">
        <f aca="false">IFERROR(VLOOKUP(I3740,list!$N$1:$O$305,2,0),"")</f>
        <v/>
      </c>
      <c r="K3740" s="203"/>
      <c r="L3740" s="203"/>
    </row>
    <row r="3741" customFormat="false" ht="15" hidden="false" customHeight="false" outlineLevel="0" collapsed="false">
      <c r="H3741" s="202"/>
      <c r="I3741" s="203"/>
      <c r="J3741" s="204" t="str">
        <f aca="false">IFERROR(VLOOKUP(I3741,list!$N$1:$O$305,2,0),"")</f>
        <v/>
      </c>
      <c r="K3741" s="203"/>
      <c r="L3741" s="203"/>
    </row>
    <row r="3742" customFormat="false" ht="15" hidden="false" customHeight="false" outlineLevel="0" collapsed="false">
      <c r="H3742" s="202"/>
      <c r="I3742" s="203"/>
      <c r="J3742" s="204" t="str">
        <f aca="false">IFERROR(VLOOKUP(I3742,list!$N$1:$O$305,2,0),"")</f>
        <v/>
      </c>
      <c r="K3742" s="203"/>
      <c r="L3742" s="203"/>
    </row>
    <row r="3743" customFormat="false" ht="15" hidden="false" customHeight="false" outlineLevel="0" collapsed="false">
      <c r="H3743" s="202"/>
      <c r="I3743" s="203"/>
      <c r="J3743" s="204" t="str">
        <f aca="false">IFERROR(VLOOKUP(I3743,list!$N$1:$O$305,2,0),"")</f>
        <v/>
      </c>
      <c r="K3743" s="203"/>
      <c r="L3743" s="203"/>
    </row>
    <row r="3744" customFormat="false" ht="15" hidden="false" customHeight="false" outlineLevel="0" collapsed="false">
      <c r="H3744" s="202"/>
      <c r="I3744" s="203"/>
      <c r="J3744" s="204" t="str">
        <f aca="false">IFERROR(VLOOKUP(I3744,list!$N$1:$O$305,2,0),"")</f>
        <v/>
      </c>
      <c r="K3744" s="203"/>
      <c r="L3744" s="203"/>
    </row>
    <row r="3745" customFormat="false" ht="15" hidden="false" customHeight="false" outlineLevel="0" collapsed="false">
      <c r="H3745" s="202"/>
      <c r="I3745" s="203"/>
      <c r="J3745" s="204" t="str">
        <f aca="false">IFERROR(VLOOKUP(I3745,list!$N$1:$O$305,2,0),"")</f>
        <v/>
      </c>
      <c r="K3745" s="203"/>
      <c r="L3745" s="203"/>
    </row>
    <row r="3746" customFormat="false" ht="15" hidden="false" customHeight="false" outlineLevel="0" collapsed="false">
      <c r="H3746" s="202"/>
      <c r="I3746" s="203"/>
      <c r="J3746" s="204" t="str">
        <f aca="false">IFERROR(VLOOKUP(I3746,list!$N$1:$O$305,2,0),"")</f>
        <v/>
      </c>
      <c r="K3746" s="203"/>
      <c r="L3746" s="203"/>
    </row>
    <row r="3747" customFormat="false" ht="15" hidden="false" customHeight="false" outlineLevel="0" collapsed="false">
      <c r="H3747" s="202"/>
      <c r="I3747" s="203"/>
      <c r="J3747" s="204" t="str">
        <f aca="false">IFERROR(VLOOKUP(I3747,list!$N$1:$O$305,2,0),"")</f>
        <v/>
      </c>
      <c r="K3747" s="203"/>
      <c r="L3747" s="203"/>
    </row>
    <row r="3748" customFormat="false" ht="15" hidden="false" customHeight="false" outlineLevel="0" collapsed="false">
      <c r="H3748" s="202"/>
      <c r="I3748" s="203"/>
      <c r="J3748" s="204" t="str">
        <f aca="false">IFERROR(VLOOKUP(I3748,list!$N$1:$O$305,2,0),"")</f>
        <v/>
      </c>
      <c r="K3748" s="203"/>
      <c r="L3748" s="203"/>
    </row>
    <row r="3749" customFormat="false" ht="15" hidden="false" customHeight="false" outlineLevel="0" collapsed="false">
      <c r="H3749" s="202"/>
      <c r="I3749" s="203"/>
      <c r="J3749" s="204" t="str">
        <f aca="false">IFERROR(VLOOKUP(I3749,list!$N$1:$O$305,2,0),"")</f>
        <v/>
      </c>
      <c r="K3749" s="203"/>
      <c r="L3749" s="203"/>
    </row>
    <row r="3750" customFormat="false" ht="15" hidden="false" customHeight="false" outlineLevel="0" collapsed="false">
      <c r="H3750" s="202"/>
      <c r="I3750" s="203"/>
      <c r="J3750" s="204" t="str">
        <f aca="false">IFERROR(VLOOKUP(I3750,list!$N$1:$O$305,2,0),"")</f>
        <v/>
      </c>
      <c r="K3750" s="203"/>
      <c r="L3750" s="203"/>
    </row>
    <row r="3751" customFormat="false" ht="15" hidden="false" customHeight="false" outlineLevel="0" collapsed="false">
      <c r="H3751" s="202"/>
      <c r="I3751" s="203"/>
      <c r="J3751" s="204" t="str">
        <f aca="false">IFERROR(VLOOKUP(I3751,list!$N$1:$O$305,2,0),"")</f>
        <v/>
      </c>
      <c r="K3751" s="203"/>
      <c r="L3751" s="203"/>
    </row>
    <row r="3752" customFormat="false" ht="15" hidden="false" customHeight="false" outlineLevel="0" collapsed="false">
      <c r="H3752" s="202"/>
      <c r="I3752" s="203"/>
      <c r="J3752" s="204" t="str">
        <f aca="false">IFERROR(VLOOKUP(I3752,list!$N$1:$O$305,2,0),"")</f>
        <v/>
      </c>
      <c r="K3752" s="203"/>
      <c r="L3752" s="203"/>
    </row>
    <row r="3753" customFormat="false" ht="15" hidden="false" customHeight="false" outlineLevel="0" collapsed="false">
      <c r="H3753" s="202"/>
      <c r="I3753" s="203"/>
      <c r="J3753" s="204" t="str">
        <f aca="false">IFERROR(VLOOKUP(I3753,list!$N$1:$O$305,2,0),"")</f>
        <v/>
      </c>
      <c r="K3753" s="203"/>
      <c r="L3753" s="203"/>
    </row>
    <row r="3754" customFormat="false" ht="15" hidden="false" customHeight="false" outlineLevel="0" collapsed="false">
      <c r="H3754" s="202"/>
      <c r="I3754" s="203"/>
      <c r="J3754" s="204" t="str">
        <f aca="false">IFERROR(VLOOKUP(I3754,list!$N$1:$O$305,2,0),"")</f>
        <v/>
      </c>
      <c r="K3754" s="203"/>
      <c r="L3754" s="203"/>
    </row>
    <row r="3755" customFormat="false" ht="15" hidden="false" customHeight="false" outlineLevel="0" collapsed="false">
      <c r="H3755" s="202"/>
      <c r="I3755" s="203"/>
      <c r="J3755" s="204" t="str">
        <f aca="false">IFERROR(VLOOKUP(I3755,list!$N$1:$O$305,2,0),"")</f>
        <v/>
      </c>
      <c r="K3755" s="203"/>
      <c r="L3755" s="203"/>
    </row>
    <row r="3756" customFormat="false" ht="15" hidden="false" customHeight="false" outlineLevel="0" collapsed="false">
      <c r="H3756" s="202"/>
      <c r="I3756" s="203"/>
      <c r="J3756" s="204" t="str">
        <f aca="false">IFERROR(VLOOKUP(I3756,list!$N$1:$O$305,2,0),"")</f>
        <v/>
      </c>
      <c r="K3756" s="203"/>
      <c r="L3756" s="203"/>
    </row>
    <row r="3757" customFormat="false" ht="15" hidden="false" customHeight="false" outlineLevel="0" collapsed="false">
      <c r="H3757" s="202"/>
      <c r="I3757" s="203"/>
      <c r="J3757" s="204" t="str">
        <f aca="false">IFERROR(VLOOKUP(I3757,list!$N$1:$O$305,2,0),"")</f>
        <v/>
      </c>
      <c r="K3757" s="203"/>
      <c r="L3757" s="203"/>
    </row>
    <row r="3758" customFormat="false" ht="15" hidden="false" customHeight="false" outlineLevel="0" collapsed="false">
      <c r="H3758" s="202"/>
      <c r="I3758" s="203"/>
      <c r="J3758" s="204" t="str">
        <f aca="false">IFERROR(VLOOKUP(I3758,list!$N$1:$O$305,2,0),"")</f>
        <v/>
      </c>
      <c r="K3758" s="203"/>
      <c r="L3758" s="203"/>
    </row>
    <row r="3759" customFormat="false" ht="15" hidden="false" customHeight="false" outlineLevel="0" collapsed="false">
      <c r="H3759" s="202"/>
      <c r="I3759" s="203"/>
      <c r="J3759" s="204" t="str">
        <f aca="false">IFERROR(VLOOKUP(I3759,list!$N$1:$O$305,2,0),"")</f>
        <v/>
      </c>
      <c r="K3759" s="203"/>
      <c r="L3759" s="203"/>
    </row>
    <row r="3760" customFormat="false" ht="15" hidden="false" customHeight="false" outlineLevel="0" collapsed="false">
      <c r="H3760" s="202"/>
      <c r="I3760" s="203"/>
      <c r="J3760" s="204" t="str">
        <f aca="false">IFERROR(VLOOKUP(I3760,list!$N$1:$O$305,2,0),"")</f>
        <v/>
      </c>
      <c r="K3760" s="203"/>
      <c r="L3760" s="203"/>
    </row>
    <row r="3761" customFormat="false" ht="15" hidden="false" customHeight="false" outlineLevel="0" collapsed="false">
      <c r="H3761" s="202"/>
      <c r="I3761" s="203"/>
      <c r="J3761" s="204" t="str">
        <f aca="false">IFERROR(VLOOKUP(I3761,list!$N$1:$O$305,2,0),"")</f>
        <v/>
      </c>
      <c r="K3761" s="203"/>
      <c r="L3761" s="203"/>
    </row>
    <row r="3762" customFormat="false" ht="15" hidden="false" customHeight="false" outlineLevel="0" collapsed="false">
      <c r="H3762" s="202"/>
      <c r="I3762" s="203"/>
      <c r="J3762" s="204" t="str">
        <f aca="false">IFERROR(VLOOKUP(I3762,list!$N$1:$O$305,2,0),"")</f>
        <v/>
      </c>
      <c r="K3762" s="203"/>
      <c r="L3762" s="203"/>
    </row>
    <row r="3763" customFormat="false" ht="15" hidden="false" customHeight="false" outlineLevel="0" collapsed="false">
      <c r="H3763" s="202"/>
      <c r="I3763" s="203"/>
      <c r="J3763" s="204" t="str">
        <f aca="false">IFERROR(VLOOKUP(I3763,list!$N$1:$O$305,2,0),"")</f>
        <v/>
      </c>
      <c r="K3763" s="203"/>
      <c r="L3763" s="203"/>
    </row>
    <row r="3764" customFormat="false" ht="15" hidden="false" customHeight="false" outlineLevel="0" collapsed="false">
      <c r="H3764" s="202"/>
      <c r="I3764" s="203"/>
      <c r="J3764" s="204" t="str">
        <f aca="false">IFERROR(VLOOKUP(I3764,list!$N$1:$O$305,2,0),"")</f>
        <v/>
      </c>
      <c r="K3764" s="203"/>
      <c r="L3764" s="203"/>
    </row>
    <row r="3765" customFormat="false" ht="15" hidden="false" customHeight="false" outlineLevel="0" collapsed="false">
      <c r="H3765" s="202"/>
      <c r="I3765" s="203"/>
      <c r="J3765" s="204" t="str">
        <f aca="false">IFERROR(VLOOKUP(I3765,list!$N$1:$O$305,2,0),"")</f>
        <v/>
      </c>
      <c r="K3765" s="203"/>
      <c r="L3765" s="203"/>
    </row>
    <row r="3766" customFormat="false" ht="15" hidden="false" customHeight="false" outlineLevel="0" collapsed="false">
      <c r="H3766" s="202"/>
      <c r="I3766" s="203"/>
      <c r="J3766" s="204" t="str">
        <f aca="false">IFERROR(VLOOKUP(I3766,list!$N$1:$O$305,2,0),"")</f>
        <v/>
      </c>
      <c r="K3766" s="203"/>
      <c r="L3766" s="203"/>
    </row>
    <row r="3767" customFormat="false" ht="15" hidden="false" customHeight="false" outlineLevel="0" collapsed="false">
      <c r="H3767" s="202"/>
      <c r="I3767" s="203"/>
      <c r="J3767" s="204" t="str">
        <f aca="false">IFERROR(VLOOKUP(I3767,list!$N$1:$O$305,2,0),"")</f>
        <v/>
      </c>
      <c r="K3767" s="203"/>
      <c r="L3767" s="203"/>
    </row>
    <row r="3768" customFormat="false" ht="15" hidden="false" customHeight="false" outlineLevel="0" collapsed="false">
      <c r="H3768" s="202"/>
      <c r="I3768" s="203"/>
      <c r="J3768" s="204" t="str">
        <f aca="false">IFERROR(VLOOKUP(I3768,list!$N$1:$O$305,2,0),"")</f>
        <v/>
      </c>
      <c r="K3768" s="203"/>
      <c r="L3768" s="203"/>
    </row>
    <row r="3769" customFormat="false" ht="15" hidden="false" customHeight="false" outlineLevel="0" collapsed="false">
      <c r="H3769" s="202"/>
      <c r="I3769" s="203"/>
      <c r="J3769" s="204" t="str">
        <f aca="false">IFERROR(VLOOKUP(I3769,list!$N$1:$O$305,2,0),"")</f>
        <v/>
      </c>
      <c r="K3769" s="203"/>
      <c r="L3769" s="203"/>
    </row>
    <row r="3770" customFormat="false" ht="15" hidden="false" customHeight="false" outlineLevel="0" collapsed="false">
      <c r="H3770" s="202"/>
      <c r="I3770" s="203"/>
      <c r="J3770" s="204" t="str">
        <f aca="false">IFERROR(VLOOKUP(I3770,list!$N$1:$O$305,2,0),"")</f>
        <v/>
      </c>
      <c r="K3770" s="203"/>
      <c r="L3770" s="203"/>
    </row>
    <row r="3771" customFormat="false" ht="15" hidden="false" customHeight="false" outlineLevel="0" collapsed="false">
      <c r="H3771" s="202"/>
      <c r="I3771" s="203"/>
      <c r="J3771" s="204" t="str">
        <f aca="false">IFERROR(VLOOKUP(I3771,list!$N$1:$O$305,2,0),"")</f>
        <v/>
      </c>
      <c r="K3771" s="203"/>
      <c r="L3771" s="203"/>
    </row>
    <row r="3772" customFormat="false" ht="15" hidden="false" customHeight="false" outlineLevel="0" collapsed="false">
      <c r="H3772" s="202"/>
      <c r="I3772" s="203"/>
      <c r="J3772" s="204" t="str">
        <f aca="false">IFERROR(VLOOKUP(I3772,list!$N$1:$O$305,2,0),"")</f>
        <v/>
      </c>
      <c r="K3772" s="203"/>
      <c r="L3772" s="203"/>
    </row>
    <row r="3773" customFormat="false" ht="15" hidden="false" customHeight="false" outlineLevel="0" collapsed="false">
      <c r="H3773" s="202"/>
      <c r="I3773" s="203"/>
      <c r="J3773" s="204" t="str">
        <f aca="false">IFERROR(VLOOKUP(I3773,list!$N$1:$O$305,2,0),"")</f>
        <v/>
      </c>
      <c r="K3773" s="203"/>
      <c r="L3773" s="203"/>
    </row>
    <row r="3774" customFormat="false" ht="15" hidden="false" customHeight="false" outlineLevel="0" collapsed="false">
      <c r="H3774" s="202"/>
      <c r="I3774" s="203"/>
      <c r="J3774" s="204" t="str">
        <f aca="false">IFERROR(VLOOKUP(I3774,list!$N$1:$O$305,2,0),"")</f>
        <v/>
      </c>
      <c r="K3774" s="203"/>
      <c r="L3774" s="203"/>
    </row>
    <row r="3775" customFormat="false" ht="15" hidden="false" customHeight="false" outlineLevel="0" collapsed="false">
      <c r="H3775" s="202"/>
      <c r="I3775" s="203"/>
      <c r="J3775" s="204" t="str">
        <f aca="false">IFERROR(VLOOKUP(I3775,list!$N$1:$O$305,2,0),"")</f>
        <v/>
      </c>
      <c r="K3775" s="203"/>
      <c r="L3775" s="203"/>
    </row>
    <row r="3776" customFormat="false" ht="15" hidden="false" customHeight="false" outlineLevel="0" collapsed="false">
      <c r="H3776" s="202"/>
      <c r="I3776" s="203"/>
      <c r="J3776" s="204" t="str">
        <f aca="false">IFERROR(VLOOKUP(I3776,list!$N$1:$O$305,2,0),"")</f>
        <v/>
      </c>
      <c r="K3776" s="203"/>
      <c r="L3776" s="203"/>
    </row>
    <row r="3777" customFormat="false" ht="15" hidden="false" customHeight="false" outlineLevel="0" collapsed="false">
      <c r="H3777" s="202"/>
      <c r="I3777" s="203"/>
      <c r="J3777" s="204" t="str">
        <f aca="false">IFERROR(VLOOKUP(I3777,list!$N$1:$O$305,2,0),"")</f>
        <v/>
      </c>
      <c r="K3777" s="203"/>
      <c r="L3777" s="203"/>
    </row>
    <row r="3778" customFormat="false" ht="15" hidden="false" customHeight="false" outlineLevel="0" collapsed="false">
      <c r="H3778" s="202"/>
      <c r="I3778" s="203"/>
      <c r="J3778" s="204" t="str">
        <f aca="false">IFERROR(VLOOKUP(I3778,list!$N$1:$O$305,2,0),"")</f>
        <v/>
      </c>
      <c r="K3778" s="203"/>
      <c r="L3778" s="203"/>
    </row>
    <row r="3779" customFormat="false" ht="15" hidden="false" customHeight="false" outlineLevel="0" collapsed="false">
      <c r="H3779" s="202"/>
      <c r="I3779" s="203"/>
      <c r="J3779" s="204" t="str">
        <f aca="false">IFERROR(VLOOKUP(I3779,list!$N$1:$O$305,2,0),"")</f>
        <v/>
      </c>
      <c r="K3779" s="203"/>
      <c r="L3779" s="203"/>
    </row>
    <row r="3780" customFormat="false" ht="15" hidden="false" customHeight="false" outlineLevel="0" collapsed="false">
      <c r="H3780" s="202"/>
      <c r="I3780" s="203"/>
      <c r="J3780" s="204" t="str">
        <f aca="false">IFERROR(VLOOKUP(I3780,list!$N$1:$O$305,2,0),"")</f>
        <v/>
      </c>
      <c r="K3780" s="203"/>
      <c r="L3780" s="203"/>
    </row>
    <row r="3781" customFormat="false" ht="15" hidden="false" customHeight="false" outlineLevel="0" collapsed="false">
      <c r="H3781" s="202"/>
      <c r="I3781" s="203"/>
      <c r="J3781" s="204" t="str">
        <f aca="false">IFERROR(VLOOKUP(I3781,list!$N$1:$O$305,2,0),"")</f>
        <v/>
      </c>
      <c r="K3781" s="203"/>
      <c r="L3781" s="203"/>
    </row>
    <row r="3782" customFormat="false" ht="15" hidden="false" customHeight="false" outlineLevel="0" collapsed="false">
      <c r="H3782" s="202"/>
      <c r="I3782" s="203"/>
      <c r="J3782" s="204" t="str">
        <f aca="false">IFERROR(VLOOKUP(I3782,list!$N$1:$O$305,2,0),"")</f>
        <v/>
      </c>
      <c r="K3782" s="203"/>
      <c r="L3782" s="203"/>
    </row>
    <row r="3783" customFormat="false" ht="15" hidden="false" customHeight="false" outlineLevel="0" collapsed="false">
      <c r="H3783" s="202"/>
      <c r="I3783" s="203"/>
      <c r="J3783" s="204" t="str">
        <f aca="false">IFERROR(VLOOKUP(I3783,list!$N$1:$O$305,2,0),"")</f>
        <v/>
      </c>
      <c r="K3783" s="203"/>
      <c r="L3783" s="203"/>
    </row>
    <row r="3784" customFormat="false" ht="15" hidden="false" customHeight="false" outlineLevel="0" collapsed="false">
      <c r="H3784" s="202"/>
      <c r="I3784" s="203"/>
      <c r="J3784" s="204" t="str">
        <f aca="false">IFERROR(VLOOKUP(I3784,list!$N$1:$O$305,2,0),"")</f>
        <v/>
      </c>
      <c r="K3784" s="203"/>
      <c r="L3784" s="203"/>
    </row>
    <row r="3785" customFormat="false" ht="15" hidden="false" customHeight="false" outlineLevel="0" collapsed="false">
      <c r="H3785" s="202"/>
      <c r="I3785" s="203"/>
      <c r="J3785" s="204" t="str">
        <f aca="false">IFERROR(VLOOKUP(I3785,list!$N$1:$O$305,2,0),"")</f>
        <v/>
      </c>
      <c r="K3785" s="203"/>
      <c r="L3785" s="203"/>
    </row>
    <row r="3786" customFormat="false" ht="15" hidden="false" customHeight="false" outlineLevel="0" collapsed="false">
      <c r="H3786" s="202"/>
      <c r="I3786" s="203"/>
      <c r="J3786" s="204" t="str">
        <f aca="false">IFERROR(VLOOKUP(I3786,list!$N$1:$O$305,2,0),"")</f>
        <v/>
      </c>
      <c r="K3786" s="203"/>
      <c r="L3786" s="203"/>
    </row>
    <row r="3787" customFormat="false" ht="15" hidden="false" customHeight="false" outlineLevel="0" collapsed="false">
      <c r="H3787" s="202"/>
      <c r="I3787" s="203"/>
      <c r="J3787" s="204" t="str">
        <f aca="false">IFERROR(VLOOKUP(I3787,list!$N$1:$O$305,2,0),"")</f>
        <v/>
      </c>
      <c r="K3787" s="203"/>
      <c r="L3787" s="203"/>
    </row>
    <row r="3788" customFormat="false" ht="15" hidden="false" customHeight="false" outlineLevel="0" collapsed="false">
      <c r="H3788" s="202"/>
      <c r="I3788" s="203"/>
      <c r="J3788" s="204" t="str">
        <f aca="false">IFERROR(VLOOKUP(I3788,list!$N$1:$O$305,2,0),"")</f>
        <v/>
      </c>
      <c r="K3788" s="203"/>
      <c r="L3788" s="203"/>
    </row>
    <row r="3789" customFormat="false" ht="15" hidden="false" customHeight="false" outlineLevel="0" collapsed="false">
      <c r="H3789" s="202"/>
      <c r="I3789" s="203"/>
      <c r="J3789" s="204" t="str">
        <f aca="false">IFERROR(VLOOKUP(I3789,list!$N$1:$O$305,2,0),"")</f>
        <v/>
      </c>
      <c r="K3789" s="203"/>
      <c r="L3789" s="203"/>
    </row>
    <row r="3790" customFormat="false" ht="15" hidden="false" customHeight="false" outlineLevel="0" collapsed="false">
      <c r="H3790" s="202"/>
      <c r="I3790" s="203"/>
      <c r="J3790" s="204" t="str">
        <f aca="false">IFERROR(VLOOKUP(I3790,list!$N$1:$O$305,2,0),"")</f>
        <v/>
      </c>
      <c r="K3790" s="203"/>
      <c r="L3790" s="203"/>
    </row>
    <row r="3791" customFormat="false" ht="15" hidden="false" customHeight="false" outlineLevel="0" collapsed="false">
      <c r="H3791" s="202"/>
      <c r="I3791" s="203"/>
      <c r="J3791" s="204" t="str">
        <f aca="false">IFERROR(VLOOKUP(I3791,list!$N$1:$O$305,2,0),"")</f>
        <v/>
      </c>
      <c r="K3791" s="203"/>
      <c r="L3791" s="203"/>
    </row>
    <row r="3792" customFormat="false" ht="15" hidden="false" customHeight="false" outlineLevel="0" collapsed="false">
      <c r="H3792" s="202"/>
      <c r="I3792" s="203"/>
      <c r="J3792" s="204" t="str">
        <f aca="false">IFERROR(VLOOKUP(I3792,list!$N$1:$O$305,2,0),"")</f>
        <v/>
      </c>
      <c r="K3792" s="203"/>
      <c r="L3792" s="203"/>
    </row>
    <row r="3793" customFormat="false" ht="15" hidden="false" customHeight="false" outlineLevel="0" collapsed="false">
      <c r="H3793" s="202"/>
      <c r="I3793" s="203"/>
      <c r="J3793" s="204" t="str">
        <f aca="false">IFERROR(VLOOKUP(I3793,list!$N$1:$O$305,2,0),"")</f>
        <v/>
      </c>
      <c r="K3793" s="203"/>
      <c r="L3793" s="203"/>
    </row>
    <row r="3794" customFormat="false" ht="15" hidden="false" customHeight="false" outlineLevel="0" collapsed="false">
      <c r="H3794" s="202"/>
      <c r="I3794" s="203"/>
      <c r="J3794" s="204" t="str">
        <f aca="false">IFERROR(VLOOKUP(I3794,list!$N$1:$O$305,2,0),"")</f>
        <v/>
      </c>
      <c r="K3794" s="203"/>
      <c r="L3794" s="203"/>
    </row>
    <row r="3795" customFormat="false" ht="15" hidden="false" customHeight="false" outlineLevel="0" collapsed="false">
      <c r="H3795" s="202"/>
      <c r="I3795" s="203"/>
      <c r="J3795" s="204" t="str">
        <f aca="false">IFERROR(VLOOKUP(I3795,list!$N$1:$O$305,2,0),"")</f>
        <v/>
      </c>
      <c r="K3795" s="203"/>
      <c r="L3795" s="203"/>
    </row>
    <row r="3796" customFormat="false" ht="15" hidden="false" customHeight="false" outlineLevel="0" collapsed="false">
      <c r="H3796" s="202"/>
      <c r="I3796" s="203"/>
      <c r="J3796" s="204" t="str">
        <f aca="false">IFERROR(VLOOKUP(I3796,list!$N$1:$O$305,2,0),"")</f>
        <v/>
      </c>
      <c r="K3796" s="203"/>
      <c r="L3796" s="203"/>
    </row>
    <row r="3797" customFormat="false" ht="15" hidden="false" customHeight="false" outlineLevel="0" collapsed="false">
      <c r="H3797" s="202"/>
      <c r="I3797" s="203"/>
      <c r="J3797" s="204" t="str">
        <f aca="false">IFERROR(VLOOKUP(I3797,list!$N$1:$O$305,2,0),"")</f>
        <v/>
      </c>
      <c r="K3797" s="203"/>
      <c r="L3797" s="203"/>
    </row>
    <row r="3798" customFormat="false" ht="15" hidden="false" customHeight="false" outlineLevel="0" collapsed="false">
      <c r="H3798" s="202"/>
      <c r="I3798" s="203"/>
      <c r="J3798" s="204" t="str">
        <f aca="false">IFERROR(VLOOKUP(I3798,list!$N$1:$O$305,2,0),"")</f>
        <v/>
      </c>
      <c r="K3798" s="203"/>
      <c r="L3798" s="203"/>
    </row>
    <row r="3799" customFormat="false" ht="15" hidden="false" customHeight="false" outlineLevel="0" collapsed="false">
      <c r="H3799" s="202"/>
      <c r="I3799" s="203"/>
      <c r="J3799" s="204" t="str">
        <f aca="false">IFERROR(VLOOKUP(I3799,list!$N$1:$O$305,2,0),"")</f>
        <v/>
      </c>
      <c r="K3799" s="203"/>
      <c r="L3799" s="203"/>
    </row>
    <row r="3800" customFormat="false" ht="15" hidden="false" customHeight="false" outlineLevel="0" collapsed="false">
      <c r="H3800" s="202"/>
      <c r="I3800" s="203"/>
      <c r="J3800" s="204" t="str">
        <f aca="false">IFERROR(VLOOKUP(I3800,list!$N$1:$O$305,2,0),"")</f>
        <v/>
      </c>
      <c r="K3800" s="203"/>
      <c r="L3800" s="203"/>
    </row>
    <row r="3801" customFormat="false" ht="15" hidden="false" customHeight="false" outlineLevel="0" collapsed="false">
      <c r="H3801" s="202"/>
      <c r="I3801" s="203"/>
      <c r="J3801" s="204" t="str">
        <f aca="false">IFERROR(VLOOKUP(I3801,list!$N$1:$O$305,2,0),"")</f>
        <v/>
      </c>
      <c r="K3801" s="203"/>
      <c r="L3801" s="203"/>
    </row>
    <row r="3802" customFormat="false" ht="15" hidden="false" customHeight="false" outlineLevel="0" collapsed="false">
      <c r="H3802" s="202"/>
      <c r="I3802" s="203"/>
      <c r="J3802" s="204" t="str">
        <f aca="false">IFERROR(VLOOKUP(I3802,list!$N$1:$O$305,2,0),"")</f>
        <v/>
      </c>
      <c r="K3802" s="203"/>
      <c r="L3802" s="203"/>
    </row>
    <row r="3803" customFormat="false" ht="15" hidden="false" customHeight="false" outlineLevel="0" collapsed="false">
      <c r="H3803" s="202"/>
      <c r="I3803" s="203"/>
      <c r="J3803" s="204" t="str">
        <f aca="false">IFERROR(VLOOKUP(I3803,list!$N$1:$O$305,2,0),"")</f>
        <v/>
      </c>
      <c r="K3803" s="203"/>
      <c r="L3803" s="203"/>
    </row>
    <row r="3804" customFormat="false" ht="15" hidden="false" customHeight="false" outlineLevel="0" collapsed="false">
      <c r="H3804" s="202"/>
      <c r="I3804" s="203"/>
      <c r="J3804" s="204" t="str">
        <f aca="false">IFERROR(VLOOKUP(I3804,list!$N$1:$O$305,2,0),"")</f>
        <v/>
      </c>
      <c r="K3804" s="203"/>
      <c r="L3804" s="203"/>
    </row>
    <row r="3805" customFormat="false" ht="15" hidden="false" customHeight="false" outlineLevel="0" collapsed="false">
      <c r="H3805" s="202"/>
      <c r="I3805" s="203"/>
      <c r="J3805" s="204" t="str">
        <f aca="false">IFERROR(VLOOKUP(I3805,list!$N$1:$O$305,2,0),"")</f>
        <v/>
      </c>
      <c r="K3805" s="203"/>
      <c r="L3805" s="203"/>
    </row>
    <row r="3806" customFormat="false" ht="15" hidden="false" customHeight="false" outlineLevel="0" collapsed="false">
      <c r="H3806" s="202"/>
      <c r="I3806" s="203"/>
      <c r="J3806" s="204" t="str">
        <f aca="false">IFERROR(VLOOKUP(I3806,list!$N$1:$O$305,2,0),"")</f>
        <v/>
      </c>
      <c r="K3806" s="203"/>
      <c r="L3806" s="203"/>
    </row>
    <row r="3807" customFormat="false" ht="15" hidden="false" customHeight="false" outlineLevel="0" collapsed="false">
      <c r="H3807" s="202"/>
      <c r="I3807" s="203"/>
      <c r="J3807" s="204" t="str">
        <f aca="false">IFERROR(VLOOKUP(I3807,list!$N$1:$O$305,2,0),"")</f>
        <v/>
      </c>
      <c r="K3807" s="203"/>
      <c r="L3807" s="203"/>
    </row>
    <row r="3808" customFormat="false" ht="15" hidden="false" customHeight="false" outlineLevel="0" collapsed="false">
      <c r="H3808" s="202"/>
      <c r="I3808" s="203"/>
      <c r="J3808" s="204" t="str">
        <f aca="false">IFERROR(VLOOKUP(I3808,list!$N$1:$O$305,2,0),"")</f>
        <v/>
      </c>
      <c r="K3808" s="203"/>
      <c r="L3808" s="203"/>
    </row>
    <row r="3809" customFormat="false" ht="15" hidden="false" customHeight="false" outlineLevel="0" collapsed="false">
      <c r="H3809" s="202"/>
      <c r="I3809" s="203"/>
      <c r="J3809" s="204" t="str">
        <f aca="false">IFERROR(VLOOKUP(I3809,list!$N$1:$O$305,2,0),"")</f>
        <v/>
      </c>
      <c r="K3809" s="203"/>
      <c r="L3809" s="203"/>
    </row>
    <row r="3810" customFormat="false" ht="15" hidden="false" customHeight="false" outlineLevel="0" collapsed="false">
      <c r="H3810" s="202"/>
      <c r="I3810" s="203"/>
      <c r="J3810" s="204" t="str">
        <f aca="false">IFERROR(VLOOKUP(I3810,list!$N$1:$O$305,2,0),"")</f>
        <v/>
      </c>
      <c r="K3810" s="203"/>
      <c r="L3810" s="203"/>
    </row>
    <row r="3811" customFormat="false" ht="15" hidden="false" customHeight="false" outlineLevel="0" collapsed="false">
      <c r="H3811" s="202"/>
      <c r="I3811" s="203"/>
      <c r="J3811" s="204" t="str">
        <f aca="false">IFERROR(VLOOKUP(I3811,list!$N$1:$O$305,2,0),"")</f>
        <v/>
      </c>
      <c r="K3811" s="203"/>
      <c r="L3811" s="203"/>
    </row>
    <row r="3812" customFormat="false" ht="15" hidden="false" customHeight="false" outlineLevel="0" collapsed="false">
      <c r="H3812" s="202"/>
      <c r="I3812" s="203"/>
      <c r="J3812" s="204" t="str">
        <f aca="false">IFERROR(VLOOKUP(I3812,list!$N$1:$O$305,2,0),"")</f>
        <v/>
      </c>
      <c r="K3812" s="203"/>
      <c r="L3812" s="203"/>
    </row>
    <row r="3813" customFormat="false" ht="15" hidden="false" customHeight="false" outlineLevel="0" collapsed="false">
      <c r="H3813" s="202"/>
      <c r="I3813" s="203"/>
      <c r="J3813" s="204" t="str">
        <f aca="false">IFERROR(VLOOKUP(I3813,list!$N$1:$O$305,2,0),"")</f>
        <v/>
      </c>
      <c r="K3813" s="203"/>
      <c r="L3813" s="203"/>
    </row>
    <row r="3814" customFormat="false" ht="15" hidden="false" customHeight="false" outlineLevel="0" collapsed="false">
      <c r="H3814" s="202"/>
      <c r="I3814" s="203"/>
      <c r="J3814" s="204" t="str">
        <f aca="false">IFERROR(VLOOKUP(I3814,list!$N$1:$O$305,2,0),"")</f>
        <v/>
      </c>
      <c r="K3814" s="203"/>
      <c r="L3814" s="203"/>
    </row>
    <row r="3815" customFormat="false" ht="15" hidden="false" customHeight="false" outlineLevel="0" collapsed="false">
      <c r="H3815" s="202"/>
      <c r="I3815" s="203"/>
      <c r="J3815" s="204" t="str">
        <f aca="false">IFERROR(VLOOKUP(I3815,list!$N$1:$O$305,2,0),"")</f>
        <v/>
      </c>
      <c r="K3815" s="203"/>
      <c r="L3815" s="203"/>
    </row>
    <row r="3816" customFormat="false" ht="15" hidden="false" customHeight="false" outlineLevel="0" collapsed="false">
      <c r="H3816" s="202"/>
      <c r="I3816" s="203"/>
      <c r="J3816" s="204" t="str">
        <f aca="false">IFERROR(VLOOKUP(I3816,list!$N$1:$O$305,2,0),"")</f>
        <v/>
      </c>
      <c r="K3816" s="203"/>
      <c r="L3816" s="203"/>
    </row>
    <row r="3817" customFormat="false" ht="15" hidden="false" customHeight="false" outlineLevel="0" collapsed="false">
      <c r="H3817" s="202"/>
      <c r="I3817" s="203"/>
      <c r="J3817" s="204" t="str">
        <f aca="false">IFERROR(VLOOKUP(I3817,list!$N$1:$O$305,2,0),"")</f>
        <v/>
      </c>
      <c r="K3817" s="203"/>
      <c r="L3817" s="203"/>
    </row>
    <row r="3818" customFormat="false" ht="15" hidden="false" customHeight="false" outlineLevel="0" collapsed="false">
      <c r="H3818" s="202"/>
      <c r="I3818" s="203"/>
      <c r="J3818" s="204" t="str">
        <f aca="false">IFERROR(VLOOKUP(I3818,list!$N$1:$O$305,2,0),"")</f>
        <v/>
      </c>
      <c r="K3818" s="203"/>
      <c r="L3818" s="203"/>
    </row>
    <row r="3819" customFormat="false" ht="15" hidden="false" customHeight="false" outlineLevel="0" collapsed="false">
      <c r="H3819" s="202"/>
      <c r="I3819" s="203"/>
      <c r="J3819" s="204" t="str">
        <f aca="false">IFERROR(VLOOKUP(I3819,list!$N$1:$O$305,2,0),"")</f>
        <v/>
      </c>
      <c r="K3819" s="203"/>
      <c r="L3819" s="203"/>
    </row>
    <row r="3820" customFormat="false" ht="15" hidden="false" customHeight="false" outlineLevel="0" collapsed="false">
      <c r="H3820" s="202"/>
      <c r="I3820" s="203"/>
      <c r="J3820" s="204" t="str">
        <f aca="false">IFERROR(VLOOKUP(I3820,list!$N$1:$O$305,2,0),"")</f>
        <v/>
      </c>
      <c r="K3820" s="203"/>
      <c r="L3820" s="203"/>
    </row>
    <row r="3821" customFormat="false" ht="15" hidden="false" customHeight="false" outlineLevel="0" collapsed="false">
      <c r="H3821" s="202"/>
      <c r="I3821" s="203"/>
      <c r="J3821" s="204" t="str">
        <f aca="false">IFERROR(VLOOKUP(I3821,list!$N$1:$O$305,2,0),"")</f>
        <v/>
      </c>
      <c r="K3821" s="203"/>
      <c r="L3821" s="203"/>
    </row>
    <row r="3822" customFormat="false" ht="15" hidden="false" customHeight="false" outlineLevel="0" collapsed="false">
      <c r="H3822" s="202"/>
      <c r="I3822" s="203"/>
      <c r="J3822" s="204" t="str">
        <f aca="false">IFERROR(VLOOKUP(I3822,list!$N$1:$O$305,2,0),"")</f>
        <v/>
      </c>
      <c r="K3822" s="203"/>
      <c r="L3822" s="203"/>
    </row>
    <row r="3823" customFormat="false" ht="15" hidden="false" customHeight="false" outlineLevel="0" collapsed="false">
      <c r="H3823" s="202"/>
      <c r="I3823" s="203"/>
      <c r="J3823" s="204" t="str">
        <f aca="false">IFERROR(VLOOKUP(I3823,list!$N$1:$O$305,2,0),"")</f>
        <v/>
      </c>
      <c r="K3823" s="203"/>
      <c r="L3823" s="203"/>
    </row>
    <row r="3824" customFormat="false" ht="15" hidden="false" customHeight="false" outlineLevel="0" collapsed="false">
      <c r="H3824" s="202"/>
      <c r="I3824" s="203"/>
      <c r="J3824" s="204" t="str">
        <f aca="false">IFERROR(VLOOKUP(I3824,list!$N$1:$O$305,2,0),"")</f>
        <v/>
      </c>
      <c r="K3824" s="203"/>
      <c r="L3824" s="203"/>
    </row>
    <row r="3825" customFormat="false" ht="15" hidden="false" customHeight="false" outlineLevel="0" collapsed="false">
      <c r="H3825" s="202"/>
      <c r="I3825" s="203"/>
      <c r="J3825" s="204" t="str">
        <f aca="false">IFERROR(VLOOKUP(I3825,list!$N$1:$O$305,2,0),"")</f>
        <v/>
      </c>
      <c r="K3825" s="203"/>
      <c r="L3825" s="203"/>
    </row>
    <row r="3826" customFormat="false" ht="15" hidden="false" customHeight="false" outlineLevel="0" collapsed="false">
      <c r="H3826" s="202"/>
      <c r="I3826" s="203"/>
      <c r="J3826" s="204" t="str">
        <f aca="false">IFERROR(VLOOKUP(I3826,list!$N$1:$O$305,2,0),"")</f>
        <v/>
      </c>
      <c r="K3826" s="203"/>
      <c r="L3826" s="203"/>
    </row>
    <row r="3827" customFormat="false" ht="15" hidden="false" customHeight="false" outlineLevel="0" collapsed="false">
      <c r="H3827" s="202"/>
      <c r="I3827" s="203"/>
      <c r="J3827" s="204" t="str">
        <f aca="false">IFERROR(VLOOKUP(I3827,list!$N$1:$O$305,2,0),"")</f>
        <v/>
      </c>
      <c r="K3827" s="203"/>
      <c r="L3827" s="203"/>
    </row>
    <row r="3828" customFormat="false" ht="15" hidden="false" customHeight="false" outlineLevel="0" collapsed="false">
      <c r="H3828" s="202"/>
      <c r="I3828" s="203"/>
      <c r="J3828" s="204" t="str">
        <f aca="false">IFERROR(VLOOKUP(I3828,list!$N$1:$O$305,2,0),"")</f>
        <v/>
      </c>
      <c r="K3828" s="203"/>
      <c r="L3828" s="203"/>
    </row>
    <row r="3829" customFormat="false" ht="15" hidden="false" customHeight="false" outlineLevel="0" collapsed="false">
      <c r="H3829" s="202"/>
      <c r="I3829" s="203"/>
      <c r="J3829" s="204" t="str">
        <f aca="false">IFERROR(VLOOKUP(I3829,list!$N$1:$O$305,2,0),"")</f>
        <v/>
      </c>
      <c r="K3829" s="203"/>
      <c r="L3829" s="203"/>
    </row>
    <row r="3830" customFormat="false" ht="15" hidden="false" customHeight="false" outlineLevel="0" collapsed="false">
      <c r="H3830" s="202"/>
      <c r="I3830" s="203"/>
      <c r="J3830" s="204" t="str">
        <f aca="false">IFERROR(VLOOKUP(I3830,list!$N$1:$O$305,2,0),"")</f>
        <v/>
      </c>
      <c r="K3830" s="203"/>
      <c r="L3830" s="203"/>
    </row>
    <row r="3831" customFormat="false" ht="15" hidden="false" customHeight="false" outlineLevel="0" collapsed="false">
      <c r="H3831" s="202"/>
      <c r="I3831" s="203"/>
      <c r="J3831" s="204" t="str">
        <f aca="false">IFERROR(VLOOKUP(I3831,list!$N$1:$O$305,2,0),"")</f>
        <v/>
      </c>
      <c r="K3831" s="203"/>
      <c r="L3831" s="203"/>
    </row>
    <row r="3832" customFormat="false" ht="15" hidden="false" customHeight="false" outlineLevel="0" collapsed="false">
      <c r="H3832" s="202"/>
      <c r="I3832" s="203"/>
      <c r="J3832" s="204" t="str">
        <f aca="false">IFERROR(VLOOKUP(I3832,list!$N$1:$O$305,2,0),"")</f>
        <v/>
      </c>
      <c r="K3832" s="203"/>
      <c r="L3832" s="203"/>
    </row>
    <row r="3833" customFormat="false" ht="15" hidden="false" customHeight="false" outlineLevel="0" collapsed="false">
      <c r="H3833" s="202"/>
      <c r="I3833" s="203"/>
      <c r="J3833" s="204" t="str">
        <f aca="false">IFERROR(VLOOKUP(I3833,list!$N$1:$O$305,2,0),"")</f>
        <v/>
      </c>
      <c r="K3833" s="203"/>
      <c r="L3833" s="203"/>
    </row>
    <row r="3834" customFormat="false" ht="15" hidden="false" customHeight="false" outlineLevel="0" collapsed="false">
      <c r="H3834" s="202"/>
      <c r="I3834" s="203"/>
      <c r="J3834" s="204" t="str">
        <f aca="false">IFERROR(VLOOKUP(I3834,list!$N$1:$O$305,2,0),"")</f>
        <v/>
      </c>
      <c r="K3834" s="203"/>
      <c r="L3834" s="203"/>
    </row>
    <row r="3835" customFormat="false" ht="15" hidden="false" customHeight="false" outlineLevel="0" collapsed="false">
      <c r="H3835" s="202"/>
      <c r="I3835" s="203"/>
      <c r="J3835" s="204" t="str">
        <f aca="false">IFERROR(VLOOKUP(I3835,list!$N$1:$O$305,2,0),"")</f>
        <v/>
      </c>
      <c r="K3835" s="203"/>
      <c r="L3835" s="203"/>
    </row>
    <row r="3836" customFormat="false" ht="15" hidden="false" customHeight="false" outlineLevel="0" collapsed="false">
      <c r="H3836" s="202"/>
      <c r="I3836" s="203"/>
      <c r="J3836" s="204" t="str">
        <f aca="false">IFERROR(VLOOKUP(I3836,list!$N$1:$O$305,2,0),"")</f>
        <v/>
      </c>
      <c r="K3836" s="203"/>
      <c r="L3836" s="203"/>
    </row>
    <row r="3837" customFormat="false" ht="15" hidden="false" customHeight="false" outlineLevel="0" collapsed="false">
      <c r="H3837" s="202"/>
      <c r="I3837" s="203"/>
      <c r="J3837" s="204" t="str">
        <f aca="false">IFERROR(VLOOKUP(I3837,list!$N$1:$O$305,2,0),"")</f>
        <v/>
      </c>
      <c r="K3837" s="203"/>
      <c r="L3837" s="203"/>
    </row>
    <row r="3838" customFormat="false" ht="15" hidden="false" customHeight="false" outlineLevel="0" collapsed="false">
      <c r="H3838" s="202"/>
      <c r="I3838" s="203"/>
      <c r="J3838" s="204" t="str">
        <f aca="false">IFERROR(VLOOKUP(I3838,list!$N$1:$O$305,2,0),"")</f>
        <v/>
      </c>
      <c r="K3838" s="203"/>
      <c r="L3838" s="203"/>
    </row>
    <row r="3839" customFormat="false" ht="15" hidden="false" customHeight="false" outlineLevel="0" collapsed="false">
      <c r="H3839" s="202"/>
      <c r="I3839" s="203"/>
      <c r="J3839" s="204" t="str">
        <f aca="false">IFERROR(VLOOKUP(I3839,list!$N$1:$O$305,2,0),"")</f>
        <v/>
      </c>
      <c r="K3839" s="203"/>
      <c r="L3839" s="203"/>
    </row>
    <row r="3840" customFormat="false" ht="15" hidden="false" customHeight="false" outlineLevel="0" collapsed="false">
      <c r="H3840" s="202"/>
      <c r="I3840" s="203"/>
      <c r="J3840" s="204" t="str">
        <f aca="false">IFERROR(VLOOKUP(I3840,list!$N$1:$O$305,2,0),"")</f>
        <v/>
      </c>
      <c r="K3840" s="203"/>
      <c r="L3840" s="203"/>
    </row>
    <row r="3841" customFormat="false" ht="15" hidden="false" customHeight="false" outlineLevel="0" collapsed="false">
      <c r="H3841" s="202"/>
      <c r="I3841" s="203"/>
      <c r="J3841" s="204" t="str">
        <f aca="false">IFERROR(VLOOKUP(I3841,list!$N$1:$O$305,2,0),"")</f>
        <v/>
      </c>
      <c r="K3841" s="203"/>
      <c r="L3841" s="203"/>
    </row>
    <row r="3842" customFormat="false" ht="15" hidden="false" customHeight="false" outlineLevel="0" collapsed="false">
      <c r="H3842" s="202"/>
      <c r="I3842" s="203"/>
      <c r="J3842" s="204" t="str">
        <f aca="false">IFERROR(VLOOKUP(I3842,list!$N$1:$O$305,2,0),"")</f>
        <v/>
      </c>
      <c r="K3842" s="203"/>
      <c r="L3842" s="203"/>
    </row>
    <row r="3843" customFormat="false" ht="15" hidden="false" customHeight="false" outlineLevel="0" collapsed="false">
      <c r="H3843" s="202"/>
      <c r="I3843" s="203"/>
      <c r="J3843" s="204" t="str">
        <f aca="false">IFERROR(VLOOKUP(I3843,list!$N$1:$O$305,2,0),"")</f>
        <v/>
      </c>
      <c r="K3843" s="203"/>
      <c r="L3843" s="203"/>
    </row>
    <row r="3844" customFormat="false" ht="15" hidden="false" customHeight="false" outlineLevel="0" collapsed="false">
      <c r="H3844" s="202"/>
      <c r="I3844" s="203"/>
      <c r="J3844" s="204" t="str">
        <f aca="false">IFERROR(VLOOKUP(I3844,list!$N$1:$O$305,2,0),"")</f>
        <v/>
      </c>
      <c r="K3844" s="203"/>
      <c r="L3844" s="203"/>
    </row>
    <row r="3845" customFormat="false" ht="15" hidden="false" customHeight="false" outlineLevel="0" collapsed="false">
      <c r="H3845" s="202"/>
      <c r="I3845" s="203"/>
      <c r="J3845" s="204" t="str">
        <f aca="false">IFERROR(VLOOKUP(I3845,list!$N$1:$O$305,2,0),"")</f>
        <v/>
      </c>
      <c r="K3845" s="203"/>
      <c r="L3845" s="203"/>
    </row>
    <row r="3846" customFormat="false" ht="15" hidden="false" customHeight="false" outlineLevel="0" collapsed="false">
      <c r="H3846" s="202"/>
      <c r="I3846" s="203"/>
      <c r="J3846" s="204" t="str">
        <f aca="false">IFERROR(VLOOKUP(I3846,list!$N$1:$O$305,2,0),"")</f>
        <v/>
      </c>
      <c r="K3846" s="203"/>
      <c r="L3846" s="203"/>
    </row>
    <row r="3847" customFormat="false" ht="15" hidden="false" customHeight="false" outlineLevel="0" collapsed="false">
      <c r="H3847" s="202"/>
      <c r="I3847" s="203"/>
      <c r="J3847" s="204" t="str">
        <f aca="false">IFERROR(VLOOKUP(I3847,list!$N$1:$O$305,2,0),"")</f>
        <v/>
      </c>
      <c r="K3847" s="203"/>
      <c r="L3847" s="203"/>
    </row>
    <row r="3848" customFormat="false" ht="15" hidden="false" customHeight="false" outlineLevel="0" collapsed="false">
      <c r="H3848" s="202"/>
      <c r="I3848" s="203"/>
      <c r="J3848" s="204" t="str">
        <f aca="false">IFERROR(VLOOKUP(I3848,list!$N$1:$O$305,2,0),"")</f>
        <v/>
      </c>
      <c r="K3848" s="203"/>
      <c r="L3848" s="203"/>
    </row>
    <row r="3849" customFormat="false" ht="15" hidden="false" customHeight="false" outlineLevel="0" collapsed="false">
      <c r="H3849" s="202"/>
      <c r="I3849" s="203"/>
      <c r="J3849" s="204" t="str">
        <f aca="false">IFERROR(VLOOKUP(I3849,list!$N$1:$O$305,2,0),"")</f>
        <v/>
      </c>
      <c r="K3849" s="203"/>
      <c r="L3849" s="203"/>
    </row>
    <row r="3850" customFormat="false" ht="15" hidden="false" customHeight="false" outlineLevel="0" collapsed="false">
      <c r="H3850" s="202"/>
      <c r="I3850" s="203"/>
      <c r="J3850" s="204" t="str">
        <f aca="false">IFERROR(VLOOKUP(I3850,list!$N$1:$O$305,2,0),"")</f>
        <v/>
      </c>
      <c r="K3850" s="203"/>
      <c r="L3850" s="203"/>
    </row>
    <row r="3851" customFormat="false" ht="15" hidden="false" customHeight="false" outlineLevel="0" collapsed="false">
      <c r="H3851" s="202"/>
      <c r="I3851" s="203"/>
      <c r="J3851" s="204" t="str">
        <f aca="false">IFERROR(VLOOKUP(I3851,list!$N$1:$O$305,2,0),"")</f>
        <v/>
      </c>
      <c r="K3851" s="203"/>
      <c r="L3851" s="203"/>
    </row>
    <row r="3852" customFormat="false" ht="15" hidden="false" customHeight="false" outlineLevel="0" collapsed="false">
      <c r="H3852" s="202"/>
      <c r="I3852" s="203"/>
      <c r="J3852" s="204" t="str">
        <f aca="false">IFERROR(VLOOKUP(I3852,list!$N$1:$O$305,2,0),"")</f>
        <v/>
      </c>
      <c r="K3852" s="203"/>
      <c r="L3852" s="203"/>
    </row>
    <row r="3853" customFormat="false" ht="15" hidden="false" customHeight="false" outlineLevel="0" collapsed="false">
      <c r="H3853" s="202"/>
      <c r="I3853" s="203"/>
      <c r="J3853" s="204" t="str">
        <f aca="false">IFERROR(VLOOKUP(I3853,list!$N$1:$O$305,2,0),"")</f>
        <v/>
      </c>
      <c r="K3853" s="203"/>
      <c r="L3853" s="203"/>
    </row>
    <row r="3854" customFormat="false" ht="15" hidden="false" customHeight="false" outlineLevel="0" collapsed="false">
      <c r="H3854" s="202"/>
      <c r="I3854" s="203"/>
      <c r="J3854" s="204" t="str">
        <f aca="false">IFERROR(VLOOKUP(I3854,list!$N$1:$O$305,2,0),"")</f>
        <v/>
      </c>
      <c r="K3854" s="203"/>
      <c r="L3854" s="203"/>
    </row>
    <row r="3855" customFormat="false" ht="15" hidden="false" customHeight="false" outlineLevel="0" collapsed="false">
      <c r="H3855" s="202"/>
      <c r="I3855" s="203"/>
      <c r="J3855" s="204" t="str">
        <f aca="false">IFERROR(VLOOKUP(I3855,list!$N$1:$O$305,2,0),"")</f>
        <v/>
      </c>
      <c r="K3855" s="203"/>
      <c r="L3855" s="203"/>
    </row>
    <row r="3856" customFormat="false" ht="15" hidden="false" customHeight="false" outlineLevel="0" collapsed="false">
      <c r="H3856" s="202"/>
      <c r="I3856" s="203"/>
      <c r="J3856" s="204" t="str">
        <f aca="false">IFERROR(VLOOKUP(I3856,list!$N$1:$O$305,2,0),"")</f>
        <v/>
      </c>
      <c r="K3856" s="203"/>
      <c r="L3856" s="203"/>
    </row>
    <row r="3857" customFormat="false" ht="15" hidden="false" customHeight="false" outlineLevel="0" collapsed="false">
      <c r="H3857" s="202"/>
      <c r="I3857" s="203"/>
      <c r="J3857" s="204" t="str">
        <f aca="false">IFERROR(VLOOKUP(I3857,list!$N$1:$O$305,2,0),"")</f>
        <v/>
      </c>
      <c r="K3857" s="203"/>
      <c r="L3857" s="203"/>
    </row>
    <row r="3858" customFormat="false" ht="15" hidden="false" customHeight="false" outlineLevel="0" collapsed="false">
      <c r="H3858" s="202"/>
      <c r="I3858" s="203"/>
      <c r="J3858" s="204" t="str">
        <f aca="false">IFERROR(VLOOKUP(I3858,list!$N$1:$O$305,2,0),"")</f>
        <v/>
      </c>
      <c r="K3858" s="203"/>
      <c r="L3858" s="203"/>
    </row>
    <row r="3859" customFormat="false" ht="15" hidden="false" customHeight="false" outlineLevel="0" collapsed="false">
      <c r="H3859" s="202"/>
      <c r="I3859" s="203"/>
      <c r="J3859" s="204" t="str">
        <f aca="false">IFERROR(VLOOKUP(I3859,list!$N$1:$O$305,2,0),"")</f>
        <v/>
      </c>
      <c r="K3859" s="203"/>
      <c r="L3859" s="203"/>
    </row>
    <row r="3860" customFormat="false" ht="15" hidden="false" customHeight="false" outlineLevel="0" collapsed="false">
      <c r="H3860" s="202"/>
      <c r="I3860" s="203"/>
      <c r="J3860" s="204" t="str">
        <f aca="false">IFERROR(VLOOKUP(I3860,list!$N$1:$O$305,2,0),"")</f>
        <v/>
      </c>
      <c r="K3860" s="203"/>
      <c r="L3860" s="203"/>
    </row>
    <row r="3861" customFormat="false" ht="15" hidden="false" customHeight="false" outlineLevel="0" collapsed="false">
      <c r="H3861" s="202"/>
      <c r="I3861" s="203"/>
      <c r="J3861" s="204" t="str">
        <f aca="false">IFERROR(VLOOKUP(I3861,list!$N$1:$O$305,2,0),"")</f>
        <v/>
      </c>
      <c r="K3861" s="203"/>
      <c r="L3861" s="203"/>
    </row>
    <row r="3862" customFormat="false" ht="15" hidden="false" customHeight="false" outlineLevel="0" collapsed="false">
      <c r="H3862" s="202"/>
      <c r="I3862" s="203"/>
      <c r="J3862" s="204" t="str">
        <f aca="false">IFERROR(VLOOKUP(I3862,list!$N$1:$O$305,2,0),"")</f>
        <v/>
      </c>
      <c r="K3862" s="203"/>
      <c r="L3862" s="203"/>
    </row>
    <row r="3863" customFormat="false" ht="15" hidden="false" customHeight="false" outlineLevel="0" collapsed="false">
      <c r="H3863" s="202"/>
      <c r="I3863" s="203"/>
      <c r="J3863" s="204" t="str">
        <f aca="false">IFERROR(VLOOKUP(I3863,list!$N$1:$O$305,2,0),"")</f>
        <v/>
      </c>
      <c r="K3863" s="203"/>
      <c r="L3863" s="203"/>
    </row>
    <row r="3864" customFormat="false" ht="15" hidden="false" customHeight="false" outlineLevel="0" collapsed="false">
      <c r="H3864" s="202"/>
      <c r="I3864" s="203"/>
      <c r="J3864" s="204" t="str">
        <f aca="false">IFERROR(VLOOKUP(I3864,list!$N$1:$O$305,2,0),"")</f>
        <v/>
      </c>
      <c r="K3864" s="203"/>
      <c r="L3864" s="203"/>
    </row>
    <row r="3865" customFormat="false" ht="15" hidden="false" customHeight="false" outlineLevel="0" collapsed="false">
      <c r="H3865" s="202"/>
      <c r="I3865" s="203"/>
      <c r="J3865" s="204" t="str">
        <f aca="false">IFERROR(VLOOKUP(I3865,list!$N$1:$O$305,2,0),"")</f>
        <v/>
      </c>
      <c r="K3865" s="203"/>
      <c r="L3865" s="203"/>
    </row>
    <row r="3866" customFormat="false" ht="15" hidden="false" customHeight="false" outlineLevel="0" collapsed="false">
      <c r="H3866" s="202"/>
      <c r="I3866" s="203"/>
      <c r="J3866" s="204" t="str">
        <f aca="false">IFERROR(VLOOKUP(I3866,list!$N$1:$O$305,2,0),"")</f>
        <v/>
      </c>
      <c r="K3866" s="203"/>
      <c r="L3866" s="203"/>
    </row>
    <row r="3867" customFormat="false" ht="15" hidden="false" customHeight="false" outlineLevel="0" collapsed="false">
      <c r="H3867" s="202"/>
      <c r="I3867" s="203"/>
      <c r="J3867" s="204" t="str">
        <f aca="false">IFERROR(VLOOKUP(I3867,list!$N$1:$O$305,2,0),"")</f>
        <v/>
      </c>
      <c r="K3867" s="203"/>
      <c r="L3867" s="203"/>
    </row>
    <row r="3868" customFormat="false" ht="15" hidden="false" customHeight="false" outlineLevel="0" collapsed="false">
      <c r="H3868" s="202"/>
      <c r="I3868" s="203"/>
      <c r="J3868" s="204" t="str">
        <f aca="false">IFERROR(VLOOKUP(I3868,list!$N$1:$O$305,2,0),"")</f>
        <v/>
      </c>
      <c r="K3868" s="203"/>
      <c r="L3868" s="203"/>
    </row>
    <row r="3869" customFormat="false" ht="15" hidden="false" customHeight="false" outlineLevel="0" collapsed="false">
      <c r="H3869" s="202"/>
      <c r="I3869" s="203"/>
      <c r="J3869" s="204" t="str">
        <f aca="false">IFERROR(VLOOKUP(I3869,list!$N$1:$O$305,2,0),"")</f>
        <v/>
      </c>
      <c r="K3869" s="203"/>
      <c r="L3869" s="203"/>
    </row>
    <row r="3870" customFormat="false" ht="15" hidden="false" customHeight="false" outlineLevel="0" collapsed="false">
      <c r="H3870" s="202"/>
      <c r="I3870" s="203"/>
      <c r="J3870" s="204" t="str">
        <f aca="false">IFERROR(VLOOKUP(I3870,list!$N$1:$O$305,2,0),"")</f>
        <v/>
      </c>
      <c r="K3870" s="203"/>
      <c r="L3870" s="203"/>
    </row>
    <row r="3871" customFormat="false" ht="15" hidden="false" customHeight="false" outlineLevel="0" collapsed="false">
      <c r="H3871" s="202"/>
      <c r="I3871" s="203"/>
      <c r="J3871" s="204" t="str">
        <f aca="false">IFERROR(VLOOKUP(I3871,list!$N$1:$O$305,2,0),"")</f>
        <v/>
      </c>
      <c r="K3871" s="203"/>
      <c r="L3871" s="203"/>
    </row>
    <row r="3872" customFormat="false" ht="15" hidden="false" customHeight="false" outlineLevel="0" collapsed="false">
      <c r="H3872" s="202"/>
      <c r="I3872" s="203"/>
      <c r="J3872" s="204" t="str">
        <f aca="false">IFERROR(VLOOKUP(I3872,list!$N$1:$O$305,2,0),"")</f>
        <v/>
      </c>
      <c r="K3872" s="203"/>
      <c r="L3872" s="203"/>
    </row>
    <row r="3873" customFormat="false" ht="15" hidden="false" customHeight="false" outlineLevel="0" collapsed="false">
      <c r="H3873" s="202"/>
      <c r="I3873" s="203"/>
      <c r="J3873" s="204" t="str">
        <f aca="false">IFERROR(VLOOKUP(I3873,list!$N$1:$O$305,2,0),"")</f>
        <v/>
      </c>
      <c r="K3873" s="203"/>
      <c r="L3873" s="203"/>
    </row>
    <row r="3874" customFormat="false" ht="15" hidden="false" customHeight="false" outlineLevel="0" collapsed="false">
      <c r="H3874" s="202"/>
      <c r="I3874" s="203"/>
      <c r="J3874" s="204" t="str">
        <f aca="false">IFERROR(VLOOKUP(I3874,list!$N$1:$O$305,2,0),"")</f>
        <v/>
      </c>
      <c r="K3874" s="203"/>
      <c r="L3874" s="203"/>
    </row>
    <row r="3875" customFormat="false" ht="15" hidden="false" customHeight="false" outlineLevel="0" collapsed="false">
      <c r="H3875" s="202"/>
      <c r="I3875" s="203"/>
      <c r="J3875" s="204" t="str">
        <f aca="false">IFERROR(VLOOKUP(I3875,list!$N$1:$O$305,2,0),"")</f>
        <v/>
      </c>
      <c r="K3875" s="203"/>
      <c r="L3875" s="203"/>
    </row>
    <row r="3876" customFormat="false" ht="15" hidden="false" customHeight="false" outlineLevel="0" collapsed="false">
      <c r="H3876" s="202"/>
      <c r="I3876" s="203"/>
      <c r="J3876" s="204" t="str">
        <f aca="false">IFERROR(VLOOKUP(I3876,list!$N$1:$O$305,2,0),"")</f>
        <v/>
      </c>
      <c r="K3876" s="203"/>
      <c r="L3876" s="203"/>
    </row>
    <row r="3877" customFormat="false" ht="15" hidden="false" customHeight="false" outlineLevel="0" collapsed="false">
      <c r="H3877" s="202"/>
      <c r="I3877" s="203"/>
      <c r="J3877" s="204" t="str">
        <f aca="false">IFERROR(VLOOKUP(I3877,list!$N$1:$O$305,2,0),"")</f>
        <v/>
      </c>
      <c r="K3877" s="203"/>
      <c r="L3877" s="203"/>
    </row>
    <row r="3878" customFormat="false" ht="15" hidden="false" customHeight="false" outlineLevel="0" collapsed="false">
      <c r="H3878" s="202"/>
      <c r="I3878" s="203"/>
      <c r="J3878" s="204" t="str">
        <f aca="false">IFERROR(VLOOKUP(I3878,list!$N$1:$O$305,2,0),"")</f>
        <v/>
      </c>
      <c r="K3878" s="203"/>
      <c r="L3878" s="203"/>
    </row>
    <row r="3879" customFormat="false" ht="15" hidden="false" customHeight="false" outlineLevel="0" collapsed="false">
      <c r="H3879" s="202"/>
      <c r="I3879" s="203"/>
      <c r="J3879" s="204" t="str">
        <f aca="false">IFERROR(VLOOKUP(I3879,list!$N$1:$O$305,2,0),"")</f>
        <v/>
      </c>
      <c r="K3879" s="203"/>
      <c r="L3879" s="203"/>
    </row>
    <row r="3880" customFormat="false" ht="15" hidden="false" customHeight="false" outlineLevel="0" collapsed="false">
      <c r="H3880" s="202"/>
      <c r="I3880" s="203"/>
      <c r="J3880" s="204" t="str">
        <f aca="false">IFERROR(VLOOKUP(I3880,list!$N$1:$O$305,2,0),"")</f>
        <v/>
      </c>
      <c r="K3880" s="203"/>
      <c r="L3880" s="203"/>
    </row>
    <row r="3881" customFormat="false" ht="15" hidden="false" customHeight="false" outlineLevel="0" collapsed="false">
      <c r="H3881" s="202"/>
      <c r="I3881" s="203"/>
      <c r="J3881" s="204" t="str">
        <f aca="false">IFERROR(VLOOKUP(I3881,list!$N$1:$O$305,2,0),"")</f>
        <v/>
      </c>
      <c r="K3881" s="203"/>
      <c r="L3881" s="203"/>
    </row>
    <row r="3882" customFormat="false" ht="15" hidden="false" customHeight="false" outlineLevel="0" collapsed="false">
      <c r="H3882" s="202"/>
      <c r="I3882" s="203"/>
      <c r="J3882" s="204" t="str">
        <f aca="false">IFERROR(VLOOKUP(I3882,list!$N$1:$O$305,2,0),"")</f>
        <v/>
      </c>
      <c r="K3882" s="203"/>
      <c r="L3882" s="203"/>
    </row>
    <row r="3883" customFormat="false" ht="15" hidden="false" customHeight="false" outlineLevel="0" collapsed="false">
      <c r="H3883" s="202"/>
      <c r="I3883" s="203"/>
      <c r="J3883" s="204" t="str">
        <f aca="false">IFERROR(VLOOKUP(I3883,list!$N$1:$O$305,2,0),"")</f>
        <v/>
      </c>
      <c r="K3883" s="203"/>
      <c r="L3883" s="203"/>
    </row>
    <row r="3884" customFormat="false" ht="15" hidden="false" customHeight="false" outlineLevel="0" collapsed="false">
      <c r="H3884" s="202"/>
      <c r="I3884" s="203"/>
      <c r="J3884" s="204" t="str">
        <f aca="false">IFERROR(VLOOKUP(I3884,list!$N$1:$O$305,2,0),"")</f>
        <v/>
      </c>
      <c r="K3884" s="203"/>
      <c r="L3884" s="203"/>
    </row>
    <row r="3885" customFormat="false" ht="15" hidden="false" customHeight="false" outlineLevel="0" collapsed="false">
      <c r="H3885" s="202"/>
      <c r="I3885" s="203"/>
      <c r="J3885" s="204" t="str">
        <f aca="false">IFERROR(VLOOKUP(I3885,list!$N$1:$O$305,2,0),"")</f>
        <v/>
      </c>
      <c r="K3885" s="203"/>
      <c r="L3885" s="203"/>
    </row>
    <row r="3886" customFormat="false" ht="15" hidden="false" customHeight="false" outlineLevel="0" collapsed="false">
      <c r="H3886" s="202"/>
      <c r="I3886" s="203"/>
      <c r="J3886" s="204" t="str">
        <f aca="false">IFERROR(VLOOKUP(I3886,list!$N$1:$O$305,2,0),"")</f>
        <v/>
      </c>
      <c r="K3886" s="203"/>
      <c r="L3886" s="203"/>
    </row>
    <row r="3887" customFormat="false" ht="15" hidden="false" customHeight="false" outlineLevel="0" collapsed="false">
      <c r="H3887" s="202"/>
      <c r="I3887" s="203"/>
      <c r="J3887" s="204" t="str">
        <f aca="false">IFERROR(VLOOKUP(I3887,list!$N$1:$O$305,2,0),"")</f>
        <v/>
      </c>
      <c r="K3887" s="203"/>
      <c r="L3887" s="203"/>
    </row>
    <row r="3888" customFormat="false" ht="15" hidden="false" customHeight="false" outlineLevel="0" collapsed="false">
      <c r="H3888" s="202"/>
      <c r="I3888" s="203"/>
      <c r="J3888" s="204" t="str">
        <f aca="false">IFERROR(VLOOKUP(I3888,list!$N$1:$O$305,2,0),"")</f>
        <v/>
      </c>
      <c r="K3888" s="203"/>
      <c r="L3888" s="203"/>
    </row>
    <row r="3889" customFormat="false" ht="15" hidden="false" customHeight="false" outlineLevel="0" collapsed="false">
      <c r="H3889" s="202"/>
      <c r="I3889" s="203"/>
      <c r="J3889" s="204" t="str">
        <f aca="false">IFERROR(VLOOKUP(I3889,list!$N$1:$O$305,2,0),"")</f>
        <v/>
      </c>
      <c r="K3889" s="203"/>
      <c r="L3889" s="203"/>
    </row>
    <row r="3890" customFormat="false" ht="15" hidden="false" customHeight="false" outlineLevel="0" collapsed="false">
      <c r="H3890" s="202"/>
      <c r="I3890" s="203"/>
      <c r="J3890" s="204" t="str">
        <f aca="false">IFERROR(VLOOKUP(I3890,list!$N$1:$O$305,2,0),"")</f>
        <v/>
      </c>
      <c r="K3890" s="203"/>
      <c r="L3890" s="203"/>
    </row>
    <row r="3891" customFormat="false" ht="15" hidden="false" customHeight="false" outlineLevel="0" collapsed="false">
      <c r="H3891" s="202"/>
      <c r="I3891" s="203"/>
      <c r="J3891" s="204" t="str">
        <f aca="false">IFERROR(VLOOKUP(I3891,list!$N$1:$O$305,2,0),"")</f>
        <v/>
      </c>
      <c r="K3891" s="203"/>
      <c r="L3891" s="203"/>
    </row>
    <row r="3892" customFormat="false" ht="15" hidden="false" customHeight="false" outlineLevel="0" collapsed="false">
      <c r="H3892" s="202"/>
      <c r="I3892" s="203"/>
      <c r="J3892" s="204" t="str">
        <f aca="false">IFERROR(VLOOKUP(I3892,list!$N$1:$O$305,2,0),"")</f>
        <v/>
      </c>
      <c r="K3892" s="203"/>
      <c r="L3892" s="203"/>
    </row>
    <row r="3893" customFormat="false" ht="15" hidden="false" customHeight="false" outlineLevel="0" collapsed="false">
      <c r="H3893" s="202"/>
      <c r="I3893" s="203"/>
      <c r="J3893" s="204" t="str">
        <f aca="false">IFERROR(VLOOKUP(I3893,list!$N$1:$O$305,2,0),"")</f>
        <v/>
      </c>
      <c r="K3893" s="203"/>
      <c r="L3893" s="203"/>
    </row>
    <row r="3894" customFormat="false" ht="15" hidden="false" customHeight="false" outlineLevel="0" collapsed="false">
      <c r="H3894" s="202"/>
      <c r="I3894" s="203"/>
      <c r="J3894" s="204" t="str">
        <f aca="false">IFERROR(VLOOKUP(I3894,list!$N$1:$O$305,2,0),"")</f>
        <v/>
      </c>
      <c r="K3894" s="203"/>
      <c r="L3894" s="203"/>
    </row>
    <row r="3895" customFormat="false" ht="15" hidden="false" customHeight="false" outlineLevel="0" collapsed="false">
      <c r="H3895" s="202"/>
      <c r="I3895" s="203"/>
      <c r="J3895" s="204" t="str">
        <f aca="false">IFERROR(VLOOKUP(I3895,list!$N$1:$O$305,2,0),"")</f>
        <v/>
      </c>
      <c r="K3895" s="203"/>
      <c r="L3895" s="203"/>
    </row>
    <row r="3896" customFormat="false" ht="15" hidden="false" customHeight="false" outlineLevel="0" collapsed="false">
      <c r="H3896" s="202"/>
      <c r="I3896" s="203"/>
      <c r="J3896" s="204" t="str">
        <f aca="false">IFERROR(VLOOKUP(I3896,list!$N$1:$O$305,2,0),"")</f>
        <v/>
      </c>
      <c r="K3896" s="203"/>
      <c r="L3896" s="203"/>
    </row>
    <row r="3897" customFormat="false" ht="15" hidden="false" customHeight="false" outlineLevel="0" collapsed="false">
      <c r="H3897" s="202"/>
      <c r="I3897" s="203"/>
      <c r="J3897" s="204" t="str">
        <f aca="false">IFERROR(VLOOKUP(I3897,list!$N$1:$O$305,2,0),"")</f>
        <v/>
      </c>
      <c r="K3897" s="203"/>
      <c r="L3897" s="203"/>
    </row>
    <row r="3898" customFormat="false" ht="15" hidden="false" customHeight="false" outlineLevel="0" collapsed="false">
      <c r="H3898" s="202"/>
      <c r="I3898" s="203"/>
      <c r="J3898" s="204" t="str">
        <f aca="false">IFERROR(VLOOKUP(I3898,list!$N$1:$O$305,2,0),"")</f>
        <v/>
      </c>
      <c r="K3898" s="203"/>
      <c r="L3898" s="203"/>
    </row>
    <row r="3899" customFormat="false" ht="15" hidden="false" customHeight="false" outlineLevel="0" collapsed="false">
      <c r="H3899" s="202"/>
      <c r="I3899" s="203"/>
      <c r="J3899" s="204" t="str">
        <f aca="false">IFERROR(VLOOKUP(I3899,list!$N$1:$O$305,2,0),"")</f>
        <v/>
      </c>
      <c r="K3899" s="203"/>
      <c r="L3899" s="203"/>
    </row>
    <row r="3900" customFormat="false" ht="15" hidden="false" customHeight="false" outlineLevel="0" collapsed="false">
      <c r="H3900" s="202"/>
      <c r="I3900" s="203"/>
      <c r="J3900" s="204" t="str">
        <f aca="false">IFERROR(VLOOKUP(I3900,list!$N$1:$O$305,2,0),"")</f>
        <v/>
      </c>
      <c r="K3900" s="203"/>
      <c r="L3900" s="203"/>
    </row>
    <row r="3901" customFormat="false" ht="15" hidden="false" customHeight="false" outlineLevel="0" collapsed="false">
      <c r="H3901" s="202"/>
      <c r="I3901" s="203"/>
      <c r="J3901" s="204" t="str">
        <f aca="false">IFERROR(VLOOKUP(I3901,list!$N$1:$O$305,2,0),"")</f>
        <v/>
      </c>
      <c r="K3901" s="203"/>
      <c r="L3901" s="203"/>
    </row>
    <row r="3902" customFormat="false" ht="15" hidden="false" customHeight="false" outlineLevel="0" collapsed="false">
      <c r="H3902" s="202"/>
      <c r="I3902" s="203"/>
      <c r="J3902" s="204" t="str">
        <f aca="false">IFERROR(VLOOKUP(I3902,list!$N$1:$O$305,2,0),"")</f>
        <v/>
      </c>
      <c r="K3902" s="203"/>
      <c r="L3902" s="203"/>
    </row>
    <row r="3903" customFormat="false" ht="15" hidden="false" customHeight="false" outlineLevel="0" collapsed="false">
      <c r="H3903" s="202"/>
      <c r="I3903" s="203"/>
      <c r="J3903" s="204" t="str">
        <f aca="false">IFERROR(VLOOKUP(I3903,list!$N$1:$O$305,2,0),"")</f>
        <v/>
      </c>
      <c r="K3903" s="203"/>
      <c r="L3903" s="203"/>
    </row>
    <row r="3904" customFormat="false" ht="15" hidden="false" customHeight="false" outlineLevel="0" collapsed="false">
      <c r="H3904" s="202"/>
      <c r="I3904" s="203"/>
      <c r="J3904" s="204" t="str">
        <f aca="false">IFERROR(VLOOKUP(I3904,list!$N$1:$O$305,2,0),"")</f>
        <v/>
      </c>
      <c r="K3904" s="203"/>
      <c r="L3904" s="203"/>
    </row>
    <row r="3905" customFormat="false" ht="15" hidden="false" customHeight="false" outlineLevel="0" collapsed="false">
      <c r="H3905" s="202"/>
      <c r="I3905" s="203"/>
      <c r="J3905" s="204" t="str">
        <f aca="false">IFERROR(VLOOKUP(I3905,list!$N$1:$O$305,2,0),"")</f>
        <v/>
      </c>
      <c r="K3905" s="203"/>
      <c r="L3905" s="203"/>
    </row>
    <row r="3906" customFormat="false" ht="15" hidden="false" customHeight="false" outlineLevel="0" collapsed="false">
      <c r="H3906" s="202"/>
      <c r="I3906" s="203"/>
      <c r="J3906" s="204" t="str">
        <f aca="false">IFERROR(VLOOKUP(I3906,list!$N$1:$O$305,2,0),"")</f>
        <v/>
      </c>
      <c r="K3906" s="203"/>
      <c r="L3906" s="203"/>
    </row>
    <row r="3907" customFormat="false" ht="15" hidden="false" customHeight="false" outlineLevel="0" collapsed="false">
      <c r="H3907" s="202"/>
      <c r="I3907" s="203"/>
      <c r="J3907" s="204" t="str">
        <f aca="false">IFERROR(VLOOKUP(I3907,list!$N$1:$O$305,2,0),"")</f>
        <v/>
      </c>
      <c r="K3907" s="203"/>
      <c r="L3907" s="203"/>
    </row>
    <row r="3908" customFormat="false" ht="15" hidden="false" customHeight="false" outlineLevel="0" collapsed="false">
      <c r="H3908" s="202"/>
      <c r="I3908" s="203"/>
      <c r="J3908" s="204" t="str">
        <f aca="false">IFERROR(VLOOKUP(I3908,list!$N$1:$O$305,2,0),"")</f>
        <v/>
      </c>
      <c r="K3908" s="203"/>
      <c r="L3908" s="203"/>
    </row>
    <row r="3909" customFormat="false" ht="15" hidden="false" customHeight="false" outlineLevel="0" collapsed="false">
      <c r="H3909" s="202"/>
      <c r="I3909" s="203"/>
      <c r="J3909" s="204" t="str">
        <f aca="false">IFERROR(VLOOKUP(I3909,list!$N$1:$O$305,2,0),"")</f>
        <v/>
      </c>
      <c r="K3909" s="203"/>
      <c r="L3909" s="203"/>
    </row>
    <row r="3910" customFormat="false" ht="15" hidden="false" customHeight="false" outlineLevel="0" collapsed="false">
      <c r="H3910" s="202"/>
      <c r="I3910" s="203"/>
      <c r="J3910" s="204" t="str">
        <f aca="false">IFERROR(VLOOKUP(I3910,list!$N$1:$O$305,2,0),"")</f>
        <v/>
      </c>
      <c r="K3910" s="203"/>
      <c r="L3910" s="203"/>
    </row>
    <row r="3911" customFormat="false" ht="15" hidden="false" customHeight="false" outlineLevel="0" collapsed="false">
      <c r="H3911" s="202"/>
      <c r="I3911" s="203"/>
      <c r="J3911" s="204" t="str">
        <f aca="false">IFERROR(VLOOKUP(I3911,list!$N$1:$O$305,2,0),"")</f>
        <v/>
      </c>
      <c r="K3911" s="203"/>
      <c r="L3911" s="203"/>
    </row>
    <row r="3912" customFormat="false" ht="15" hidden="false" customHeight="false" outlineLevel="0" collapsed="false">
      <c r="H3912" s="202"/>
      <c r="I3912" s="203"/>
      <c r="J3912" s="204" t="str">
        <f aca="false">IFERROR(VLOOKUP(I3912,list!$N$1:$O$305,2,0),"")</f>
        <v/>
      </c>
      <c r="K3912" s="203"/>
      <c r="L3912" s="203"/>
    </row>
    <row r="3913" customFormat="false" ht="15" hidden="false" customHeight="false" outlineLevel="0" collapsed="false">
      <c r="H3913" s="202"/>
      <c r="I3913" s="203"/>
      <c r="J3913" s="204" t="str">
        <f aca="false">IFERROR(VLOOKUP(I3913,list!$N$1:$O$305,2,0),"")</f>
        <v/>
      </c>
      <c r="K3913" s="203"/>
      <c r="L3913" s="203"/>
    </row>
    <row r="3914" customFormat="false" ht="15" hidden="false" customHeight="false" outlineLevel="0" collapsed="false">
      <c r="H3914" s="202"/>
      <c r="I3914" s="203"/>
      <c r="J3914" s="204" t="str">
        <f aca="false">IFERROR(VLOOKUP(I3914,list!$N$1:$O$305,2,0),"")</f>
        <v/>
      </c>
      <c r="K3914" s="203"/>
      <c r="L3914" s="203"/>
    </row>
    <row r="3915" customFormat="false" ht="15" hidden="false" customHeight="false" outlineLevel="0" collapsed="false">
      <c r="H3915" s="202"/>
      <c r="I3915" s="203"/>
      <c r="J3915" s="204" t="str">
        <f aca="false">IFERROR(VLOOKUP(I3915,list!$N$1:$O$305,2,0),"")</f>
        <v/>
      </c>
      <c r="K3915" s="203"/>
      <c r="L3915" s="203"/>
    </row>
    <row r="3916" customFormat="false" ht="15" hidden="false" customHeight="false" outlineLevel="0" collapsed="false">
      <c r="H3916" s="202"/>
      <c r="I3916" s="203"/>
      <c r="J3916" s="204" t="str">
        <f aca="false">IFERROR(VLOOKUP(I3916,list!$N$1:$O$305,2,0),"")</f>
        <v/>
      </c>
      <c r="K3916" s="203"/>
      <c r="L3916" s="203"/>
    </row>
    <row r="3917" customFormat="false" ht="15" hidden="false" customHeight="false" outlineLevel="0" collapsed="false">
      <c r="H3917" s="202"/>
      <c r="I3917" s="203"/>
      <c r="J3917" s="204" t="str">
        <f aca="false">IFERROR(VLOOKUP(I3917,list!$N$1:$O$305,2,0),"")</f>
        <v/>
      </c>
      <c r="K3917" s="203"/>
      <c r="L3917" s="203"/>
    </row>
    <row r="3918" customFormat="false" ht="15" hidden="false" customHeight="false" outlineLevel="0" collapsed="false">
      <c r="H3918" s="202"/>
      <c r="I3918" s="203"/>
      <c r="J3918" s="204" t="str">
        <f aca="false">IFERROR(VLOOKUP(I3918,list!$N$1:$O$305,2,0),"")</f>
        <v/>
      </c>
      <c r="K3918" s="203"/>
      <c r="L3918" s="203"/>
    </row>
    <row r="3919" customFormat="false" ht="15" hidden="false" customHeight="false" outlineLevel="0" collapsed="false">
      <c r="H3919" s="202"/>
      <c r="I3919" s="203"/>
      <c r="J3919" s="204" t="str">
        <f aca="false">IFERROR(VLOOKUP(I3919,list!$N$1:$O$305,2,0),"")</f>
        <v/>
      </c>
      <c r="K3919" s="203"/>
      <c r="L3919" s="203"/>
    </row>
    <row r="3920" customFormat="false" ht="15" hidden="false" customHeight="false" outlineLevel="0" collapsed="false">
      <c r="H3920" s="202"/>
      <c r="I3920" s="203"/>
      <c r="J3920" s="204" t="str">
        <f aca="false">IFERROR(VLOOKUP(I3920,list!$N$1:$O$305,2,0),"")</f>
        <v/>
      </c>
      <c r="K3920" s="203"/>
      <c r="L3920" s="203"/>
    </row>
    <row r="3921" customFormat="false" ht="15" hidden="false" customHeight="false" outlineLevel="0" collapsed="false">
      <c r="H3921" s="202"/>
      <c r="I3921" s="203"/>
      <c r="J3921" s="204" t="str">
        <f aca="false">IFERROR(VLOOKUP(I3921,list!$N$1:$O$305,2,0),"")</f>
        <v/>
      </c>
      <c r="K3921" s="203"/>
      <c r="L3921" s="203"/>
    </row>
    <row r="3922" customFormat="false" ht="15" hidden="false" customHeight="false" outlineLevel="0" collapsed="false">
      <c r="H3922" s="202"/>
      <c r="I3922" s="203"/>
      <c r="J3922" s="204" t="str">
        <f aca="false">IFERROR(VLOOKUP(I3922,list!$N$1:$O$305,2,0),"")</f>
        <v/>
      </c>
      <c r="K3922" s="203"/>
      <c r="L3922" s="203"/>
    </row>
    <row r="3923" customFormat="false" ht="15" hidden="false" customHeight="false" outlineLevel="0" collapsed="false">
      <c r="H3923" s="202"/>
      <c r="I3923" s="203"/>
      <c r="J3923" s="204" t="str">
        <f aca="false">IFERROR(VLOOKUP(I3923,list!$N$1:$O$305,2,0),"")</f>
        <v/>
      </c>
      <c r="K3923" s="203"/>
      <c r="L3923" s="203"/>
    </row>
    <row r="3924" customFormat="false" ht="15" hidden="false" customHeight="false" outlineLevel="0" collapsed="false">
      <c r="H3924" s="202"/>
      <c r="I3924" s="203"/>
      <c r="J3924" s="204" t="str">
        <f aca="false">IFERROR(VLOOKUP(I3924,list!$N$1:$O$305,2,0),"")</f>
        <v/>
      </c>
      <c r="K3924" s="203"/>
      <c r="L3924" s="203"/>
    </row>
    <row r="3925" customFormat="false" ht="15" hidden="false" customHeight="false" outlineLevel="0" collapsed="false">
      <c r="H3925" s="202"/>
      <c r="I3925" s="203"/>
      <c r="J3925" s="204" t="str">
        <f aca="false">IFERROR(VLOOKUP(I3925,list!$N$1:$O$305,2,0),"")</f>
        <v/>
      </c>
      <c r="K3925" s="203"/>
      <c r="L3925" s="203"/>
    </row>
    <row r="3926" customFormat="false" ht="15" hidden="false" customHeight="false" outlineLevel="0" collapsed="false">
      <c r="H3926" s="202"/>
      <c r="I3926" s="203"/>
      <c r="J3926" s="204" t="str">
        <f aca="false">IFERROR(VLOOKUP(I3926,list!$N$1:$O$305,2,0),"")</f>
        <v/>
      </c>
      <c r="K3926" s="203"/>
      <c r="L3926" s="203"/>
    </row>
    <row r="3927" customFormat="false" ht="15" hidden="false" customHeight="false" outlineLevel="0" collapsed="false">
      <c r="H3927" s="202"/>
      <c r="I3927" s="203"/>
      <c r="J3927" s="204" t="str">
        <f aca="false">IFERROR(VLOOKUP(I3927,list!$N$1:$O$305,2,0),"")</f>
        <v/>
      </c>
      <c r="K3927" s="203"/>
      <c r="L3927" s="203"/>
    </row>
    <row r="3928" customFormat="false" ht="15" hidden="false" customHeight="false" outlineLevel="0" collapsed="false">
      <c r="H3928" s="202"/>
      <c r="I3928" s="203"/>
      <c r="J3928" s="204" t="str">
        <f aca="false">IFERROR(VLOOKUP(I3928,list!$N$1:$O$305,2,0),"")</f>
        <v/>
      </c>
      <c r="K3928" s="203"/>
      <c r="L3928" s="203"/>
    </row>
    <row r="3929" customFormat="false" ht="15" hidden="false" customHeight="false" outlineLevel="0" collapsed="false">
      <c r="H3929" s="202"/>
      <c r="I3929" s="203"/>
      <c r="J3929" s="204" t="str">
        <f aca="false">IFERROR(VLOOKUP(I3929,list!$N$1:$O$305,2,0),"")</f>
        <v/>
      </c>
      <c r="K3929" s="203"/>
      <c r="L3929" s="203"/>
    </row>
    <row r="3930" customFormat="false" ht="15" hidden="false" customHeight="false" outlineLevel="0" collapsed="false">
      <c r="H3930" s="202"/>
      <c r="I3930" s="203"/>
      <c r="J3930" s="204" t="str">
        <f aca="false">IFERROR(VLOOKUP(I3930,list!$N$1:$O$305,2,0),"")</f>
        <v/>
      </c>
      <c r="K3930" s="203"/>
      <c r="L3930" s="203"/>
    </row>
    <row r="3931" customFormat="false" ht="15" hidden="false" customHeight="false" outlineLevel="0" collapsed="false">
      <c r="H3931" s="202"/>
      <c r="I3931" s="203"/>
      <c r="J3931" s="204" t="str">
        <f aca="false">IFERROR(VLOOKUP(I3931,list!$N$1:$O$305,2,0),"")</f>
        <v/>
      </c>
      <c r="K3931" s="203"/>
      <c r="L3931" s="203"/>
    </row>
    <row r="3932" customFormat="false" ht="15" hidden="false" customHeight="false" outlineLevel="0" collapsed="false">
      <c r="H3932" s="202"/>
      <c r="I3932" s="203"/>
      <c r="J3932" s="204" t="str">
        <f aca="false">IFERROR(VLOOKUP(I3932,list!$N$1:$O$305,2,0),"")</f>
        <v/>
      </c>
      <c r="K3932" s="203"/>
      <c r="L3932" s="203"/>
    </row>
    <row r="3933" customFormat="false" ht="15" hidden="false" customHeight="false" outlineLevel="0" collapsed="false">
      <c r="H3933" s="202"/>
      <c r="I3933" s="203"/>
      <c r="J3933" s="204" t="str">
        <f aca="false">IFERROR(VLOOKUP(I3933,list!$N$1:$O$305,2,0),"")</f>
        <v/>
      </c>
      <c r="K3933" s="203"/>
      <c r="L3933" s="203"/>
    </row>
    <row r="3934" customFormat="false" ht="15" hidden="false" customHeight="false" outlineLevel="0" collapsed="false">
      <c r="H3934" s="202"/>
      <c r="I3934" s="203"/>
      <c r="J3934" s="204" t="str">
        <f aca="false">IFERROR(VLOOKUP(I3934,list!$N$1:$O$305,2,0),"")</f>
        <v/>
      </c>
      <c r="K3934" s="203"/>
      <c r="L3934" s="203"/>
    </row>
    <row r="3935" customFormat="false" ht="15" hidden="false" customHeight="false" outlineLevel="0" collapsed="false">
      <c r="H3935" s="202"/>
      <c r="I3935" s="203"/>
      <c r="J3935" s="204" t="str">
        <f aca="false">IFERROR(VLOOKUP(I3935,list!$N$1:$O$305,2,0),"")</f>
        <v/>
      </c>
      <c r="K3935" s="203"/>
      <c r="L3935" s="203"/>
    </row>
    <row r="3936" customFormat="false" ht="15" hidden="false" customHeight="false" outlineLevel="0" collapsed="false">
      <c r="H3936" s="202"/>
      <c r="I3936" s="203"/>
      <c r="J3936" s="204" t="str">
        <f aca="false">IFERROR(VLOOKUP(I3936,list!$N$1:$O$305,2,0),"")</f>
        <v/>
      </c>
      <c r="K3936" s="203"/>
      <c r="L3936" s="203"/>
    </row>
    <row r="3937" customFormat="false" ht="15" hidden="false" customHeight="false" outlineLevel="0" collapsed="false">
      <c r="H3937" s="202"/>
      <c r="I3937" s="203"/>
      <c r="J3937" s="204" t="str">
        <f aca="false">IFERROR(VLOOKUP(I3937,list!$N$1:$O$305,2,0),"")</f>
        <v/>
      </c>
      <c r="K3937" s="203"/>
      <c r="L3937" s="203"/>
    </row>
    <row r="3938" customFormat="false" ht="15" hidden="false" customHeight="false" outlineLevel="0" collapsed="false">
      <c r="H3938" s="202"/>
      <c r="I3938" s="203"/>
      <c r="J3938" s="204" t="str">
        <f aca="false">IFERROR(VLOOKUP(I3938,list!$N$1:$O$305,2,0),"")</f>
        <v/>
      </c>
      <c r="K3938" s="203"/>
      <c r="L3938" s="203"/>
    </row>
    <row r="3939" customFormat="false" ht="15" hidden="false" customHeight="false" outlineLevel="0" collapsed="false">
      <c r="H3939" s="202"/>
      <c r="I3939" s="203"/>
      <c r="J3939" s="204" t="str">
        <f aca="false">IFERROR(VLOOKUP(I3939,list!$N$1:$O$305,2,0),"")</f>
        <v/>
      </c>
      <c r="K3939" s="203"/>
      <c r="L3939" s="203"/>
    </row>
    <row r="3940" customFormat="false" ht="15" hidden="false" customHeight="false" outlineLevel="0" collapsed="false">
      <c r="H3940" s="202"/>
      <c r="I3940" s="203"/>
      <c r="J3940" s="204" t="str">
        <f aca="false">IFERROR(VLOOKUP(I3940,list!$N$1:$O$305,2,0),"")</f>
        <v/>
      </c>
      <c r="K3940" s="203"/>
      <c r="L3940" s="203"/>
    </row>
    <row r="3941" customFormat="false" ht="15" hidden="false" customHeight="false" outlineLevel="0" collapsed="false">
      <c r="H3941" s="202"/>
      <c r="I3941" s="203"/>
      <c r="J3941" s="204" t="str">
        <f aca="false">IFERROR(VLOOKUP(I3941,list!$N$1:$O$305,2,0),"")</f>
        <v/>
      </c>
      <c r="K3941" s="203"/>
      <c r="L3941" s="203"/>
    </row>
    <row r="3942" customFormat="false" ht="15" hidden="false" customHeight="false" outlineLevel="0" collapsed="false">
      <c r="H3942" s="202"/>
      <c r="I3942" s="203"/>
      <c r="J3942" s="204" t="str">
        <f aca="false">IFERROR(VLOOKUP(I3942,list!$N$1:$O$305,2,0),"")</f>
        <v/>
      </c>
      <c r="K3942" s="203"/>
      <c r="L3942" s="203"/>
    </row>
    <row r="3943" customFormat="false" ht="15" hidden="false" customHeight="false" outlineLevel="0" collapsed="false">
      <c r="H3943" s="202"/>
      <c r="I3943" s="203"/>
      <c r="J3943" s="204" t="str">
        <f aca="false">IFERROR(VLOOKUP(I3943,list!$N$1:$O$305,2,0),"")</f>
        <v/>
      </c>
      <c r="K3943" s="203"/>
      <c r="L3943" s="203"/>
    </row>
    <row r="3944" customFormat="false" ht="15" hidden="false" customHeight="false" outlineLevel="0" collapsed="false">
      <c r="H3944" s="202"/>
      <c r="I3944" s="203"/>
      <c r="J3944" s="204" t="str">
        <f aca="false">IFERROR(VLOOKUP(I3944,list!$N$1:$O$305,2,0),"")</f>
        <v/>
      </c>
      <c r="K3944" s="203"/>
      <c r="L3944" s="203"/>
    </row>
    <row r="3945" customFormat="false" ht="15" hidden="false" customHeight="false" outlineLevel="0" collapsed="false">
      <c r="H3945" s="202"/>
      <c r="I3945" s="203"/>
      <c r="J3945" s="204" t="str">
        <f aca="false">IFERROR(VLOOKUP(I3945,list!$N$1:$O$305,2,0),"")</f>
        <v/>
      </c>
      <c r="K3945" s="203"/>
      <c r="L3945" s="203"/>
    </row>
    <row r="3946" customFormat="false" ht="15" hidden="false" customHeight="false" outlineLevel="0" collapsed="false">
      <c r="H3946" s="202"/>
      <c r="I3946" s="203"/>
      <c r="J3946" s="204" t="str">
        <f aca="false">IFERROR(VLOOKUP(I3946,list!$N$1:$O$305,2,0),"")</f>
        <v/>
      </c>
      <c r="K3946" s="203"/>
      <c r="L3946" s="203"/>
    </row>
    <row r="3947" customFormat="false" ht="15" hidden="false" customHeight="false" outlineLevel="0" collapsed="false">
      <c r="H3947" s="202"/>
      <c r="I3947" s="203"/>
      <c r="J3947" s="204" t="str">
        <f aca="false">IFERROR(VLOOKUP(I3947,list!$N$1:$O$305,2,0),"")</f>
        <v/>
      </c>
      <c r="K3947" s="203"/>
      <c r="L3947" s="203"/>
    </row>
    <row r="3948" customFormat="false" ht="15" hidden="false" customHeight="false" outlineLevel="0" collapsed="false">
      <c r="H3948" s="202"/>
      <c r="I3948" s="203"/>
      <c r="J3948" s="204" t="str">
        <f aca="false">IFERROR(VLOOKUP(I3948,list!$N$1:$O$305,2,0),"")</f>
        <v/>
      </c>
      <c r="K3948" s="203"/>
      <c r="L3948" s="203"/>
    </row>
    <row r="3949" customFormat="false" ht="15" hidden="false" customHeight="false" outlineLevel="0" collapsed="false">
      <c r="H3949" s="202"/>
      <c r="I3949" s="203"/>
      <c r="J3949" s="204" t="str">
        <f aca="false">IFERROR(VLOOKUP(I3949,list!$N$1:$O$305,2,0),"")</f>
        <v/>
      </c>
      <c r="K3949" s="203"/>
      <c r="L3949" s="203"/>
    </row>
    <row r="3950" customFormat="false" ht="15" hidden="false" customHeight="false" outlineLevel="0" collapsed="false">
      <c r="H3950" s="202"/>
      <c r="I3950" s="203"/>
      <c r="J3950" s="204" t="str">
        <f aca="false">IFERROR(VLOOKUP(I3950,list!$N$1:$O$305,2,0),"")</f>
        <v/>
      </c>
      <c r="K3950" s="203"/>
      <c r="L3950" s="203"/>
    </row>
    <row r="3951" customFormat="false" ht="15" hidden="false" customHeight="false" outlineLevel="0" collapsed="false">
      <c r="H3951" s="202"/>
      <c r="I3951" s="203"/>
      <c r="J3951" s="204" t="str">
        <f aca="false">IFERROR(VLOOKUP(I3951,list!$N$1:$O$305,2,0),"")</f>
        <v/>
      </c>
      <c r="K3951" s="203"/>
      <c r="L3951" s="203"/>
    </row>
    <row r="3952" customFormat="false" ht="15" hidden="false" customHeight="false" outlineLevel="0" collapsed="false">
      <c r="H3952" s="202"/>
      <c r="I3952" s="203"/>
      <c r="J3952" s="204" t="str">
        <f aca="false">IFERROR(VLOOKUP(I3952,list!$N$1:$O$305,2,0),"")</f>
        <v/>
      </c>
      <c r="K3952" s="203"/>
      <c r="L3952" s="203"/>
    </row>
    <row r="3953" customFormat="false" ht="15" hidden="false" customHeight="false" outlineLevel="0" collapsed="false">
      <c r="H3953" s="202"/>
      <c r="I3953" s="203"/>
      <c r="J3953" s="204" t="str">
        <f aca="false">IFERROR(VLOOKUP(I3953,list!$N$1:$O$305,2,0),"")</f>
        <v/>
      </c>
      <c r="K3953" s="203"/>
      <c r="L3953" s="203"/>
    </row>
    <row r="3954" customFormat="false" ht="15" hidden="false" customHeight="false" outlineLevel="0" collapsed="false">
      <c r="H3954" s="202"/>
      <c r="I3954" s="203"/>
      <c r="J3954" s="204" t="str">
        <f aca="false">IFERROR(VLOOKUP(I3954,list!$N$1:$O$305,2,0),"")</f>
        <v/>
      </c>
      <c r="K3954" s="203"/>
      <c r="L3954" s="203"/>
    </row>
    <row r="3955" customFormat="false" ht="15" hidden="false" customHeight="false" outlineLevel="0" collapsed="false">
      <c r="H3955" s="202"/>
      <c r="I3955" s="203"/>
      <c r="J3955" s="204" t="str">
        <f aca="false">IFERROR(VLOOKUP(I3955,list!$N$1:$O$305,2,0),"")</f>
        <v/>
      </c>
      <c r="K3955" s="203"/>
      <c r="L3955" s="203"/>
    </row>
    <row r="3956" customFormat="false" ht="15" hidden="false" customHeight="false" outlineLevel="0" collapsed="false">
      <c r="H3956" s="202"/>
      <c r="I3956" s="203"/>
      <c r="J3956" s="204" t="str">
        <f aca="false">IFERROR(VLOOKUP(I3956,list!$N$1:$O$305,2,0),"")</f>
        <v/>
      </c>
      <c r="K3956" s="203"/>
      <c r="L3956" s="203"/>
    </row>
    <row r="3957" customFormat="false" ht="15" hidden="false" customHeight="false" outlineLevel="0" collapsed="false">
      <c r="H3957" s="202"/>
      <c r="I3957" s="203"/>
      <c r="J3957" s="204" t="str">
        <f aca="false">IFERROR(VLOOKUP(I3957,list!$N$1:$O$305,2,0),"")</f>
        <v/>
      </c>
      <c r="K3957" s="203"/>
      <c r="L3957" s="203"/>
    </row>
    <row r="3958" customFormat="false" ht="15" hidden="false" customHeight="false" outlineLevel="0" collapsed="false">
      <c r="H3958" s="202"/>
      <c r="I3958" s="203"/>
      <c r="J3958" s="204" t="str">
        <f aca="false">IFERROR(VLOOKUP(I3958,list!$N$1:$O$305,2,0),"")</f>
        <v/>
      </c>
      <c r="K3958" s="203"/>
      <c r="L3958" s="203"/>
    </row>
    <row r="3959" customFormat="false" ht="15" hidden="false" customHeight="false" outlineLevel="0" collapsed="false">
      <c r="H3959" s="202"/>
      <c r="I3959" s="203"/>
      <c r="J3959" s="204" t="str">
        <f aca="false">IFERROR(VLOOKUP(I3959,list!$N$1:$O$305,2,0),"")</f>
        <v/>
      </c>
      <c r="K3959" s="203"/>
      <c r="L3959" s="203"/>
    </row>
    <row r="3960" customFormat="false" ht="15" hidden="false" customHeight="false" outlineLevel="0" collapsed="false">
      <c r="H3960" s="202"/>
      <c r="I3960" s="203"/>
      <c r="J3960" s="204" t="str">
        <f aca="false">IFERROR(VLOOKUP(I3960,list!$N$1:$O$305,2,0),"")</f>
        <v/>
      </c>
      <c r="K3960" s="203"/>
      <c r="L3960" s="203"/>
    </row>
    <row r="3961" customFormat="false" ht="15" hidden="false" customHeight="false" outlineLevel="0" collapsed="false">
      <c r="H3961" s="202"/>
      <c r="I3961" s="203"/>
      <c r="J3961" s="204" t="str">
        <f aca="false">IFERROR(VLOOKUP(I3961,list!$N$1:$O$305,2,0),"")</f>
        <v/>
      </c>
      <c r="K3961" s="203"/>
      <c r="L3961" s="203"/>
    </row>
    <row r="3962" customFormat="false" ht="15" hidden="false" customHeight="false" outlineLevel="0" collapsed="false">
      <c r="H3962" s="202"/>
      <c r="I3962" s="203"/>
      <c r="J3962" s="204" t="str">
        <f aca="false">IFERROR(VLOOKUP(I3962,list!$N$1:$O$305,2,0),"")</f>
        <v/>
      </c>
      <c r="K3962" s="203"/>
      <c r="L3962" s="203"/>
    </row>
    <row r="3963" customFormat="false" ht="15" hidden="false" customHeight="false" outlineLevel="0" collapsed="false">
      <c r="H3963" s="202"/>
      <c r="I3963" s="203"/>
      <c r="J3963" s="204" t="str">
        <f aca="false">IFERROR(VLOOKUP(I3963,list!$N$1:$O$305,2,0),"")</f>
        <v/>
      </c>
      <c r="K3963" s="203"/>
      <c r="L3963" s="203"/>
    </row>
    <row r="3964" customFormat="false" ht="15" hidden="false" customHeight="false" outlineLevel="0" collapsed="false">
      <c r="H3964" s="202"/>
      <c r="I3964" s="203"/>
      <c r="J3964" s="204" t="str">
        <f aca="false">IFERROR(VLOOKUP(I3964,list!$N$1:$O$305,2,0),"")</f>
        <v/>
      </c>
      <c r="K3964" s="203"/>
      <c r="L3964" s="203"/>
    </row>
    <row r="3965" customFormat="false" ht="15" hidden="false" customHeight="false" outlineLevel="0" collapsed="false">
      <c r="H3965" s="202"/>
      <c r="I3965" s="203"/>
      <c r="J3965" s="204" t="str">
        <f aca="false">IFERROR(VLOOKUP(I3965,list!$N$1:$O$305,2,0),"")</f>
        <v/>
      </c>
      <c r="K3965" s="203"/>
      <c r="L3965" s="203"/>
    </row>
    <row r="3966" customFormat="false" ht="15" hidden="false" customHeight="false" outlineLevel="0" collapsed="false">
      <c r="H3966" s="202"/>
      <c r="I3966" s="203"/>
      <c r="J3966" s="204" t="str">
        <f aca="false">IFERROR(VLOOKUP(I3966,list!$N$1:$O$305,2,0),"")</f>
        <v/>
      </c>
      <c r="K3966" s="203"/>
      <c r="L3966" s="203"/>
    </row>
    <row r="3967" customFormat="false" ht="15" hidden="false" customHeight="false" outlineLevel="0" collapsed="false">
      <c r="H3967" s="202"/>
      <c r="I3967" s="203"/>
      <c r="J3967" s="204" t="str">
        <f aca="false">IFERROR(VLOOKUP(I3967,list!$N$1:$O$305,2,0),"")</f>
        <v/>
      </c>
      <c r="K3967" s="203"/>
      <c r="L3967" s="203"/>
    </row>
    <row r="3968" customFormat="false" ht="15" hidden="false" customHeight="false" outlineLevel="0" collapsed="false">
      <c r="H3968" s="202"/>
      <c r="I3968" s="203"/>
      <c r="J3968" s="204" t="str">
        <f aca="false">IFERROR(VLOOKUP(I3968,list!$N$1:$O$305,2,0),"")</f>
        <v/>
      </c>
      <c r="K3968" s="203"/>
      <c r="L3968" s="203"/>
    </row>
    <row r="3969" customFormat="false" ht="15" hidden="false" customHeight="false" outlineLevel="0" collapsed="false">
      <c r="H3969" s="202"/>
      <c r="I3969" s="203"/>
      <c r="J3969" s="204" t="str">
        <f aca="false">IFERROR(VLOOKUP(I3969,list!$N$1:$O$305,2,0),"")</f>
        <v/>
      </c>
      <c r="K3969" s="203"/>
      <c r="L3969" s="203"/>
    </row>
    <row r="3970" customFormat="false" ht="15" hidden="false" customHeight="false" outlineLevel="0" collapsed="false">
      <c r="H3970" s="202"/>
      <c r="I3970" s="203"/>
      <c r="J3970" s="204" t="str">
        <f aca="false">IFERROR(VLOOKUP(I3970,list!$N$1:$O$305,2,0),"")</f>
        <v/>
      </c>
      <c r="K3970" s="203"/>
      <c r="L3970" s="203"/>
    </row>
    <row r="3971" customFormat="false" ht="15" hidden="false" customHeight="false" outlineLevel="0" collapsed="false">
      <c r="H3971" s="202"/>
      <c r="I3971" s="203"/>
      <c r="J3971" s="204" t="str">
        <f aca="false">IFERROR(VLOOKUP(I3971,list!$N$1:$O$305,2,0),"")</f>
        <v/>
      </c>
      <c r="K3971" s="203"/>
      <c r="L3971" s="203"/>
    </row>
    <row r="3972" customFormat="false" ht="15" hidden="false" customHeight="false" outlineLevel="0" collapsed="false">
      <c r="H3972" s="202"/>
      <c r="I3972" s="203"/>
      <c r="J3972" s="204" t="str">
        <f aca="false">IFERROR(VLOOKUP(I3972,list!$N$1:$O$305,2,0),"")</f>
        <v/>
      </c>
      <c r="K3972" s="203"/>
      <c r="L3972" s="203"/>
    </row>
    <row r="3973" customFormat="false" ht="15" hidden="false" customHeight="false" outlineLevel="0" collapsed="false">
      <c r="H3973" s="202"/>
      <c r="I3973" s="203"/>
      <c r="J3973" s="204" t="str">
        <f aca="false">IFERROR(VLOOKUP(I3973,list!$N$1:$O$305,2,0),"")</f>
        <v/>
      </c>
      <c r="K3973" s="203"/>
      <c r="L3973" s="203"/>
    </row>
    <row r="3974" customFormat="false" ht="15" hidden="false" customHeight="false" outlineLevel="0" collapsed="false">
      <c r="H3974" s="202"/>
      <c r="I3974" s="203"/>
      <c r="J3974" s="204" t="str">
        <f aca="false">IFERROR(VLOOKUP(I3974,list!$N$1:$O$305,2,0),"")</f>
        <v/>
      </c>
      <c r="K3974" s="203"/>
      <c r="L3974" s="203"/>
    </row>
    <row r="3975" customFormat="false" ht="15" hidden="false" customHeight="false" outlineLevel="0" collapsed="false">
      <c r="H3975" s="202"/>
      <c r="I3975" s="203"/>
      <c r="J3975" s="204" t="str">
        <f aca="false">IFERROR(VLOOKUP(I3975,list!$N$1:$O$305,2,0),"")</f>
        <v/>
      </c>
      <c r="K3975" s="203"/>
      <c r="L3975" s="203"/>
    </row>
    <row r="3976" customFormat="false" ht="15" hidden="false" customHeight="false" outlineLevel="0" collapsed="false">
      <c r="H3976" s="202"/>
      <c r="I3976" s="203"/>
      <c r="J3976" s="204" t="str">
        <f aca="false">IFERROR(VLOOKUP(I3976,list!$N$1:$O$305,2,0),"")</f>
        <v/>
      </c>
      <c r="K3976" s="203"/>
      <c r="L3976" s="203"/>
    </row>
    <row r="3977" customFormat="false" ht="15" hidden="false" customHeight="false" outlineLevel="0" collapsed="false">
      <c r="H3977" s="202"/>
      <c r="I3977" s="203"/>
      <c r="J3977" s="204" t="str">
        <f aca="false">IFERROR(VLOOKUP(I3977,list!$N$1:$O$305,2,0),"")</f>
        <v/>
      </c>
      <c r="K3977" s="203"/>
      <c r="L3977" s="203"/>
    </row>
    <row r="3978" customFormat="false" ht="15" hidden="false" customHeight="false" outlineLevel="0" collapsed="false">
      <c r="H3978" s="202"/>
      <c r="I3978" s="203"/>
      <c r="J3978" s="204" t="str">
        <f aca="false">IFERROR(VLOOKUP(I3978,list!$N$1:$O$305,2,0),"")</f>
        <v/>
      </c>
      <c r="K3978" s="203"/>
      <c r="L3978" s="203"/>
    </row>
    <row r="3979" customFormat="false" ht="15" hidden="false" customHeight="false" outlineLevel="0" collapsed="false">
      <c r="H3979" s="202"/>
      <c r="I3979" s="203"/>
      <c r="J3979" s="204" t="str">
        <f aca="false">IFERROR(VLOOKUP(I3979,list!$N$1:$O$305,2,0),"")</f>
        <v/>
      </c>
      <c r="K3979" s="203"/>
      <c r="L3979" s="203"/>
    </row>
    <row r="3980" customFormat="false" ht="15" hidden="false" customHeight="false" outlineLevel="0" collapsed="false">
      <c r="H3980" s="202"/>
      <c r="I3980" s="203"/>
      <c r="J3980" s="204" t="str">
        <f aca="false">IFERROR(VLOOKUP(I3980,list!$N$1:$O$305,2,0),"")</f>
        <v/>
      </c>
      <c r="K3980" s="203"/>
      <c r="L3980" s="203"/>
    </row>
    <row r="3981" customFormat="false" ht="15" hidden="false" customHeight="false" outlineLevel="0" collapsed="false">
      <c r="H3981" s="202"/>
      <c r="I3981" s="203"/>
      <c r="J3981" s="204" t="str">
        <f aca="false">IFERROR(VLOOKUP(I3981,list!$N$1:$O$305,2,0),"")</f>
        <v/>
      </c>
      <c r="K3981" s="203"/>
      <c r="L3981" s="203"/>
    </row>
    <row r="3982" customFormat="false" ht="15" hidden="false" customHeight="false" outlineLevel="0" collapsed="false">
      <c r="H3982" s="202"/>
      <c r="I3982" s="203"/>
      <c r="J3982" s="204" t="str">
        <f aca="false">IFERROR(VLOOKUP(I3982,list!$N$1:$O$305,2,0),"")</f>
        <v/>
      </c>
      <c r="K3982" s="203"/>
      <c r="L3982" s="203"/>
    </row>
    <row r="3983" customFormat="false" ht="15" hidden="false" customHeight="false" outlineLevel="0" collapsed="false">
      <c r="H3983" s="202"/>
      <c r="I3983" s="203"/>
      <c r="J3983" s="204" t="str">
        <f aca="false">IFERROR(VLOOKUP(I3983,list!$N$1:$O$305,2,0),"")</f>
        <v/>
      </c>
      <c r="K3983" s="203"/>
      <c r="L3983" s="203"/>
    </row>
    <row r="3984" customFormat="false" ht="15" hidden="false" customHeight="false" outlineLevel="0" collapsed="false">
      <c r="H3984" s="202"/>
      <c r="I3984" s="203"/>
      <c r="J3984" s="204" t="str">
        <f aca="false">IFERROR(VLOOKUP(I3984,list!$N$1:$O$305,2,0),"")</f>
        <v/>
      </c>
      <c r="K3984" s="203"/>
      <c r="L3984" s="203"/>
    </row>
    <row r="3985" customFormat="false" ht="15" hidden="false" customHeight="false" outlineLevel="0" collapsed="false">
      <c r="H3985" s="202"/>
      <c r="I3985" s="203"/>
      <c r="J3985" s="204" t="str">
        <f aca="false">IFERROR(VLOOKUP(I3985,list!$N$1:$O$305,2,0),"")</f>
        <v/>
      </c>
      <c r="K3985" s="203"/>
      <c r="L3985" s="203"/>
    </row>
    <row r="3986" customFormat="false" ht="15" hidden="false" customHeight="false" outlineLevel="0" collapsed="false">
      <c r="H3986" s="202"/>
      <c r="I3986" s="203"/>
      <c r="J3986" s="204" t="str">
        <f aca="false">IFERROR(VLOOKUP(I3986,list!$N$1:$O$305,2,0),"")</f>
        <v/>
      </c>
      <c r="K3986" s="203"/>
      <c r="L3986" s="203"/>
    </row>
    <row r="3987" customFormat="false" ht="15" hidden="false" customHeight="false" outlineLevel="0" collapsed="false">
      <c r="H3987" s="202"/>
      <c r="I3987" s="203"/>
      <c r="J3987" s="204" t="str">
        <f aca="false">IFERROR(VLOOKUP(I3987,list!$N$1:$O$305,2,0),"")</f>
        <v/>
      </c>
      <c r="K3987" s="203"/>
      <c r="L3987" s="203"/>
    </row>
    <row r="3988" customFormat="false" ht="15" hidden="false" customHeight="false" outlineLevel="0" collapsed="false">
      <c r="H3988" s="202"/>
      <c r="I3988" s="203"/>
      <c r="J3988" s="204" t="str">
        <f aca="false">IFERROR(VLOOKUP(I3988,list!$N$1:$O$305,2,0),"")</f>
        <v/>
      </c>
      <c r="K3988" s="203"/>
      <c r="L3988" s="203"/>
    </row>
    <row r="3989" customFormat="false" ht="15" hidden="false" customHeight="false" outlineLevel="0" collapsed="false">
      <c r="H3989" s="202"/>
      <c r="I3989" s="203"/>
      <c r="J3989" s="204" t="str">
        <f aca="false">IFERROR(VLOOKUP(I3989,list!$N$1:$O$305,2,0),"")</f>
        <v/>
      </c>
      <c r="K3989" s="203"/>
      <c r="L3989" s="203"/>
    </row>
    <row r="3990" customFormat="false" ht="15" hidden="false" customHeight="false" outlineLevel="0" collapsed="false">
      <c r="H3990" s="202"/>
      <c r="I3990" s="203"/>
      <c r="J3990" s="204" t="str">
        <f aca="false">IFERROR(VLOOKUP(I3990,list!$N$1:$O$305,2,0),"")</f>
        <v/>
      </c>
      <c r="K3990" s="203"/>
      <c r="L3990" s="203"/>
    </row>
    <row r="3991" customFormat="false" ht="15" hidden="false" customHeight="false" outlineLevel="0" collapsed="false">
      <c r="H3991" s="202"/>
      <c r="I3991" s="203"/>
      <c r="J3991" s="204" t="str">
        <f aca="false">IFERROR(VLOOKUP(I3991,list!$N$1:$O$305,2,0),"")</f>
        <v/>
      </c>
      <c r="K3991" s="203"/>
      <c r="L3991" s="203"/>
    </row>
    <row r="3992" customFormat="false" ht="15" hidden="false" customHeight="false" outlineLevel="0" collapsed="false">
      <c r="H3992" s="202"/>
      <c r="I3992" s="203"/>
      <c r="J3992" s="204" t="str">
        <f aca="false">IFERROR(VLOOKUP(I3992,list!$N$1:$O$305,2,0),"")</f>
        <v/>
      </c>
      <c r="K3992" s="203"/>
      <c r="L3992" s="203"/>
    </row>
    <row r="3993" customFormat="false" ht="15" hidden="false" customHeight="false" outlineLevel="0" collapsed="false">
      <c r="H3993" s="202"/>
      <c r="I3993" s="203"/>
      <c r="J3993" s="204" t="str">
        <f aca="false">IFERROR(VLOOKUP(I3993,list!$N$1:$O$305,2,0),"")</f>
        <v/>
      </c>
      <c r="K3993" s="203"/>
      <c r="L3993" s="203"/>
    </row>
    <row r="3994" customFormat="false" ht="15" hidden="false" customHeight="false" outlineLevel="0" collapsed="false">
      <c r="H3994" s="202"/>
      <c r="I3994" s="203"/>
      <c r="J3994" s="204" t="str">
        <f aca="false">IFERROR(VLOOKUP(I3994,list!$N$1:$O$305,2,0),"")</f>
        <v/>
      </c>
      <c r="K3994" s="203"/>
      <c r="L3994" s="203"/>
    </row>
    <row r="3995" customFormat="false" ht="15" hidden="false" customHeight="false" outlineLevel="0" collapsed="false">
      <c r="H3995" s="202"/>
      <c r="I3995" s="203"/>
      <c r="J3995" s="204" t="str">
        <f aca="false">IFERROR(VLOOKUP(I3995,list!$N$1:$O$305,2,0),"")</f>
        <v/>
      </c>
      <c r="K3995" s="203"/>
      <c r="L3995" s="203"/>
    </row>
    <row r="3996" customFormat="false" ht="15" hidden="false" customHeight="false" outlineLevel="0" collapsed="false">
      <c r="H3996" s="202"/>
      <c r="I3996" s="203"/>
      <c r="J3996" s="204" t="str">
        <f aca="false">IFERROR(VLOOKUP(I3996,list!$N$1:$O$305,2,0),"")</f>
        <v/>
      </c>
      <c r="K3996" s="203"/>
      <c r="L3996" s="203"/>
    </row>
    <row r="3997" customFormat="false" ht="15" hidden="false" customHeight="false" outlineLevel="0" collapsed="false">
      <c r="H3997" s="202"/>
      <c r="I3997" s="203"/>
      <c r="J3997" s="204" t="str">
        <f aca="false">IFERROR(VLOOKUP(I3997,list!$N$1:$O$305,2,0),"")</f>
        <v/>
      </c>
      <c r="K3997" s="203"/>
      <c r="L3997" s="203"/>
    </row>
    <row r="3998" customFormat="false" ht="15" hidden="false" customHeight="false" outlineLevel="0" collapsed="false">
      <c r="H3998" s="202"/>
      <c r="I3998" s="203"/>
      <c r="J3998" s="204" t="str">
        <f aca="false">IFERROR(VLOOKUP(I3998,list!$N$1:$O$305,2,0),"")</f>
        <v/>
      </c>
      <c r="K3998" s="203"/>
      <c r="L3998" s="203"/>
    </row>
    <row r="3999" customFormat="false" ht="15" hidden="false" customHeight="false" outlineLevel="0" collapsed="false">
      <c r="H3999" s="202"/>
      <c r="I3999" s="203"/>
      <c r="J3999" s="204" t="str">
        <f aca="false">IFERROR(VLOOKUP(I3999,list!$N$1:$O$305,2,0),"")</f>
        <v/>
      </c>
      <c r="K3999" s="203"/>
      <c r="L3999" s="203"/>
    </row>
    <row r="4000" customFormat="false" ht="15" hidden="false" customHeight="false" outlineLevel="0" collapsed="false">
      <c r="H4000" s="202"/>
      <c r="I4000" s="203"/>
      <c r="J4000" s="204" t="str">
        <f aca="false">IFERROR(VLOOKUP(I4000,list!$N$1:$O$305,2,0),"")</f>
        <v/>
      </c>
      <c r="K4000" s="203"/>
      <c r="L4000" s="203"/>
    </row>
    <row r="4001" customFormat="false" ht="15" hidden="false" customHeight="false" outlineLevel="0" collapsed="false">
      <c r="H4001" s="202"/>
      <c r="I4001" s="203"/>
      <c r="J4001" s="204" t="str">
        <f aca="false">IFERROR(VLOOKUP(I4001,list!$N$1:$O$305,2,0),"")</f>
        <v/>
      </c>
      <c r="K4001" s="203"/>
      <c r="L4001" s="203"/>
    </row>
    <row r="4002" customFormat="false" ht="15" hidden="false" customHeight="false" outlineLevel="0" collapsed="false">
      <c r="H4002" s="202"/>
      <c r="I4002" s="203"/>
      <c r="J4002" s="204" t="str">
        <f aca="false">IFERROR(VLOOKUP(I4002,list!$N$1:$O$305,2,0),"")</f>
        <v/>
      </c>
      <c r="K4002" s="203"/>
      <c r="L4002" s="203"/>
    </row>
    <row r="4003" customFormat="false" ht="15" hidden="false" customHeight="false" outlineLevel="0" collapsed="false">
      <c r="H4003" s="202"/>
      <c r="I4003" s="203"/>
      <c r="J4003" s="204" t="str">
        <f aca="false">IFERROR(VLOOKUP(I4003,list!$N$1:$O$305,2,0),"")</f>
        <v/>
      </c>
      <c r="K4003" s="203"/>
      <c r="L4003" s="203"/>
    </row>
    <row r="4004" customFormat="false" ht="15" hidden="false" customHeight="false" outlineLevel="0" collapsed="false">
      <c r="H4004" s="202"/>
      <c r="I4004" s="203"/>
      <c r="J4004" s="204" t="str">
        <f aca="false">IFERROR(VLOOKUP(I4004,list!$N$1:$O$305,2,0),"")</f>
        <v/>
      </c>
      <c r="K4004" s="203"/>
      <c r="L4004" s="203"/>
    </row>
    <row r="4005" customFormat="false" ht="15" hidden="false" customHeight="false" outlineLevel="0" collapsed="false">
      <c r="H4005" s="202"/>
      <c r="I4005" s="203"/>
      <c r="J4005" s="204" t="str">
        <f aca="false">IFERROR(VLOOKUP(I4005,list!$N$1:$O$305,2,0),"")</f>
        <v/>
      </c>
      <c r="K4005" s="203"/>
      <c r="L4005" s="203"/>
    </row>
    <row r="4006" customFormat="false" ht="15" hidden="false" customHeight="false" outlineLevel="0" collapsed="false">
      <c r="H4006" s="202"/>
      <c r="I4006" s="203"/>
      <c r="J4006" s="204" t="str">
        <f aca="false">IFERROR(VLOOKUP(I4006,list!$N$1:$O$305,2,0),"")</f>
        <v/>
      </c>
      <c r="K4006" s="203"/>
      <c r="L4006" s="203"/>
    </row>
    <row r="4007" customFormat="false" ht="15" hidden="false" customHeight="false" outlineLevel="0" collapsed="false">
      <c r="H4007" s="202"/>
      <c r="I4007" s="203"/>
      <c r="J4007" s="204" t="str">
        <f aca="false">IFERROR(VLOOKUP(I4007,list!$N$1:$O$305,2,0),"")</f>
        <v/>
      </c>
      <c r="K4007" s="203"/>
      <c r="L4007" s="203"/>
    </row>
    <row r="4008" customFormat="false" ht="15" hidden="false" customHeight="false" outlineLevel="0" collapsed="false">
      <c r="H4008" s="202"/>
      <c r="I4008" s="203"/>
      <c r="J4008" s="204" t="str">
        <f aca="false">IFERROR(VLOOKUP(I4008,list!$N$1:$O$305,2,0),"")</f>
        <v/>
      </c>
      <c r="K4008" s="203"/>
      <c r="L4008" s="203"/>
    </row>
    <row r="4009" customFormat="false" ht="15" hidden="false" customHeight="false" outlineLevel="0" collapsed="false">
      <c r="H4009" s="202"/>
      <c r="I4009" s="203"/>
      <c r="J4009" s="204" t="str">
        <f aca="false">IFERROR(VLOOKUP(I4009,list!$N$1:$O$305,2,0),"")</f>
        <v/>
      </c>
      <c r="K4009" s="203"/>
      <c r="L4009" s="203"/>
    </row>
    <row r="4010" customFormat="false" ht="15" hidden="false" customHeight="false" outlineLevel="0" collapsed="false">
      <c r="H4010" s="202"/>
      <c r="I4010" s="203"/>
      <c r="J4010" s="204" t="str">
        <f aca="false">IFERROR(VLOOKUP(I4010,list!$N$1:$O$305,2,0),"")</f>
        <v/>
      </c>
      <c r="K4010" s="203"/>
      <c r="L4010" s="203"/>
    </row>
    <row r="4011" customFormat="false" ht="15" hidden="false" customHeight="false" outlineLevel="0" collapsed="false">
      <c r="H4011" s="202"/>
      <c r="I4011" s="203"/>
      <c r="J4011" s="204" t="str">
        <f aca="false">IFERROR(VLOOKUP(I4011,list!$N$1:$O$305,2,0),"")</f>
        <v/>
      </c>
      <c r="K4011" s="203"/>
      <c r="L4011" s="203"/>
    </row>
    <row r="4012" customFormat="false" ht="15" hidden="false" customHeight="false" outlineLevel="0" collapsed="false">
      <c r="H4012" s="202"/>
      <c r="I4012" s="203"/>
      <c r="J4012" s="204" t="str">
        <f aca="false">IFERROR(VLOOKUP(I4012,list!$N$1:$O$305,2,0),"")</f>
        <v/>
      </c>
      <c r="K4012" s="203"/>
      <c r="L4012" s="203"/>
    </row>
    <row r="4013" customFormat="false" ht="15" hidden="false" customHeight="false" outlineLevel="0" collapsed="false">
      <c r="H4013" s="202"/>
      <c r="I4013" s="203"/>
      <c r="J4013" s="204" t="str">
        <f aca="false">IFERROR(VLOOKUP(I4013,list!$N$1:$O$305,2,0),"")</f>
        <v/>
      </c>
      <c r="K4013" s="203"/>
      <c r="L4013" s="203"/>
    </row>
    <row r="4014" customFormat="false" ht="15" hidden="false" customHeight="false" outlineLevel="0" collapsed="false">
      <c r="H4014" s="202"/>
      <c r="I4014" s="203"/>
      <c r="J4014" s="204" t="str">
        <f aca="false">IFERROR(VLOOKUP(I4014,list!$N$1:$O$305,2,0),"")</f>
        <v/>
      </c>
      <c r="K4014" s="203"/>
      <c r="L4014" s="203"/>
    </row>
    <row r="4015" customFormat="false" ht="15" hidden="false" customHeight="false" outlineLevel="0" collapsed="false">
      <c r="H4015" s="202"/>
      <c r="I4015" s="203"/>
      <c r="J4015" s="204" t="str">
        <f aca="false">IFERROR(VLOOKUP(I4015,list!$N$1:$O$305,2,0),"")</f>
        <v/>
      </c>
      <c r="K4015" s="203"/>
      <c r="L4015" s="203"/>
    </row>
    <row r="4016" customFormat="false" ht="15" hidden="false" customHeight="false" outlineLevel="0" collapsed="false">
      <c r="H4016" s="202"/>
      <c r="I4016" s="203"/>
      <c r="J4016" s="204" t="str">
        <f aca="false">IFERROR(VLOOKUP(I4016,list!$N$1:$O$305,2,0),"")</f>
        <v/>
      </c>
      <c r="K4016" s="203"/>
      <c r="L4016" s="203"/>
    </row>
    <row r="4017" customFormat="false" ht="15" hidden="false" customHeight="false" outlineLevel="0" collapsed="false">
      <c r="H4017" s="202"/>
      <c r="I4017" s="203"/>
      <c r="J4017" s="204" t="str">
        <f aca="false">IFERROR(VLOOKUP(I4017,list!$N$1:$O$305,2,0),"")</f>
        <v/>
      </c>
      <c r="K4017" s="203"/>
      <c r="L4017" s="203"/>
    </row>
    <row r="4018" customFormat="false" ht="15" hidden="false" customHeight="false" outlineLevel="0" collapsed="false">
      <c r="H4018" s="202"/>
      <c r="I4018" s="203"/>
      <c r="J4018" s="204" t="str">
        <f aca="false">IFERROR(VLOOKUP(I4018,list!$N$1:$O$305,2,0),"")</f>
        <v/>
      </c>
      <c r="K4018" s="203"/>
      <c r="L4018" s="203"/>
    </row>
    <row r="4019" customFormat="false" ht="15" hidden="false" customHeight="false" outlineLevel="0" collapsed="false">
      <c r="H4019" s="202"/>
      <c r="I4019" s="203"/>
      <c r="J4019" s="204" t="str">
        <f aca="false">IFERROR(VLOOKUP(I4019,list!$N$1:$O$305,2,0),"")</f>
        <v/>
      </c>
      <c r="K4019" s="203"/>
      <c r="L4019" s="203"/>
    </row>
    <row r="4020" customFormat="false" ht="15" hidden="false" customHeight="false" outlineLevel="0" collapsed="false">
      <c r="H4020" s="202"/>
      <c r="I4020" s="203"/>
      <c r="J4020" s="204" t="str">
        <f aca="false">IFERROR(VLOOKUP(I4020,list!$N$1:$O$305,2,0),"")</f>
        <v/>
      </c>
      <c r="K4020" s="203"/>
      <c r="L4020" s="203"/>
    </row>
    <row r="4021" customFormat="false" ht="15" hidden="false" customHeight="false" outlineLevel="0" collapsed="false">
      <c r="H4021" s="202"/>
      <c r="I4021" s="203"/>
      <c r="J4021" s="204" t="str">
        <f aca="false">IFERROR(VLOOKUP(I4021,list!$N$1:$O$305,2,0),"")</f>
        <v/>
      </c>
      <c r="K4021" s="203"/>
      <c r="L4021" s="203"/>
    </row>
    <row r="4022" customFormat="false" ht="15" hidden="false" customHeight="false" outlineLevel="0" collapsed="false">
      <c r="H4022" s="202"/>
      <c r="I4022" s="203"/>
      <c r="J4022" s="204" t="str">
        <f aca="false">IFERROR(VLOOKUP(I4022,list!$N$1:$O$305,2,0),"")</f>
        <v/>
      </c>
      <c r="K4022" s="203"/>
      <c r="L4022" s="203"/>
    </row>
    <row r="4023" customFormat="false" ht="15" hidden="false" customHeight="false" outlineLevel="0" collapsed="false">
      <c r="H4023" s="202"/>
      <c r="I4023" s="203"/>
      <c r="J4023" s="204" t="str">
        <f aca="false">IFERROR(VLOOKUP(I4023,list!$N$1:$O$305,2,0),"")</f>
        <v/>
      </c>
      <c r="K4023" s="203"/>
      <c r="L4023" s="203"/>
    </row>
    <row r="4024" customFormat="false" ht="15" hidden="false" customHeight="false" outlineLevel="0" collapsed="false">
      <c r="H4024" s="202"/>
      <c r="I4024" s="203"/>
      <c r="J4024" s="204" t="str">
        <f aca="false">IFERROR(VLOOKUP(I4024,list!$N$1:$O$305,2,0),"")</f>
        <v/>
      </c>
      <c r="K4024" s="203"/>
      <c r="L4024" s="203"/>
    </row>
    <row r="4025" customFormat="false" ht="15" hidden="false" customHeight="false" outlineLevel="0" collapsed="false">
      <c r="H4025" s="202"/>
      <c r="I4025" s="203"/>
      <c r="J4025" s="204" t="str">
        <f aca="false">IFERROR(VLOOKUP(I4025,list!$N$1:$O$305,2,0),"")</f>
        <v/>
      </c>
      <c r="K4025" s="203"/>
      <c r="L4025" s="203"/>
    </row>
    <row r="4026" customFormat="false" ht="15" hidden="false" customHeight="false" outlineLevel="0" collapsed="false">
      <c r="H4026" s="202"/>
      <c r="I4026" s="203"/>
      <c r="J4026" s="204" t="str">
        <f aca="false">IFERROR(VLOOKUP(I4026,list!$N$1:$O$305,2,0),"")</f>
        <v/>
      </c>
      <c r="K4026" s="203"/>
      <c r="L4026" s="203"/>
    </row>
    <row r="4027" customFormat="false" ht="15" hidden="false" customHeight="false" outlineLevel="0" collapsed="false">
      <c r="H4027" s="202"/>
      <c r="I4027" s="203"/>
      <c r="J4027" s="204" t="str">
        <f aca="false">IFERROR(VLOOKUP(I4027,list!$N$1:$O$305,2,0),"")</f>
        <v/>
      </c>
      <c r="K4027" s="203"/>
      <c r="L4027" s="203"/>
    </row>
    <row r="4028" customFormat="false" ht="15" hidden="false" customHeight="false" outlineLevel="0" collapsed="false">
      <c r="H4028" s="202"/>
      <c r="I4028" s="203"/>
      <c r="J4028" s="204" t="str">
        <f aca="false">IFERROR(VLOOKUP(I4028,list!$N$1:$O$305,2,0),"")</f>
        <v/>
      </c>
      <c r="K4028" s="203"/>
      <c r="L4028" s="203"/>
    </row>
    <row r="4029" customFormat="false" ht="15" hidden="false" customHeight="false" outlineLevel="0" collapsed="false">
      <c r="H4029" s="202"/>
      <c r="I4029" s="203"/>
      <c r="J4029" s="204" t="str">
        <f aca="false">IFERROR(VLOOKUP(I4029,list!$N$1:$O$305,2,0),"")</f>
        <v/>
      </c>
      <c r="K4029" s="203"/>
      <c r="L4029" s="203"/>
    </row>
    <row r="4030" customFormat="false" ht="15" hidden="false" customHeight="false" outlineLevel="0" collapsed="false">
      <c r="H4030" s="202"/>
      <c r="I4030" s="203"/>
      <c r="J4030" s="204" t="str">
        <f aca="false">IFERROR(VLOOKUP(I4030,list!$N$1:$O$305,2,0),"")</f>
        <v/>
      </c>
      <c r="K4030" s="203"/>
      <c r="L4030" s="203"/>
    </row>
    <row r="4031" customFormat="false" ht="15" hidden="false" customHeight="false" outlineLevel="0" collapsed="false">
      <c r="H4031" s="202"/>
      <c r="I4031" s="203"/>
      <c r="J4031" s="204" t="str">
        <f aca="false">IFERROR(VLOOKUP(I4031,list!$N$1:$O$305,2,0),"")</f>
        <v/>
      </c>
      <c r="K4031" s="203"/>
      <c r="L4031" s="203"/>
    </row>
    <row r="4032" customFormat="false" ht="15" hidden="false" customHeight="false" outlineLevel="0" collapsed="false">
      <c r="H4032" s="202"/>
      <c r="I4032" s="203"/>
      <c r="J4032" s="204" t="str">
        <f aca="false">IFERROR(VLOOKUP(I4032,list!$N$1:$O$305,2,0),"")</f>
        <v/>
      </c>
      <c r="K4032" s="203"/>
      <c r="L4032" s="203"/>
    </row>
    <row r="4033" customFormat="false" ht="15" hidden="false" customHeight="false" outlineLevel="0" collapsed="false">
      <c r="H4033" s="202"/>
      <c r="I4033" s="203"/>
      <c r="J4033" s="204" t="str">
        <f aca="false">IFERROR(VLOOKUP(I4033,list!$N$1:$O$305,2,0),"")</f>
        <v/>
      </c>
      <c r="K4033" s="203"/>
      <c r="L4033" s="203"/>
    </row>
    <row r="4034" customFormat="false" ht="15" hidden="false" customHeight="false" outlineLevel="0" collapsed="false">
      <c r="H4034" s="202"/>
      <c r="I4034" s="203"/>
      <c r="J4034" s="204" t="str">
        <f aca="false">IFERROR(VLOOKUP(I4034,list!$N$1:$O$305,2,0),"")</f>
        <v/>
      </c>
      <c r="K4034" s="203"/>
      <c r="L4034" s="203"/>
    </row>
    <row r="4035" customFormat="false" ht="15" hidden="false" customHeight="false" outlineLevel="0" collapsed="false">
      <c r="H4035" s="202"/>
      <c r="I4035" s="203"/>
      <c r="J4035" s="204" t="str">
        <f aca="false">IFERROR(VLOOKUP(I4035,list!$N$1:$O$305,2,0),"")</f>
        <v/>
      </c>
      <c r="K4035" s="203"/>
      <c r="L4035" s="203"/>
    </row>
    <row r="4036" customFormat="false" ht="15" hidden="false" customHeight="false" outlineLevel="0" collapsed="false">
      <c r="H4036" s="202"/>
      <c r="I4036" s="203"/>
      <c r="J4036" s="204" t="str">
        <f aca="false">IFERROR(VLOOKUP(I4036,list!$N$1:$O$305,2,0),"")</f>
        <v/>
      </c>
      <c r="K4036" s="203"/>
      <c r="L4036" s="203"/>
    </row>
    <row r="4037" customFormat="false" ht="15" hidden="false" customHeight="false" outlineLevel="0" collapsed="false">
      <c r="H4037" s="202"/>
      <c r="I4037" s="203"/>
      <c r="J4037" s="204" t="str">
        <f aca="false">IFERROR(VLOOKUP(I4037,list!$N$1:$O$305,2,0),"")</f>
        <v/>
      </c>
      <c r="K4037" s="203"/>
      <c r="L4037" s="203"/>
    </row>
    <row r="4038" customFormat="false" ht="15" hidden="false" customHeight="false" outlineLevel="0" collapsed="false">
      <c r="H4038" s="202"/>
      <c r="I4038" s="203"/>
      <c r="J4038" s="204" t="str">
        <f aca="false">IFERROR(VLOOKUP(I4038,list!$N$1:$O$305,2,0),"")</f>
        <v/>
      </c>
      <c r="K4038" s="203"/>
      <c r="L4038" s="203"/>
    </row>
    <row r="4039" customFormat="false" ht="15" hidden="false" customHeight="false" outlineLevel="0" collapsed="false">
      <c r="H4039" s="202"/>
      <c r="I4039" s="203"/>
      <c r="J4039" s="204" t="str">
        <f aca="false">IFERROR(VLOOKUP(I4039,list!$N$1:$O$305,2,0),"")</f>
        <v/>
      </c>
      <c r="K4039" s="203"/>
      <c r="L4039" s="203"/>
    </row>
    <row r="4040" customFormat="false" ht="15" hidden="false" customHeight="false" outlineLevel="0" collapsed="false">
      <c r="H4040" s="202"/>
      <c r="I4040" s="203"/>
      <c r="J4040" s="204" t="str">
        <f aca="false">IFERROR(VLOOKUP(I4040,list!$N$1:$O$305,2,0),"")</f>
        <v/>
      </c>
      <c r="K4040" s="203"/>
      <c r="L4040" s="203"/>
    </row>
    <row r="4041" customFormat="false" ht="15" hidden="false" customHeight="false" outlineLevel="0" collapsed="false">
      <c r="H4041" s="202"/>
      <c r="I4041" s="203"/>
      <c r="J4041" s="204" t="str">
        <f aca="false">IFERROR(VLOOKUP(I4041,list!$N$1:$O$305,2,0),"")</f>
        <v/>
      </c>
      <c r="K4041" s="203"/>
      <c r="L4041" s="203"/>
    </row>
    <row r="4042" customFormat="false" ht="15" hidden="false" customHeight="false" outlineLevel="0" collapsed="false">
      <c r="H4042" s="202"/>
      <c r="I4042" s="203"/>
      <c r="J4042" s="204" t="str">
        <f aca="false">IFERROR(VLOOKUP(I4042,list!$N$1:$O$305,2,0),"")</f>
        <v/>
      </c>
      <c r="K4042" s="203"/>
      <c r="L4042" s="203"/>
    </row>
    <row r="4043" customFormat="false" ht="15" hidden="false" customHeight="false" outlineLevel="0" collapsed="false">
      <c r="H4043" s="202"/>
      <c r="I4043" s="203"/>
      <c r="J4043" s="204" t="str">
        <f aca="false">IFERROR(VLOOKUP(I4043,list!$N$1:$O$305,2,0),"")</f>
        <v/>
      </c>
      <c r="K4043" s="203"/>
      <c r="L4043" s="203"/>
    </row>
    <row r="4044" customFormat="false" ht="15" hidden="false" customHeight="false" outlineLevel="0" collapsed="false">
      <c r="H4044" s="202"/>
      <c r="I4044" s="203"/>
      <c r="J4044" s="204" t="str">
        <f aca="false">IFERROR(VLOOKUP(I4044,list!$N$1:$O$305,2,0),"")</f>
        <v/>
      </c>
      <c r="K4044" s="203"/>
      <c r="L4044" s="203"/>
    </row>
    <row r="4045" customFormat="false" ht="15" hidden="false" customHeight="false" outlineLevel="0" collapsed="false">
      <c r="H4045" s="202"/>
      <c r="I4045" s="203"/>
      <c r="J4045" s="204" t="str">
        <f aca="false">IFERROR(VLOOKUP(I4045,list!$N$1:$O$305,2,0),"")</f>
        <v/>
      </c>
      <c r="K4045" s="203"/>
      <c r="L4045" s="203"/>
    </row>
    <row r="4046" customFormat="false" ht="15" hidden="false" customHeight="false" outlineLevel="0" collapsed="false">
      <c r="H4046" s="202"/>
      <c r="I4046" s="203"/>
      <c r="J4046" s="204" t="str">
        <f aca="false">IFERROR(VLOOKUP(I4046,list!$N$1:$O$305,2,0),"")</f>
        <v/>
      </c>
      <c r="K4046" s="203"/>
      <c r="L4046" s="203"/>
    </row>
    <row r="4047" customFormat="false" ht="15" hidden="false" customHeight="false" outlineLevel="0" collapsed="false">
      <c r="H4047" s="202"/>
      <c r="I4047" s="203"/>
      <c r="J4047" s="204" t="str">
        <f aca="false">IFERROR(VLOOKUP(I4047,list!$N$1:$O$305,2,0),"")</f>
        <v/>
      </c>
      <c r="K4047" s="203"/>
      <c r="L4047" s="203"/>
    </row>
    <row r="4048" customFormat="false" ht="15" hidden="false" customHeight="false" outlineLevel="0" collapsed="false">
      <c r="H4048" s="202"/>
      <c r="I4048" s="203"/>
      <c r="J4048" s="204" t="str">
        <f aca="false">IFERROR(VLOOKUP(I4048,list!$N$1:$O$305,2,0),"")</f>
        <v/>
      </c>
      <c r="K4048" s="203"/>
      <c r="L4048" s="203"/>
    </row>
    <row r="4049" customFormat="false" ht="15" hidden="false" customHeight="false" outlineLevel="0" collapsed="false">
      <c r="H4049" s="202"/>
      <c r="I4049" s="203"/>
      <c r="J4049" s="204" t="str">
        <f aca="false">IFERROR(VLOOKUP(I4049,list!$N$1:$O$305,2,0),"")</f>
        <v/>
      </c>
      <c r="K4049" s="203"/>
      <c r="L4049" s="203"/>
    </row>
    <row r="4050" customFormat="false" ht="15" hidden="false" customHeight="false" outlineLevel="0" collapsed="false">
      <c r="H4050" s="202"/>
      <c r="I4050" s="203"/>
      <c r="J4050" s="204" t="str">
        <f aca="false">IFERROR(VLOOKUP(I4050,list!$N$1:$O$305,2,0),"")</f>
        <v/>
      </c>
      <c r="K4050" s="203"/>
      <c r="L4050" s="203"/>
    </row>
    <row r="4051" customFormat="false" ht="15" hidden="false" customHeight="false" outlineLevel="0" collapsed="false">
      <c r="H4051" s="202"/>
      <c r="I4051" s="203"/>
      <c r="J4051" s="204" t="str">
        <f aca="false">IFERROR(VLOOKUP(I4051,list!$N$1:$O$305,2,0),"")</f>
        <v/>
      </c>
      <c r="K4051" s="203"/>
      <c r="L4051" s="203"/>
    </row>
    <row r="4052" customFormat="false" ht="15" hidden="false" customHeight="false" outlineLevel="0" collapsed="false">
      <c r="H4052" s="202"/>
      <c r="I4052" s="203"/>
      <c r="J4052" s="204" t="str">
        <f aca="false">IFERROR(VLOOKUP(I4052,list!$N$1:$O$305,2,0),"")</f>
        <v/>
      </c>
      <c r="K4052" s="203"/>
      <c r="L4052" s="203"/>
    </row>
    <row r="4053" customFormat="false" ht="15" hidden="false" customHeight="false" outlineLevel="0" collapsed="false">
      <c r="H4053" s="202"/>
      <c r="I4053" s="203"/>
      <c r="J4053" s="204" t="str">
        <f aca="false">IFERROR(VLOOKUP(I4053,list!$N$1:$O$305,2,0),"")</f>
        <v/>
      </c>
      <c r="K4053" s="203"/>
      <c r="L4053" s="203"/>
    </row>
    <row r="4054" customFormat="false" ht="15" hidden="false" customHeight="false" outlineLevel="0" collapsed="false">
      <c r="H4054" s="202"/>
      <c r="I4054" s="203"/>
      <c r="J4054" s="204" t="str">
        <f aca="false">IFERROR(VLOOKUP(I4054,list!$N$1:$O$305,2,0),"")</f>
        <v/>
      </c>
      <c r="K4054" s="203"/>
      <c r="L4054" s="203"/>
    </row>
    <row r="4055" customFormat="false" ht="15" hidden="false" customHeight="false" outlineLevel="0" collapsed="false">
      <c r="H4055" s="202"/>
      <c r="I4055" s="203"/>
      <c r="J4055" s="204" t="str">
        <f aca="false">IFERROR(VLOOKUP(I4055,list!$N$1:$O$305,2,0),"")</f>
        <v/>
      </c>
      <c r="K4055" s="203"/>
      <c r="L4055" s="203"/>
    </row>
    <row r="4056" customFormat="false" ht="15" hidden="false" customHeight="false" outlineLevel="0" collapsed="false">
      <c r="H4056" s="202"/>
      <c r="I4056" s="203"/>
      <c r="J4056" s="204" t="str">
        <f aca="false">IFERROR(VLOOKUP(I4056,list!$N$1:$O$305,2,0),"")</f>
        <v/>
      </c>
      <c r="K4056" s="203"/>
      <c r="L4056" s="203"/>
    </row>
    <row r="4057" customFormat="false" ht="15" hidden="false" customHeight="false" outlineLevel="0" collapsed="false">
      <c r="H4057" s="202"/>
      <c r="I4057" s="203"/>
      <c r="J4057" s="204" t="str">
        <f aca="false">IFERROR(VLOOKUP(I4057,list!$N$1:$O$305,2,0),"")</f>
        <v/>
      </c>
      <c r="K4057" s="203"/>
      <c r="L4057" s="203"/>
    </row>
    <row r="4058" customFormat="false" ht="15" hidden="false" customHeight="false" outlineLevel="0" collapsed="false">
      <c r="H4058" s="202"/>
      <c r="I4058" s="203"/>
      <c r="J4058" s="204" t="str">
        <f aca="false">IFERROR(VLOOKUP(I4058,list!$N$1:$O$305,2,0),"")</f>
        <v/>
      </c>
      <c r="K4058" s="203"/>
      <c r="L4058" s="203"/>
    </row>
    <row r="4059" customFormat="false" ht="15" hidden="false" customHeight="false" outlineLevel="0" collapsed="false">
      <c r="H4059" s="202"/>
      <c r="I4059" s="203"/>
      <c r="J4059" s="204" t="str">
        <f aca="false">IFERROR(VLOOKUP(I4059,list!$N$1:$O$305,2,0),"")</f>
        <v/>
      </c>
      <c r="K4059" s="203"/>
      <c r="L4059" s="203"/>
    </row>
    <row r="4060" customFormat="false" ht="15" hidden="false" customHeight="false" outlineLevel="0" collapsed="false">
      <c r="H4060" s="202"/>
      <c r="I4060" s="203"/>
      <c r="J4060" s="204" t="str">
        <f aca="false">IFERROR(VLOOKUP(I4060,list!$N$1:$O$305,2,0),"")</f>
        <v/>
      </c>
      <c r="K4060" s="203"/>
      <c r="L4060" s="203"/>
    </row>
    <row r="4061" customFormat="false" ht="15" hidden="false" customHeight="false" outlineLevel="0" collapsed="false">
      <c r="H4061" s="202"/>
      <c r="I4061" s="203"/>
      <c r="J4061" s="204" t="str">
        <f aca="false">IFERROR(VLOOKUP(I4061,list!$N$1:$O$305,2,0),"")</f>
        <v/>
      </c>
      <c r="K4061" s="203"/>
      <c r="L4061" s="203"/>
    </row>
    <row r="4062" customFormat="false" ht="15" hidden="false" customHeight="false" outlineLevel="0" collapsed="false">
      <c r="H4062" s="202"/>
      <c r="I4062" s="203"/>
      <c r="J4062" s="204" t="str">
        <f aca="false">IFERROR(VLOOKUP(I4062,list!$N$1:$O$305,2,0),"")</f>
        <v/>
      </c>
      <c r="K4062" s="203"/>
      <c r="L4062" s="203"/>
    </row>
    <row r="4063" customFormat="false" ht="15" hidden="false" customHeight="false" outlineLevel="0" collapsed="false">
      <c r="H4063" s="202"/>
      <c r="I4063" s="203"/>
      <c r="J4063" s="204" t="str">
        <f aca="false">IFERROR(VLOOKUP(I4063,list!$N$1:$O$305,2,0),"")</f>
        <v/>
      </c>
      <c r="K4063" s="203"/>
      <c r="L4063" s="203"/>
    </row>
    <row r="4064" customFormat="false" ht="15" hidden="false" customHeight="false" outlineLevel="0" collapsed="false">
      <c r="H4064" s="202"/>
      <c r="I4064" s="203"/>
      <c r="J4064" s="204" t="str">
        <f aca="false">IFERROR(VLOOKUP(I4064,list!$N$1:$O$305,2,0),"")</f>
        <v/>
      </c>
      <c r="K4064" s="203"/>
      <c r="L4064" s="203"/>
    </row>
    <row r="4065" customFormat="false" ht="15" hidden="false" customHeight="false" outlineLevel="0" collapsed="false">
      <c r="H4065" s="202"/>
      <c r="I4065" s="203"/>
      <c r="J4065" s="204" t="str">
        <f aca="false">IFERROR(VLOOKUP(I4065,list!$N$1:$O$305,2,0),"")</f>
        <v/>
      </c>
      <c r="K4065" s="203"/>
      <c r="L4065" s="203"/>
    </row>
    <row r="4066" customFormat="false" ht="15" hidden="false" customHeight="false" outlineLevel="0" collapsed="false">
      <c r="H4066" s="202"/>
      <c r="I4066" s="203"/>
      <c r="J4066" s="204" t="str">
        <f aca="false">IFERROR(VLOOKUP(I4066,list!$N$1:$O$305,2,0),"")</f>
        <v/>
      </c>
      <c r="K4066" s="203"/>
      <c r="L4066" s="203"/>
    </row>
    <row r="4067" customFormat="false" ht="15" hidden="false" customHeight="false" outlineLevel="0" collapsed="false">
      <c r="H4067" s="202"/>
      <c r="I4067" s="203"/>
      <c r="J4067" s="204" t="str">
        <f aca="false">IFERROR(VLOOKUP(I4067,list!$N$1:$O$305,2,0),"")</f>
        <v/>
      </c>
      <c r="K4067" s="203"/>
      <c r="L4067" s="203"/>
    </row>
    <row r="4068" customFormat="false" ht="15" hidden="false" customHeight="false" outlineLevel="0" collapsed="false">
      <c r="H4068" s="202"/>
      <c r="I4068" s="203"/>
      <c r="J4068" s="204" t="str">
        <f aca="false">IFERROR(VLOOKUP(I4068,list!$N$1:$O$305,2,0),"")</f>
        <v/>
      </c>
      <c r="K4068" s="203"/>
      <c r="L4068" s="203"/>
    </row>
    <row r="4069" customFormat="false" ht="15" hidden="false" customHeight="false" outlineLevel="0" collapsed="false">
      <c r="H4069" s="202"/>
      <c r="I4069" s="203"/>
      <c r="J4069" s="204" t="str">
        <f aca="false">IFERROR(VLOOKUP(I4069,list!$N$1:$O$305,2,0),"")</f>
        <v/>
      </c>
      <c r="K4069" s="203"/>
      <c r="L4069" s="203"/>
    </row>
    <row r="4070" customFormat="false" ht="15" hidden="false" customHeight="false" outlineLevel="0" collapsed="false">
      <c r="H4070" s="202"/>
      <c r="I4070" s="203"/>
      <c r="J4070" s="204" t="str">
        <f aca="false">IFERROR(VLOOKUP(I4070,list!$N$1:$O$305,2,0),"")</f>
        <v/>
      </c>
      <c r="K4070" s="203"/>
      <c r="L4070" s="203"/>
    </row>
    <row r="4071" customFormat="false" ht="15" hidden="false" customHeight="false" outlineLevel="0" collapsed="false">
      <c r="H4071" s="202"/>
      <c r="I4071" s="203"/>
      <c r="J4071" s="204" t="str">
        <f aca="false">IFERROR(VLOOKUP(I4071,list!$N$1:$O$305,2,0),"")</f>
        <v/>
      </c>
      <c r="K4071" s="203"/>
      <c r="L4071" s="203"/>
    </row>
    <row r="4072" customFormat="false" ht="15" hidden="false" customHeight="false" outlineLevel="0" collapsed="false">
      <c r="H4072" s="202"/>
      <c r="I4072" s="203"/>
      <c r="J4072" s="204" t="str">
        <f aca="false">IFERROR(VLOOKUP(I4072,list!$N$1:$O$305,2,0),"")</f>
        <v/>
      </c>
      <c r="K4072" s="203"/>
      <c r="L4072" s="203"/>
    </row>
    <row r="4073" customFormat="false" ht="15" hidden="false" customHeight="false" outlineLevel="0" collapsed="false">
      <c r="H4073" s="202"/>
      <c r="I4073" s="203"/>
      <c r="J4073" s="204" t="str">
        <f aca="false">IFERROR(VLOOKUP(I4073,list!$N$1:$O$305,2,0),"")</f>
        <v/>
      </c>
      <c r="K4073" s="203"/>
      <c r="L4073" s="203"/>
    </row>
    <row r="4074" customFormat="false" ht="15" hidden="false" customHeight="false" outlineLevel="0" collapsed="false">
      <c r="H4074" s="202"/>
      <c r="I4074" s="203"/>
      <c r="J4074" s="204" t="str">
        <f aca="false">IFERROR(VLOOKUP(I4074,list!$N$1:$O$305,2,0),"")</f>
        <v/>
      </c>
      <c r="K4074" s="203"/>
      <c r="L4074" s="203"/>
    </row>
    <row r="4075" customFormat="false" ht="15" hidden="false" customHeight="false" outlineLevel="0" collapsed="false">
      <c r="H4075" s="202"/>
      <c r="I4075" s="203"/>
      <c r="J4075" s="204" t="str">
        <f aca="false">IFERROR(VLOOKUP(I4075,list!$N$1:$O$305,2,0),"")</f>
        <v/>
      </c>
      <c r="K4075" s="203"/>
      <c r="L4075" s="203"/>
    </row>
    <row r="4076" customFormat="false" ht="15" hidden="false" customHeight="false" outlineLevel="0" collapsed="false">
      <c r="H4076" s="202"/>
      <c r="I4076" s="203"/>
      <c r="J4076" s="204" t="str">
        <f aca="false">IFERROR(VLOOKUP(I4076,list!$N$1:$O$305,2,0),"")</f>
        <v/>
      </c>
      <c r="K4076" s="203"/>
      <c r="L4076" s="203"/>
    </row>
    <row r="4077" customFormat="false" ht="15" hidden="false" customHeight="false" outlineLevel="0" collapsed="false">
      <c r="H4077" s="202"/>
      <c r="I4077" s="203"/>
      <c r="J4077" s="204" t="str">
        <f aca="false">IFERROR(VLOOKUP(I4077,list!$N$1:$O$305,2,0),"")</f>
        <v/>
      </c>
      <c r="K4077" s="203"/>
      <c r="L4077" s="203"/>
    </row>
    <row r="4078" customFormat="false" ht="15" hidden="false" customHeight="false" outlineLevel="0" collapsed="false">
      <c r="H4078" s="202"/>
      <c r="I4078" s="203"/>
      <c r="J4078" s="204" t="str">
        <f aca="false">IFERROR(VLOOKUP(I4078,list!$N$1:$O$305,2,0),"")</f>
        <v/>
      </c>
      <c r="K4078" s="203"/>
      <c r="L4078" s="203"/>
    </row>
    <row r="4079" customFormat="false" ht="15" hidden="false" customHeight="false" outlineLevel="0" collapsed="false">
      <c r="H4079" s="202"/>
      <c r="I4079" s="203"/>
      <c r="J4079" s="204" t="str">
        <f aca="false">IFERROR(VLOOKUP(I4079,list!$N$1:$O$305,2,0),"")</f>
        <v/>
      </c>
      <c r="K4079" s="203"/>
      <c r="L4079" s="203"/>
    </row>
    <row r="4080" customFormat="false" ht="15" hidden="false" customHeight="false" outlineLevel="0" collapsed="false">
      <c r="H4080" s="202"/>
      <c r="I4080" s="203"/>
      <c r="J4080" s="204" t="str">
        <f aca="false">IFERROR(VLOOKUP(I4080,list!$N$1:$O$305,2,0),"")</f>
        <v/>
      </c>
      <c r="K4080" s="203"/>
      <c r="L4080" s="203"/>
    </row>
    <row r="4081" customFormat="false" ht="15" hidden="false" customHeight="false" outlineLevel="0" collapsed="false">
      <c r="H4081" s="202"/>
      <c r="I4081" s="203"/>
      <c r="J4081" s="204" t="str">
        <f aca="false">IFERROR(VLOOKUP(I4081,list!$N$1:$O$305,2,0),"")</f>
        <v/>
      </c>
      <c r="K4081" s="203"/>
      <c r="L4081" s="203"/>
    </row>
    <row r="4082" customFormat="false" ht="15" hidden="false" customHeight="false" outlineLevel="0" collapsed="false">
      <c r="H4082" s="202"/>
      <c r="I4082" s="203"/>
      <c r="J4082" s="204" t="str">
        <f aca="false">IFERROR(VLOOKUP(I4082,list!$N$1:$O$305,2,0),"")</f>
        <v/>
      </c>
      <c r="K4082" s="203"/>
      <c r="L4082" s="203"/>
    </row>
    <row r="4083" customFormat="false" ht="15" hidden="false" customHeight="false" outlineLevel="0" collapsed="false">
      <c r="H4083" s="202"/>
      <c r="I4083" s="203"/>
      <c r="J4083" s="204" t="str">
        <f aca="false">IFERROR(VLOOKUP(I4083,list!$N$1:$O$305,2,0),"")</f>
        <v/>
      </c>
      <c r="K4083" s="203"/>
      <c r="L4083" s="203"/>
    </row>
    <row r="4084" customFormat="false" ht="15" hidden="false" customHeight="false" outlineLevel="0" collapsed="false">
      <c r="H4084" s="202"/>
      <c r="I4084" s="203"/>
      <c r="J4084" s="204" t="str">
        <f aca="false">IFERROR(VLOOKUP(I4084,list!$N$1:$O$305,2,0),"")</f>
        <v/>
      </c>
      <c r="K4084" s="203"/>
      <c r="L4084" s="203"/>
    </row>
    <row r="4085" customFormat="false" ht="15" hidden="false" customHeight="false" outlineLevel="0" collapsed="false">
      <c r="H4085" s="202"/>
      <c r="I4085" s="203"/>
      <c r="J4085" s="204" t="str">
        <f aca="false">IFERROR(VLOOKUP(I4085,list!$N$1:$O$305,2,0),"")</f>
        <v/>
      </c>
      <c r="K4085" s="203"/>
      <c r="L4085" s="203"/>
    </row>
    <row r="4086" customFormat="false" ht="15" hidden="false" customHeight="false" outlineLevel="0" collapsed="false">
      <c r="H4086" s="202"/>
      <c r="I4086" s="203"/>
      <c r="J4086" s="204" t="str">
        <f aca="false">IFERROR(VLOOKUP(I4086,list!$N$1:$O$305,2,0),"")</f>
        <v/>
      </c>
      <c r="K4086" s="203"/>
      <c r="L4086" s="203"/>
    </row>
    <row r="4087" customFormat="false" ht="15" hidden="false" customHeight="false" outlineLevel="0" collapsed="false">
      <c r="H4087" s="202"/>
      <c r="I4087" s="203"/>
      <c r="J4087" s="204" t="str">
        <f aca="false">IFERROR(VLOOKUP(I4087,list!$N$1:$O$305,2,0),"")</f>
        <v/>
      </c>
      <c r="K4087" s="203"/>
      <c r="L4087" s="203"/>
    </row>
    <row r="4088" customFormat="false" ht="15" hidden="false" customHeight="false" outlineLevel="0" collapsed="false">
      <c r="H4088" s="202"/>
      <c r="I4088" s="203"/>
      <c r="J4088" s="204" t="str">
        <f aca="false">IFERROR(VLOOKUP(I4088,list!$N$1:$O$305,2,0),"")</f>
        <v/>
      </c>
      <c r="K4088" s="203"/>
      <c r="L4088" s="203"/>
    </row>
    <row r="4089" customFormat="false" ht="15" hidden="false" customHeight="false" outlineLevel="0" collapsed="false">
      <c r="H4089" s="202"/>
      <c r="I4089" s="203"/>
      <c r="J4089" s="204" t="str">
        <f aca="false">IFERROR(VLOOKUP(I4089,list!$N$1:$O$305,2,0),"")</f>
        <v/>
      </c>
      <c r="K4089" s="203"/>
      <c r="L4089" s="203"/>
    </row>
    <row r="4090" customFormat="false" ht="15" hidden="false" customHeight="false" outlineLevel="0" collapsed="false">
      <c r="H4090" s="202"/>
      <c r="I4090" s="203"/>
      <c r="J4090" s="204" t="str">
        <f aca="false">IFERROR(VLOOKUP(I4090,list!$N$1:$O$305,2,0),"")</f>
        <v/>
      </c>
      <c r="K4090" s="203"/>
      <c r="L4090" s="203"/>
    </row>
    <row r="4091" customFormat="false" ht="15" hidden="false" customHeight="false" outlineLevel="0" collapsed="false">
      <c r="H4091" s="202"/>
      <c r="I4091" s="203"/>
      <c r="J4091" s="204" t="str">
        <f aca="false">IFERROR(VLOOKUP(I4091,list!$N$1:$O$305,2,0),"")</f>
        <v/>
      </c>
      <c r="K4091" s="203"/>
      <c r="L4091" s="203"/>
    </row>
    <row r="4092" customFormat="false" ht="15" hidden="false" customHeight="false" outlineLevel="0" collapsed="false">
      <c r="H4092" s="202"/>
      <c r="I4092" s="203"/>
      <c r="J4092" s="204" t="str">
        <f aca="false">IFERROR(VLOOKUP(I4092,list!$N$1:$O$305,2,0),"")</f>
        <v/>
      </c>
      <c r="K4092" s="203"/>
      <c r="L4092" s="203"/>
    </row>
    <row r="4093" customFormat="false" ht="15" hidden="false" customHeight="false" outlineLevel="0" collapsed="false">
      <c r="H4093" s="202"/>
      <c r="I4093" s="203"/>
      <c r="J4093" s="204" t="str">
        <f aca="false">IFERROR(VLOOKUP(I4093,list!$N$1:$O$305,2,0),"")</f>
        <v/>
      </c>
      <c r="K4093" s="203"/>
      <c r="L4093" s="203"/>
    </row>
    <row r="4094" customFormat="false" ht="15" hidden="false" customHeight="false" outlineLevel="0" collapsed="false">
      <c r="H4094" s="202"/>
      <c r="I4094" s="203"/>
      <c r="J4094" s="204" t="str">
        <f aca="false">IFERROR(VLOOKUP(I4094,list!$N$1:$O$305,2,0),"")</f>
        <v/>
      </c>
      <c r="K4094" s="203"/>
      <c r="L4094" s="203"/>
    </row>
    <row r="4095" customFormat="false" ht="15" hidden="false" customHeight="false" outlineLevel="0" collapsed="false">
      <c r="H4095" s="202"/>
      <c r="I4095" s="203"/>
      <c r="J4095" s="204" t="str">
        <f aca="false">IFERROR(VLOOKUP(I4095,list!$N$1:$O$305,2,0),"")</f>
        <v/>
      </c>
      <c r="K4095" s="203"/>
      <c r="L4095" s="203"/>
    </row>
    <row r="4096" customFormat="false" ht="15" hidden="false" customHeight="false" outlineLevel="0" collapsed="false">
      <c r="H4096" s="202"/>
      <c r="I4096" s="203"/>
      <c r="J4096" s="204" t="str">
        <f aca="false">IFERROR(VLOOKUP(I4096,list!$N$1:$O$305,2,0),"")</f>
        <v/>
      </c>
      <c r="K4096" s="203"/>
      <c r="L4096" s="203"/>
    </row>
    <row r="4097" customFormat="false" ht="15" hidden="false" customHeight="false" outlineLevel="0" collapsed="false">
      <c r="H4097" s="202"/>
      <c r="I4097" s="203"/>
      <c r="J4097" s="204" t="str">
        <f aca="false">IFERROR(VLOOKUP(I4097,list!$N$1:$O$305,2,0),"")</f>
        <v/>
      </c>
      <c r="K4097" s="203"/>
      <c r="L4097" s="203"/>
    </row>
    <row r="4098" customFormat="false" ht="15" hidden="false" customHeight="false" outlineLevel="0" collapsed="false">
      <c r="H4098" s="202"/>
      <c r="I4098" s="203"/>
      <c r="J4098" s="204" t="str">
        <f aca="false">IFERROR(VLOOKUP(I4098,list!$N$1:$O$305,2,0),"")</f>
        <v/>
      </c>
      <c r="K4098" s="203"/>
      <c r="L4098" s="203"/>
    </row>
    <row r="4099" customFormat="false" ht="15" hidden="false" customHeight="false" outlineLevel="0" collapsed="false">
      <c r="H4099" s="202"/>
      <c r="I4099" s="203"/>
      <c r="J4099" s="204" t="str">
        <f aca="false">IFERROR(VLOOKUP(I4099,list!$N$1:$O$305,2,0),"")</f>
        <v/>
      </c>
      <c r="K4099" s="203"/>
      <c r="L4099" s="203"/>
    </row>
    <row r="4100" customFormat="false" ht="15" hidden="false" customHeight="false" outlineLevel="0" collapsed="false">
      <c r="H4100" s="202"/>
      <c r="I4100" s="203"/>
      <c r="J4100" s="204" t="str">
        <f aca="false">IFERROR(VLOOKUP(I4100,list!$N$1:$O$305,2,0),"")</f>
        <v/>
      </c>
      <c r="K4100" s="203"/>
      <c r="L4100" s="203"/>
    </row>
    <row r="4101" customFormat="false" ht="15" hidden="false" customHeight="false" outlineLevel="0" collapsed="false">
      <c r="H4101" s="202"/>
      <c r="I4101" s="203"/>
      <c r="J4101" s="204" t="str">
        <f aca="false">IFERROR(VLOOKUP(I4101,list!$N$1:$O$305,2,0),"")</f>
        <v/>
      </c>
      <c r="K4101" s="203"/>
      <c r="L4101" s="203"/>
    </row>
    <row r="4102" customFormat="false" ht="15" hidden="false" customHeight="false" outlineLevel="0" collapsed="false">
      <c r="H4102" s="202"/>
      <c r="I4102" s="203"/>
      <c r="J4102" s="204" t="str">
        <f aca="false">IFERROR(VLOOKUP(I4102,list!$N$1:$O$305,2,0),"")</f>
        <v/>
      </c>
      <c r="K4102" s="203"/>
      <c r="L4102" s="203"/>
    </row>
    <row r="4103" customFormat="false" ht="15" hidden="false" customHeight="false" outlineLevel="0" collapsed="false">
      <c r="H4103" s="202"/>
      <c r="I4103" s="203"/>
      <c r="J4103" s="204" t="str">
        <f aca="false">IFERROR(VLOOKUP(I4103,list!$N$1:$O$305,2,0),"")</f>
        <v/>
      </c>
      <c r="K4103" s="203"/>
      <c r="L4103" s="203"/>
    </row>
    <row r="4104" customFormat="false" ht="15" hidden="false" customHeight="false" outlineLevel="0" collapsed="false">
      <c r="H4104" s="202"/>
      <c r="I4104" s="203"/>
      <c r="J4104" s="204" t="str">
        <f aca="false">IFERROR(VLOOKUP(I4104,list!$N$1:$O$305,2,0),"")</f>
        <v/>
      </c>
      <c r="K4104" s="203"/>
      <c r="L4104" s="203"/>
    </row>
    <row r="4105" customFormat="false" ht="15" hidden="false" customHeight="false" outlineLevel="0" collapsed="false">
      <c r="H4105" s="202"/>
      <c r="I4105" s="203"/>
      <c r="J4105" s="204" t="str">
        <f aca="false">IFERROR(VLOOKUP(I4105,list!$N$1:$O$305,2,0),"")</f>
        <v/>
      </c>
      <c r="K4105" s="203"/>
      <c r="L4105" s="203"/>
    </row>
    <row r="4106" customFormat="false" ht="15" hidden="false" customHeight="false" outlineLevel="0" collapsed="false">
      <c r="H4106" s="202"/>
      <c r="I4106" s="203"/>
      <c r="J4106" s="204" t="str">
        <f aca="false">IFERROR(VLOOKUP(I4106,list!$N$1:$O$305,2,0),"")</f>
        <v/>
      </c>
      <c r="K4106" s="203"/>
      <c r="L4106" s="203"/>
    </row>
    <row r="4107" customFormat="false" ht="15" hidden="false" customHeight="false" outlineLevel="0" collapsed="false">
      <c r="H4107" s="202"/>
      <c r="I4107" s="203"/>
      <c r="J4107" s="204" t="str">
        <f aca="false">IFERROR(VLOOKUP(I4107,list!$N$1:$O$305,2,0),"")</f>
        <v/>
      </c>
      <c r="K4107" s="203"/>
      <c r="L4107" s="203"/>
    </row>
    <row r="4108" customFormat="false" ht="15" hidden="false" customHeight="false" outlineLevel="0" collapsed="false">
      <c r="H4108" s="202"/>
      <c r="I4108" s="203"/>
      <c r="J4108" s="204" t="str">
        <f aca="false">IFERROR(VLOOKUP(I4108,list!$N$1:$O$305,2,0),"")</f>
        <v/>
      </c>
      <c r="K4108" s="203"/>
      <c r="L4108" s="203"/>
    </row>
    <row r="4109" customFormat="false" ht="15" hidden="false" customHeight="false" outlineLevel="0" collapsed="false">
      <c r="H4109" s="202"/>
      <c r="I4109" s="203"/>
      <c r="J4109" s="204" t="str">
        <f aca="false">IFERROR(VLOOKUP(I4109,list!$N$1:$O$305,2,0),"")</f>
        <v/>
      </c>
      <c r="K4109" s="203"/>
      <c r="L4109" s="203"/>
    </row>
    <row r="4110" customFormat="false" ht="15" hidden="false" customHeight="false" outlineLevel="0" collapsed="false">
      <c r="H4110" s="202"/>
      <c r="I4110" s="203"/>
      <c r="J4110" s="204" t="str">
        <f aca="false">IFERROR(VLOOKUP(I4110,list!$N$1:$O$305,2,0),"")</f>
        <v/>
      </c>
      <c r="K4110" s="203"/>
      <c r="L4110" s="203"/>
    </row>
    <row r="4111" customFormat="false" ht="15" hidden="false" customHeight="false" outlineLevel="0" collapsed="false">
      <c r="H4111" s="202"/>
      <c r="I4111" s="203"/>
      <c r="J4111" s="204" t="str">
        <f aca="false">IFERROR(VLOOKUP(I4111,list!$N$1:$O$305,2,0),"")</f>
        <v/>
      </c>
      <c r="K4111" s="203"/>
      <c r="L4111" s="203"/>
    </row>
    <row r="4112" customFormat="false" ht="15" hidden="false" customHeight="false" outlineLevel="0" collapsed="false">
      <c r="H4112" s="202"/>
      <c r="I4112" s="203"/>
      <c r="J4112" s="204" t="str">
        <f aca="false">IFERROR(VLOOKUP(I4112,list!$N$1:$O$305,2,0),"")</f>
        <v/>
      </c>
      <c r="K4112" s="203"/>
      <c r="L4112" s="203"/>
    </row>
    <row r="4113" customFormat="false" ht="15" hidden="false" customHeight="false" outlineLevel="0" collapsed="false">
      <c r="H4113" s="202"/>
      <c r="I4113" s="203"/>
      <c r="J4113" s="204" t="str">
        <f aca="false">IFERROR(VLOOKUP(I4113,list!$N$1:$O$305,2,0),"")</f>
        <v/>
      </c>
      <c r="K4113" s="203"/>
      <c r="L4113" s="203"/>
    </row>
    <row r="4114" customFormat="false" ht="15" hidden="false" customHeight="false" outlineLevel="0" collapsed="false">
      <c r="H4114" s="202"/>
      <c r="I4114" s="203"/>
      <c r="J4114" s="204" t="str">
        <f aca="false">IFERROR(VLOOKUP(I4114,list!$N$1:$O$305,2,0),"")</f>
        <v/>
      </c>
      <c r="K4114" s="203"/>
      <c r="L4114" s="203"/>
    </row>
    <row r="4115" customFormat="false" ht="15" hidden="false" customHeight="false" outlineLevel="0" collapsed="false">
      <c r="H4115" s="202"/>
      <c r="I4115" s="203"/>
      <c r="J4115" s="204" t="str">
        <f aca="false">IFERROR(VLOOKUP(I4115,list!$N$1:$O$305,2,0),"")</f>
        <v/>
      </c>
      <c r="K4115" s="203"/>
      <c r="L4115" s="203"/>
    </row>
    <row r="4116" customFormat="false" ht="15" hidden="false" customHeight="false" outlineLevel="0" collapsed="false">
      <c r="H4116" s="202"/>
      <c r="I4116" s="203"/>
      <c r="J4116" s="204" t="str">
        <f aca="false">IFERROR(VLOOKUP(I4116,list!$N$1:$O$305,2,0),"")</f>
        <v/>
      </c>
      <c r="K4116" s="203"/>
      <c r="L4116" s="203"/>
    </row>
    <row r="4117" customFormat="false" ht="15" hidden="false" customHeight="false" outlineLevel="0" collapsed="false">
      <c r="H4117" s="202"/>
      <c r="I4117" s="203"/>
      <c r="J4117" s="204" t="str">
        <f aca="false">IFERROR(VLOOKUP(I4117,list!$N$1:$O$305,2,0),"")</f>
        <v/>
      </c>
      <c r="K4117" s="203"/>
      <c r="L4117" s="203"/>
    </row>
    <row r="4118" customFormat="false" ht="15" hidden="false" customHeight="false" outlineLevel="0" collapsed="false">
      <c r="H4118" s="202"/>
      <c r="I4118" s="203"/>
      <c r="J4118" s="204" t="str">
        <f aca="false">IFERROR(VLOOKUP(I4118,list!$N$1:$O$305,2,0),"")</f>
        <v/>
      </c>
      <c r="K4118" s="203"/>
      <c r="L4118" s="203"/>
    </row>
    <row r="4119" customFormat="false" ht="15" hidden="false" customHeight="false" outlineLevel="0" collapsed="false">
      <c r="H4119" s="202"/>
      <c r="I4119" s="203"/>
      <c r="J4119" s="204" t="str">
        <f aca="false">IFERROR(VLOOKUP(I4119,list!$N$1:$O$305,2,0),"")</f>
        <v/>
      </c>
      <c r="K4119" s="203"/>
      <c r="L4119" s="203"/>
    </row>
    <row r="4120" customFormat="false" ht="15" hidden="false" customHeight="false" outlineLevel="0" collapsed="false">
      <c r="H4120" s="202"/>
      <c r="I4120" s="203"/>
      <c r="J4120" s="204" t="str">
        <f aca="false">IFERROR(VLOOKUP(I4120,list!$N$1:$O$305,2,0),"")</f>
        <v/>
      </c>
      <c r="K4120" s="203"/>
      <c r="L4120" s="203"/>
    </row>
    <row r="4121" customFormat="false" ht="15" hidden="false" customHeight="false" outlineLevel="0" collapsed="false">
      <c r="H4121" s="202"/>
      <c r="I4121" s="203"/>
      <c r="J4121" s="204" t="str">
        <f aca="false">IFERROR(VLOOKUP(I4121,list!$N$1:$O$305,2,0),"")</f>
        <v/>
      </c>
      <c r="K4121" s="203"/>
      <c r="L4121" s="203"/>
    </row>
    <row r="4122" customFormat="false" ht="15" hidden="false" customHeight="false" outlineLevel="0" collapsed="false">
      <c r="H4122" s="202"/>
      <c r="I4122" s="203"/>
      <c r="J4122" s="204" t="str">
        <f aca="false">IFERROR(VLOOKUP(I4122,list!$N$1:$O$305,2,0),"")</f>
        <v/>
      </c>
      <c r="K4122" s="203"/>
      <c r="L4122" s="203"/>
    </row>
    <row r="4123" customFormat="false" ht="15" hidden="false" customHeight="false" outlineLevel="0" collapsed="false">
      <c r="H4123" s="202"/>
      <c r="I4123" s="203"/>
      <c r="J4123" s="204" t="str">
        <f aca="false">IFERROR(VLOOKUP(I4123,list!$N$1:$O$305,2,0),"")</f>
        <v/>
      </c>
      <c r="K4123" s="203"/>
      <c r="L4123" s="203"/>
    </row>
    <row r="4124" customFormat="false" ht="15" hidden="false" customHeight="false" outlineLevel="0" collapsed="false">
      <c r="H4124" s="202"/>
      <c r="I4124" s="203"/>
      <c r="J4124" s="204" t="str">
        <f aca="false">IFERROR(VLOOKUP(I4124,list!$N$1:$O$305,2,0),"")</f>
        <v/>
      </c>
      <c r="K4124" s="203"/>
      <c r="L4124" s="203"/>
    </row>
    <row r="4125" customFormat="false" ht="15" hidden="false" customHeight="false" outlineLevel="0" collapsed="false">
      <c r="H4125" s="202"/>
      <c r="I4125" s="203"/>
      <c r="J4125" s="204" t="str">
        <f aca="false">IFERROR(VLOOKUP(I4125,list!$N$1:$O$305,2,0),"")</f>
        <v/>
      </c>
      <c r="K4125" s="203"/>
      <c r="L4125" s="203"/>
    </row>
    <row r="4126" customFormat="false" ht="15" hidden="false" customHeight="false" outlineLevel="0" collapsed="false">
      <c r="H4126" s="202"/>
      <c r="I4126" s="203"/>
      <c r="J4126" s="204" t="str">
        <f aca="false">IFERROR(VLOOKUP(I4126,list!$N$1:$O$305,2,0),"")</f>
        <v/>
      </c>
      <c r="K4126" s="203"/>
      <c r="L4126" s="203"/>
    </row>
    <row r="4127" customFormat="false" ht="15" hidden="false" customHeight="false" outlineLevel="0" collapsed="false">
      <c r="H4127" s="202"/>
      <c r="I4127" s="203"/>
      <c r="J4127" s="204" t="str">
        <f aca="false">IFERROR(VLOOKUP(I4127,list!$N$1:$O$305,2,0),"")</f>
        <v/>
      </c>
      <c r="K4127" s="203"/>
      <c r="L4127" s="203"/>
    </row>
    <row r="4128" customFormat="false" ht="15" hidden="false" customHeight="false" outlineLevel="0" collapsed="false">
      <c r="H4128" s="202"/>
      <c r="I4128" s="203"/>
      <c r="J4128" s="204" t="str">
        <f aca="false">IFERROR(VLOOKUP(I4128,list!$N$1:$O$305,2,0),"")</f>
        <v/>
      </c>
      <c r="K4128" s="203"/>
      <c r="L4128" s="203"/>
    </row>
    <row r="4129" customFormat="false" ht="15" hidden="false" customHeight="false" outlineLevel="0" collapsed="false">
      <c r="H4129" s="202"/>
      <c r="I4129" s="203"/>
      <c r="J4129" s="204" t="str">
        <f aca="false">IFERROR(VLOOKUP(I4129,list!$N$1:$O$305,2,0),"")</f>
        <v/>
      </c>
      <c r="K4129" s="203"/>
      <c r="L4129" s="203"/>
    </row>
    <row r="4130" customFormat="false" ht="15" hidden="false" customHeight="false" outlineLevel="0" collapsed="false">
      <c r="H4130" s="202"/>
      <c r="I4130" s="203"/>
      <c r="J4130" s="204" t="str">
        <f aca="false">IFERROR(VLOOKUP(I4130,list!$N$1:$O$305,2,0),"")</f>
        <v/>
      </c>
      <c r="K4130" s="203"/>
      <c r="L4130" s="203"/>
    </row>
    <row r="4131" customFormat="false" ht="15" hidden="false" customHeight="false" outlineLevel="0" collapsed="false">
      <c r="H4131" s="202"/>
      <c r="I4131" s="203"/>
      <c r="J4131" s="204" t="str">
        <f aca="false">IFERROR(VLOOKUP(I4131,list!$N$1:$O$305,2,0),"")</f>
        <v/>
      </c>
      <c r="K4131" s="203"/>
      <c r="L4131" s="203"/>
    </row>
    <row r="4132" customFormat="false" ht="15" hidden="false" customHeight="false" outlineLevel="0" collapsed="false">
      <c r="H4132" s="202"/>
      <c r="I4132" s="203"/>
      <c r="J4132" s="204" t="str">
        <f aca="false">IFERROR(VLOOKUP(I4132,list!$N$1:$O$305,2,0),"")</f>
        <v/>
      </c>
      <c r="K4132" s="203"/>
      <c r="L4132" s="203"/>
    </row>
    <row r="4133" customFormat="false" ht="15" hidden="false" customHeight="false" outlineLevel="0" collapsed="false">
      <c r="H4133" s="202"/>
      <c r="I4133" s="203"/>
      <c r="J4133" s="204" t="str">
        <f aca="false">IFERROR(VLOOKUP(I4133,list!$N$1:$O$305,2,0),"")</f>
        <v/>
      </c>
      <c r="K4133" s="203"/>
      <c r="L4133" s="203"/>
    </row>
    <row r="4134" customFormat="false" ht="15" hidden="false" customHeight="false" outlineLevel="0" collapsed="false">
      <c r="H4134" s="202"/>
      <c r="I4134" s="203"/>
      <c r="J4134" s="204" t="str">
        <f aca="false">IFERROR(VLOOKUP(I4134,list!$N$1:$O$305,2,0),"")</f>
        <v/>
      </c>
      <c r="K4134" s="203"/>
      <c r="L4134" s="203"/>
    </row>
    <row r="4135" customFormat="false" ht="15" hidden="false" customHeight="false" outlineLevel="0" collapsed="false">
      <c r="H4135" s="202"/>
      <c r="I4135" s="203"/>
      <c r="J4135" s="204" t="str">
        <f aca="false">IFERROR(VLOOKUP(I4135,list!$N$1:$O$305,2,0),"")</f>
        <v/>
      </c>
      <c r="K4135" s="203"/>
      <c r="L4135" s="203"/>
    </row>
    <row r="4136" customFormat="false" ht="15" hidden="false" customHeight="false" outlineLevel="0" collapsed="false">
      <c r="H4136" s="202"/>
      <c r="I4136" s="203"/>
      <c r="J4136" s="204" t="str">
        <f aca="false">IFERROR(VLOOKUP(I4136,list!$N$1:$O$305,2,0),"")</f>
        <v/>
      </c>
      <c r="K4136" s="203"/>
      <c r="L4136" s="203"/>
    </row>
    <row r="4137" customFormat="false" ht="15" hidden="false" customHeight="false" outlineLevel="0" collapsed="false">
      <c r="H4137" s="202"/>
      <c r="I4137" s="203"/>
      <c r="J4137" s="204" t="str">
        <f aca="false">IFERROR(VLOOKUP(I4137,list!$N$1:$O$305,2,0),"")</f>
        <v/>
      </c>
      <c r="K4137" s="203"/>
      <c r="L4137" s="203"/>
    </row>
    <row r="4138" customFormat="false" ht="15" hidden="false" customHeight="false" outlineLevel="0" collapsed="false">
      <c r="H4138" s="202"/>
      <c r="I4138" s="203"/>
      <c r="J4138" s="204" t="str">
        <f aca="false">IFERROR(VLOOKUP(I4138,list!$N$1:$O$305,2,0),"")</f>
        <v/>
      </c>
      <c r="K4138" s="203"/>
      <c r="L4138" s="203"/>
    </row>
    <row r="4139" customFormat="false" ht="15" hidden="false" customHeight="false" outlineLevel="0" collapsed="false">
      <c r="H4139" s="202"/>
      <c r="I4139" s="203"/>
      <c r="J4139" s="204" t="str">
        <f aca="false">IFERROR(VLOOKUP(I4139,list!$N$1:$O$305,2,0),"")</f>
        <v/>
      </c>
      <c r="K4139" s="203"/>
      <c r="L4139" s="203"/>
    </row>
    <row r="4140" customFormat="false" ht="15" hidden="false" customHeight="false" outlineLevel="0" collapsed="false">
      <c r="H4140" s="202"/>
      <c r="I4140" s="203"/>
      <c r="J4140" s="204" t="str">
        <f aca="false">IFERROR(VLOOKUP(I4140,list!$N$1:$O$305,2,0),"")</f>
        <v/>
      </c>
      <c r="K4140" s="203"/>
      <c r="L4140" s="203"/>
    </row>
    <row r="4141" customFormat="false" ht="15" hidden="false" customHeight="false" outlineLevel="0" collapsed="false">
      <c r="H4141" s="202"/>
      <c r="I4141" s="203"/>
      <c r="J4141" s="204" t="str">
        <f aca="false">IFERROR(VLOOKUP(I4141,list!$N$1:$O$305,2,0),"")</f>
        <v/>
      </c>
      <c r="K4141" s="203"/>
      <c r="L4141" s="203"/>
    </row>
    <row r="4142" customFormat="false" ht="15" hidden="false" customHeight="false" outlineLevel="0" collapsed="false">
      <c r="H4142" s="202"/>
      <c r="I4142" s="203"/>
      <c r="J4142" s="204" t="str">
        <f aca="false">IFERROR(VLOOKUP(I4142,list!$N$1:$O$305,2,0),"")</f>
        <v/>
      </c>
      <c r="K4142" s="203"/>
      <c r="L4142" s="203"/>
    </row>
    <row r="4143" customFormat="false" ht="15" hidden="false" customHeight="false" outlineLevel="0" collapsed="false">
      <c r="H4143" s="202"/>
      <c r="I4143" s="203"/>
      <c r="J4143" s="204" t="str">
        <f aca="false">IFERROR(VLOOKUP(I4143,list!$N$1:$O$305,2,0),"")</f>
        <v/>
      </c>
      <c r="K4143" s="203"/>
      <c r="L4143" s="203"/>
    </row>
    <row r="4144" customFormat="false" ht="15" hidden="false" customHeight="false" outlineLevel="0" collapsed="false">
      <c r="H4144" s="202"/>
      <c r="I4144" s="203"/>
      <c r="J4144" s="204" t="str">
        <f aca="false">IFERROR(VLOOKUP(I4144,list!$N$1:$O$305,2,0),"")</f>
        <v/>
      </c>
      <c r="K4144" s="203"/>
      <c r="L4144" s="203"/>
    </row>
    <row r="4145" customFormat="false" ht="15" hidden="false" customHeight="false" outlineLevel="0" collapsed="false">
      <c r="H4145" s="202"/>
      <c r="I4145" s="203"/>
      <c r="J4145" s="204" t="str">
        <f aca="false">IFERROR(VLOOKUP(I4145,list!$N$1:$O$305,2,0),"")</f>
        <v/>
      </c>
      <c r="K4145" s="203"/>
      <c r="L4145" s="203"/>
    </row>
    <row r="4146" customFormat="false" ht="15" hidden="false" customHeight="false" outlineLevel="0" collapsed="false">
      <c r="H4146" s="202"/>
      <c r="I4146" s="203"/>
      <c r="J4146" s="204" t="str">
        <f aca="false">IFERROR(VLOOKUP(I4146,list!$N$1:$O$305,2,0),"")</f>
        <v/>
      </c>
      <c r="K4146" s="203"/>
      <c r="L4146" s="203"/>
    </row>
    <row r="4147" customFormat="false" ht="15" hidden="false" customHeight="false" outlineLevel="0" collapsed="false">
      <c r="H4147" s="202"/>
      <c r="I4147" s="203"/>
      <c r="J4147" s="204" t="str">
        <f aca="false">IFERROR(VLOOKUP(I4147,list!$N$1:$O$305,2,0),"")</f>
        <v/>
      </c>
      <c r="K4147" s="203"/>
      <c r="L4147" s="203"/>
    </row>
    <row r="4148" customFormat="false" ht="15" hidden="false" customHeight="false" outlineLevel="0" collapsed="false">
      <c r="H4148" s="202"/>
      <c r="I4148" s="203"/>
      <c r="J4148" s="204" t="str">
        <f aca="false">IFERROR(VLOOKUP(I4148,list!$N$1:$O$305,2,0),"")</f>
        <v/>
      </c>
      <c r="K4148" s="203"/>
      <c r="L4148" s="203"/>
    </row>
    <row r="4149" customFormat="false" ht="15" hidden="false" customHeight="false" outlineLevel="0" collapsed="false">
      <c r="H4149" s="202"/>
      <c r="I4149" s="203"/>
      <c r="J4149" s="204" t="str">
        <f aca="false">IFERROR(VLOOKUP(I4149,list!$N$1:$O$305,2,0),"")</f>
        <v/>
      </c>
      <c r="K4149" s="203"/>
      <c r="L4149" s="203"/>
    </row>
    <row r="4150" customFormat="false" ht="15" hidden="false" customHeight="false" outlineLevel="0" collapsed="false">
      <c r="H4150" s="202"/>
      <c r="I4150" s="203"/>
      <c r="J4150" s="204" t="str">
        <f aca="false">IFERROR(VLOOKUP(I4150,list!$N$1:$O$305,2,0),"")</f>
        <v/>
      </c>
      <c r="K4150" s="203"/>
      <c r="L4150" s="203"/>
    </row>
    <row r="4151" customFormat="false" ht="15" hidden="false" customHeight="false" outlineLevel="0" collapsed="false">
      <c r="H4151" s="202"/>
      <c r="I4151" s="203"/>
      <c r="J4151" s="204" t="str">
        <f aca="false">IFERROR(VLOOKUP(I4151,list!$N$1:$O$305,2,0),"")</f>
        <v/>
      </c>
      <c r="K4151" s="203"/>
      <c r="L4151" s="203"/>
    </row>
    <row r="4152" customFormat="false" ht="15" hidden="false" customHeight="false" outlineLevel="0" collapsed="false">
      <c r="H4152" s="202"/>
      <c r="I4152" s="203"/>
      <c r="J4152" s="204" t="str">
        <f aca="false">IFERROR(VLOOKUP(I4152,list!$N$1:$O$305,2,0),"")</f>
        <v/>
      </c>
      <c r="K4152" s="203"/>
      <c r="L4152" s="203"/>
    </row>
    <row r="4153" customFormat="false" ht="15" hidden="false" customHeight="false" outlineLevel="0" collapsed="false">
      <c r="H4153" s="202"/>
      <c r="I4153" s="203"/>
      <c r="J4153" s="204" t="str">
        <f aca="false">IFERROR(VLOOKUP(I4153,list!$N$1:$O$305,2,0),"")</f>
        <v/>
      </c>
      <c r="K4153" s="203"/>
      <c r="L4153" s="203"/>
    </row>
    <row r="4154" customFormat="false" ht="15" hidden="false" customHeight="false" outlineLevel="0" collapsed="false">
      <c r="H4154" s="202"/>
      <c r="I4154" s="203"/>
      <c r="J4154" s="204" t="str">
        <f aca="false">IFERROR(VLOOKUP(I4154,list!$N$1:$O$305,2,0),"")</f>
        <v/>
      </c>
      <c r="K4154" s="203"/>
      <c r="L4154" s="203"/>
    </row>
    <row r="4155" customFormat="false" ht="15" hidden="false" customHeight="false" outlineLevel="0" collapsed="false">
      <c r="H4155" s="202"/>
      <c r="I4155" s="203"/>
      <c r="J4155" s="204" t="str">
        <f aca="false">IFERROR(VLOOKUP(I4155,list!$N$1:$O$305,2,0),"")</f>
        <v/>
      </c>
      <c r="K4155" s="203"/>
      <c r="L4155" s="203"/>
    </row>
    <row r="4156" customFormat="false" ht="15" hidden="false" customHeight="false" outlineLevel="0" collapsed="false">
      <c r="H4156" s="202"/>
      <c r="I4156" s="203"/>
      <c r="J4156" s="204" t="str">
        <f aca="false">IFERROR(VLOOKUP(I4156,list!$N$1:$O$305,2,0),"")</f>
        <v/>
      </c>
      <c r="K4156" s="203"/>
      <c r="L4156" s="203"/>
    </row>
    <row r="4157" customFormat="false" ht="15" hidden="false" customHeight="false" outlineLevel="0" collapsed="false">
      <c r="H4157" s="202"/>
      <c r="I4157" s="203"/>
      <c r="J4157" s="204" t="str">
        <f aca="false">IFERROR(VLOOKUP(I4157,list!$N$1:$O$305,2,0),"")</f>
        <v/>
      </c>
      <c r="K4157" s="203"/>
      <c r="L4157" s="203"/>
    </row>
    <row r="4158" customFormat="false" ht="15" hidden="false" customHeight="false" outlineLevel="0" collapsed="false">
      <c r="H4158" s="202"/>
      <c r="I4158" s="203"/>
      <c r="J4158" s="204" t="str">
        <f aca="false">IFERROR(VLOOKUP(I4158,list!$N$1:$O$305,2,0),"")</f>
        <v/>
      </c>
      <c r="K4158" s="203"/>
      <c r="L4158" s="203"/>
    </row>
    <row r="4159" customFormat="false" ht="15" hidden="false" customHeight="false" outlineLevel="0" collapsed="false">
      <c r="H4159" s="202"/>
      <c r="I4159" s="203"/>
      <c r="J4159" s="204" t="str">
        <f aca="false">IFERROR(VLOOKUP(I4159,list!$N$1:$O$305,2,0),"")</f>
        <v/>
      </c>
      <c r="K4159" s="203"/>
      <c r="L4159" s="203"/>
    </row>
    <row r="4160" customFormat="false" ht="15" hidden="false" customHeight="false" outlineLevel="0" collapsed="false">
      <c r="H4160" s="202"/>
      <c r="I4160" s="203"/>
      <c r="J4160" s="204" t="str">
        <f aca="false">IFERROR(VLOOKUP(I4160,list!$N$1:$O$305,2,0),"")</f>
        <v/>
      </c>
      <c r="K4160" s="203"/>
      <c r="L4160" s="203"/>
    </row>
    <row r="4161" customFormat="false" ht="15" hidden="false" customHeight="false" outlineLevel="0" collapsed="false">
      <c r="H4161" s="202"/>
      <c r="I4161" s="203"/>
      <c r="J4161" s="204" t="str">
        <f aca="false">IFERROR(VLOOKUP(I4161,list!$N$1:$O$305,2,0),"")</f>
        <v/>
      </c>
      <c r="K4161" s="203"/>
      <c r="L4161" s="203"/>
    </row>
    <row r="4162" customFormat="false" ht="15" hidden="false" customHeight="false" outlineLevel="0" collapsed="false">
      <c r="H4162" s="202"/>
      <c r="I4162" s="203"/>
      <c r="J4162" s="204" t="str">
        <f aca="false">IFERROR(VLOOKUP(I4162,list!$N$1:$O$305,2,0),"")</f>
        <v/>
      </c>
      <c r="K4162" s="203"/>
      <c r="L4162" s="203"/>
    </row>
    <row r="4163" customFormat="false" ht="15" hidden="false" customHeight="false" outlineLevel="0" collapsed="false">
      <c r="H4163" s="202"/>
      <c r="I4163" s="203"/>
      <c r="J4163" s="204" t="str">
        <f aca="false">IFERROR(VLOOKUP(I4163,list!$N$1:$O$305,2,0),"")</f>
        <v/>
      </c>
      <c r="K4163" s="203"/>
      <c r="L4163" s="203"/>
    </row>
    <row r="4164" customFormat="false" ht="15" hidden="false" customHeight="false" outlineLevel="0" collapsed="false">
      <c r="H4164" s="202"/>
      <c r="I4164" s="203"/>
      <c r="J4164" s="204" t="str">
        <f aca="false">IFERROR(VLOOKUP(I4164,list!$N$1:$O$305,2,0),"")</f>
        <v/>
      </c>
      <c r="K4164" s="203"/>
      <c r="L4164" s="203"/>
    </row>
    <row r="4165" customFormat="false" ht="15" hidden="false" customHeight="false" outlineLevel="0" collapsed="false">
      <c r="H4165" s="202"/>
      <c r="I4165" s="203"/>
      <c r="J4165" s="204" t="str">
        <f aca="false">IFERROR(VLOOKUP(I4165,list!$N$1:$O$305,2,0),"")</f>
        <v/>
      </c>
      <c r="K4165" s="203"/>
      <c r="L4165" s="203"/>
    </row>
    <row r="4166" customFormat="false" ht="15" hidden="false" customHeight="false" outlineLevel="0" collapsed="false">
      <c r="H4166" s="202"/>
      <c r="I4166" s="203"/>
      <c r="J4166" s="204" t="str">
        <f aca="false">IFERROR(VLOOKUP(I4166,list!$N$1:$O$305,2,0),"")</f>
        <v/>
      </c>
      <c r="K4166" s="203"/>
      <c r="L4166" s="203"/>
    </row>
    <row r="4167" customFormat="false" ht="15" hidden="false" customHeight="false" outlineLevel="0" collapsed="false">
      <c r="H4167" s="202"/>
      <c r="I4167" s="203"/>
      <c r="J4167" s="204" t="str">
        <f aca="false">IFERROR(VLOOKUP(I4167,list!$N$1:$O$305,2,0),"")</f>
        <v/>
      </c>
      <c r="K4167" s="203"/>
      <c r="L4167" s="203"/>
    </row>
    <row r="4168" customFormat="false" ht="15" hidden="false" customHeight="false" outlineLevel="0" collapsed="false">
      <c r="H4168" s="202"/>
      <c r="I4168" s="203"/>
      <c r="J4168" s="204" t="str">
        <f aca="false">IFERROR(VLOOKUP(I4168,list!$N$1:$O$305,2,0),"")</f>
        <v/>
      </c>
      <c r="K4168" s="203"/>
      <c r="L4168" s="203"/>
    </row>
    <row r="4169" customFormat="false" ht="15" hidden="false" customHeight="false" outlineLevel="0" collapsed="false">
      <c r="H4169" s="202"/>
      <c r="I4169" s="203"/>
      <c r="J4169" s="204" t="str">
        <f aca="false">IFERROR(VLOOKUP(I4169,list!$N$1:$O$305,2,0),"")</f>
        <v/>
      </c>
      <c r="K4169" s="203"/>
      <c r="L4169" s="203"/>
    </row>
    <row r="4170" customFormat="false" ht="15" hidden="false" customHeight="false" outlineLevel="0" collapsed="false">
      <c r="H4170" s="202"/>
      <c r="I4170" s="203"/>
      <c r="J4170" s="204" t="str">
        <f aca="false">IFERROR(VLOOKUP(I4170,list!$N$1:$O$305,2,0),"")</f>
        <v/>
      </c>
      <c r="K4170" s="203"/>
      <c r="L4170" s="203"/>
    </row>
    <row r="4171" customFormat="false" ht="15" hidden="false" customHeight="false" outlineLevel="0" collapsed="false">
      <c r="H4171" s="202"/>
      <c r="I4171" s="203"/>
      <c r="J4171" s="204" t="str">
        <f aca="false">IFERROR(VLOOKUP(I4171,list!$N$1:$O$305,2,0),"")</f>
        <v/>
      </c>
      <c r="K4171" s="203"/>
      <c r="L4171" s="203"/>
    </row>
    <row r="4172" customFormat="false" ht="15" hidden="false" customHeight="false" outlineLevel="0" collapsed="false">
      <c r="H4172" s="202"/>
      <c r="I4172" s="203"/>
      <c r="J4172" s="204" t="str">
        <f aca="false">IFERROR(VLOOKUP(I4172,list!$N$1:$O$305,2,0),"")</f>
        <v/>
      </c>
      <c r="K4172" s="203"/>
      <c r="L4172" s="203"/>
    </row>
    <row r="4173" customFormat="false" ht="15" hidden="false" customHeight="false" outlineLevel="0" collapsed="false">
      <c r="H4173" s="202"/>
      <c r="I4173" s="203"/>
      <c r="J4173" s="204" t="str">
        <f aca="false">IFERROR(VLOOKUP(I4173,list!$N$1:$O$305,2,0),"")</f>
        <v/>
      </c>
      <c r="K4173" s="203"/>
      <c r="L4173" s="203"/>
    </row>
    <row r="4174" customFormat="false" ht="15" hidden="false" customHeight="false" outlineLevel="0" collapsed="false">
      <c r="H4174" s="202"/>
      <c r="I4174" s="203"/>
      <c r="J4174" s="204" t="str">
        <f aca="false">IFERROR(VLOOKUP(I4174,list!$N$1:$O$305,2,0),"")</f>
        <v/>
      </c>
      <c r="K4174" s="203"/>
      <c r="L4174" s="203"/>
    </row>
    <row r="4175" customFormat="false" ht="15" hidden="false" customHeight="false" outlineLevel="0" collapsed="false">
      <c r="H4175" s="202"/>
      <c r="I4175" s="203"/>
      <c r="J4175" s="204" t="str">
        <f aca="false">IFERROR(VLOOKUP(I4175,list!$N$1:$O$305,2,0),"")</f>
        <v/>
      </c>
      <c r="K4175" s="203"/>
      <c r="L4175" s="203"/>
    </row>
    <row r="4176" customFormat="false" ht="15" hidden="false" customHeight="false" outlineLevel="0" collapsed="false">
      <c r="H4176" s="202"/>
      <c r="I4176" s="203"/>
      <c r="J4176" s="204" t="str">
        <f aca="false">IFERROR(VLOOKUP(I4176,list!$N$1:$O$305,2,0),"")</f>
        <v/>
      </c>
      <c r="K4176" s="203"/>
      <c r="L4176" s="203"/>
    </row>
    <row r="4177" customFormat="false" ht="15" hidden="false" customHeight="false" outlineLevel="0" collapsed="false">
      <c r="H4177" s="202"/>
      <c r="I4177" s="203"/>
      <c r="J4177" s="204" t="str">
        <f aca="false">IFERROR(VLOOKUP(I4177,list!$N$1:$O$305,2,0),"")</f>
        <v/>
      </c>
      <c r="K4177" s="203"/>
      <c r="L4177" s="203"/>
    </row>
    <row r="4178" customFormat="false" ht="15" hidden="false" customHeight="false" outlineLevel="0" collapsed="false">
      <c r="H4178" s="202"/>
      <c r="I4178" s="203"/>
      <c r="J4178" s="204" t="str">
        <f aca="false">IFERROR(VLOOKUP(I4178,list!$N$1:$O$305,2,0),"")</f>
        <v/>
      </c>
      <c r="K4178" s="203"/>
      <c r="L4178" s="203"/>
    </row>
    <row r="4179" customFormat="false" ht="15" hidden="false" customHeight="false" outlineLevel="0" collapsed="false">
      <c r="H4179" s="202"/>
      <c r="I4179" s="203"/>
      <c r="J4179" s="204" t="str">
        <f aca="false">IFERROR(VLOOKUP(I4179,list!$N$1:$O$305,2,0),"")</f>
        <v/>
      </c>
      <c r="K4179" s="203"/>
      <c r="L4179" s="203"/>
    </row>
    <row r="4180" customFormat="false" ht="15" hidden="false" customHeight="false" outlineLevel="0" collapsed="false">
      <c r="H4180" s="202"/>
      <c r="I4180" s="203"/>
      <c r="J4180" s="204" t="str">
        <f aca="false">IFERROR(VLOOKUP(I4180,list!$N$1:$O$305,2,0),"")</f>
        <v/>
      </c>
      <c r="K4180" s="203"/>
      <c r="L4180" s="203"/>
    </row>
    <row r="4181" customFormat="false" ht="15" hidden="false" customHeight="false" outlineLevel="0" collapsed="false">
      <c r="H4181" s="202"/>
      <c r="I4181" s="203"/>
      <c r="J4181" s="204" t="str">
        <f aca="false">IFERROR(VLOOKUP(I4181,list!$N$1:$O$305,2,0),"")</f>
        <v/>
      </c>
      <c r="K4181" s="203"/>
      <c r="L4181" s="203"/>
    </row>
    <row r="4182" customFormat="false" ht="15" hidden="false" customHeight="false" outlineLevel="0" collapsed="false">
      <c r="H4182" s="202"/>
      <c r="I4182" s="203"/>
      <c r="J4182" s="204" t="str">
        <f aca="false">IFERROR(VLOOKUP(I4182,list!$N$1:$O$305,2,0),"")</f>
        <v/>
      </c>
      <c r="K4182" s="203"/>
      <c r="L4182" s="203"/>
    </row>
    <row r="4183" customFormat="false" ht="15" hidden="false" customHeight="false" outlineLevel="0" collapsed="false">
      <c r="H4183" s="202"/>
      <c r="I4183" s="203"/>
      <c r="J4183" s="204" t="str">
        <f aca="false">IFERROR(VLOOKUP(I4183,list!$N$1:$O$305,2,0),"")</f>
        <v/>
      </c>
      <c r="K4183" s="203"/>
      <c r="L4183" s="203"/>
    </row>
    <row r="4184" customFormat="false" ht="15" hidden="false" customHeight="false" outlineLevel="0" collapsed="false">
      <c r="H4184" s="202"/>
      <c r="I4184" s="203"/>
      <c r="J4184" s="204" t="str">
        <f aca="false">IFERROR(VLOOKUP(I4184,list!$N$1:$O$305,2,0),"")</f>
        <v/>
      </c>
      <c r="K4184" s="203"/>
      <c r="L4184" s="203"/>
    </row>
    <row r="4185" customFormat="false" ht="15" hidden="false" customHeight="false" outlineLevel="0" collapsed="false">
      <c r="H4185" s="202"/>
      <c r="I4185" s="203"/>
      <c r="J4185" s="204" t="str">
        <f aca="false">IFERROR(VLOOKUP(I4185,list!$N$1:$O$305,2,0),"")</f>
        <v/>
      </c>
      <c r="K4185" s="203"/>
      <c r="L4185" s="203"/>
    </row>
    <row r="4186" customFormat="false" ht="15" hidden="false" customHeight="false" outlineLevel="0" collapsed="false">
      <c r="H4186" s="202"/>
      <c r="I4186" s="203"/>
      <c r="J4186" s="204" t="str">
        <f aca="false">IFERROR(VLOOKUP(I4186,list!$N$1:$O$305,2,0),"")</f>
        <v/>
      </c>
      <c r="K4186" s="203"/>
      <c r="L4186" s="203"/>
    </row>
    <row r="4187" customFormat="false" ht="15" hidden="false" customHeight="false" outlineLevel="0" collapsed="false">
      <c r="H4187" s="202"/>
      <c r="I4187" s="203"/>
      <c r="J4187" s="204" t="str">
        <f aca="false">IFERROR(VLOOKUP(I4187,list!$N$1:$O$305,2,0),"")</f>
        <v/>
      </c>
      <c r="K4187" s="203"/>
      <c r="L4187" s="203"/>
    </row>
    <row r="4188" customFormat="false" ht="15" hidden="false" customHeight="false" outlineLevel="0" collapsed="false">
      <c r="H4188" s="202"/>
      <c r="I4188" s="203"/>
      <c r="J4188" s="204" t="str">
        <f aca="false">IFERROR(VLOOKUP(I4188,list!$N$1:$O$305,2,0),"")</f>
        <v/>
      </c>
      <c r="K4188" s="203"/>
      <c r="L4188" s="203"/>
    </row>
    <row r="4189" customFormat="false" ht="15" hidden="false" customHeight="false" outlineLevel="0" collapsed="false">
      <c r="H4189" s="202"/>
      <c r="I4189" s="203"/>
      <c r="J4189" s="204" t="str">
        <f aca="false">IFERROR(VLOOKUP(I4189,list!$N$1:$O$305,2,0),"")</f>
        <v/>
      </c>
      <c r="K4189" s="203"/>
      <c r="L4189" s="203"/>
    </row>
    <row r="4190" customFormat="false" ht="15" hidden="false" customHeight="false" outlineLevel="0" collapsed="false">
      <c r="H4190" s="202"/>
      <c r="I4190" s="203"/>
      <c r="J4190" s="204" t="str">
        <f aca="false">IFERROR(VLOOKUP(I4190,list!$N$1:$O$305,2,0),"")</f>
        <v/>
      </c>
      <c r="K4190" s="203"/>
      <c r="L4190" s="203"/>
    </row>
    <row r="4191" customFormat="false" ht="15" hidden="false" customHeight="false" outlineLevel="0" collapsed="false">
      <c r="H4191" s="202"/>
      <c r="I4191" s="203"/>
      <c r="J4191" s="204" t="str">
        <f aca="false">IFERROR(VLOOKUP(I4191,list!$N$1:$O$305,2,0),"")</f>
        <v/>
      </c>
      <c r="K4191" s="203"/>
      <c r="L4191" s="203"/>
    </row>
    <row r="4192" customFormat="false" ht="15" hidden="false" customHeight="false" outlineLevel="0" collapsed="false">
      <c r="H4192" s="202"/>
      <c r="I4192" s="203"/>
      <c r="J4192" s="204" t="str">
        <f aca="false">IFERROR(VLOOKUP(I4192,list!$N$1:$O$305,2,0),"")</f>
        <v/>
      </c>
      <c r="K4192" s="203"/>
      <c r="L4192" s="203"/>
    </row>
    <row r="4193" customFormat="false" ht="15" hidden="false" customHeight="false" outlineLevel="0" collapsed="false">
      <c r="H4193" s="202"/>
      <c r="I4193" s="203"/>
      <c r="J4193" s="204" t="str">
        <f aca="false">IFERROR(VLOOKUP(I4193,list!$N$1:$O$305,2,0),"")</f>
        <v/>
      </c>
      <c r="K4193" s="203"/>
      <c r="L4193" s="203"/>
    </row>
    <row r="4194" customFormat="false" ht="15" hidden="false" customHeight="false" outlineLevel="0" collapsed="false">
      <c r="H4194" s="202"/>
      <c r="I4194" s="203"/>
      <c r="J4194" s="204" t="str">
        <f aca="false">IFERROR(VLOOKUP(I4194,list!$N$1:$O$305,2,0),"")</f>
        <v/>
      </c>
      <c r="K4194" s="203"/>
      <c r="L4194" s="203"/>
    </row>
    <row r="4195" customFormat="false" ht="15" hidden="false" customHeight="false" outlineLevel="0" collapsed="false">
      <c r="H4195" s="202"/>
      <c r="I4195" s="203"/>
      <c r="J4195" s="204" t="str">
        <f aca="false">IFERROR(VLOOKUP(I4195,list!$N$1:$O$305,2,0),"")</f>
        <v/>
      </c>
      <c r="K4195" s="203"/>
      <c r="L4195" s="203"/>
    </row>
    <row r="4196" customFormat="false" ht="15" hidden="false" customHeight="false" outlineLevel="0" collapsed="false">
      <c r="H4196" s="202"/>
      <c r="I4196" s="203"/>
      <c r="J4196" s="204" t="str">
        <f aca="false">IFERROR(VLOOKUP(I4196,list!$N$1:$O$305,2,0),"")</f>
        <v/>
      </c>
      <c r="K4196" s="203"/>
      <c r="L4196" s="203"/>
    </row>
    <row r="4197" customFormat="false" ht="15" hidden="false" customHeight="false" outlineLevel="0" collapsed="false">
      <c r="H4197" s="202"/>
      <c r="I4197" s="203"/>
      <c r="J4197" s="204" t="str">
        <f aca="false">IFERROR(VLOOKUP(I4197,list!$N$1:$O$305,2,0),"")</f>
        <v/>
      </c>
      <c r="K4197" s="203"/>
      <c r="L4197" s="203"/>
    </row>
    <row r="4198" customFormat="false" ht="15" hidden="false" customHeight="false" outlineLevel="0" collapsed="false">
      <c r="H4198" s="202"/>
      <c r="I4198" s="203"/>
      <c r="J4198" s="204" t="str">
        <f aca="false">IFERROR(VLOOKUP(I4198,list!$N$1:$O$305,2,0),"")</f>
        <v/>
      </c>
      <c r="K4198" s="203"/>
      <c r="L4198" s="203"/>
    </row>
    <row r="4199" customFormat="false" ht="15" hidden="false" customHeight="false" outlineLevel="0" collapsed="false">
      <c r="H4199" s="202"/>
      <c r="I4199" s="203"/>
      <c r="J4199" s="204" t="str">
        <f aca="false">IFERROR(VLOOKUP(I4199,list!$N$1:$O$305,2,0),"")</f>
        <v/>
      </c>
      <c r="K4199" s="203"/>
      <c r="L4199" s="203"/>
    </row>
    <row r="4200" customFormat="false" ht="15" hidden="false" customHeight="false" outlineLevel="0" collapsed="false">
      <c r="H4200" s="202"/>
      <c r="I4200" s="203"/>
      <c r="J4200" s="204" t="str">
        <f aca="false">IFERROR(VLOOKUP(I4200,list!$N$1:$O$305,2,0),"")</f>
        <v/>
      </c>
      <c r="K4200" s="203"/>
      <c r="L4200" s="203"/>
    </row>
    <row r="4201" customFormat="false" ht="15" hidden="false" customHeight="false" outlineLevel="0" collapsed="false">
      <c r="H4201" s="202"/>
      <c r="I4201" s="203"/>
      <c r="J4201" s="204" t="str">
        <f aca="false">IFERROR(VLOOKUP(I4201,list!$N$1:$O$305,2,0),"")</f>
        <v/>
      </c>
      <c r="K4201" s="203"/>
      <c r="L4201" s="203"/>
    </row>
    <row r="4202" customFormat="false" ht="15" hidden="false" customHeight="false" outlineLevel="0" collapsed="false">
      <c r="H4202" s="202"/>
      <c r="I4202" s="203"/>
      <c r="J4202" s="204" t="str">
        <f aca="false">IFERROR(VLOOKUP(I4202,list!$N$1:$O$305,2,0),"")</f>
        <v/>
      </c>
      <c r="K4202" s="203"/>
      <c r="L4202" s="203"/>
    </row>
    <row r="4203" customFormat="false" ht="15" hidden="false" customHeight="false" outlineLevel="0" collapsed="false">
      <c r="H4203" s="202"/>
      <c r="I4203" s="203"/>
      <c r="J4203" s="204" t="str">
        <f aca="false">IFERROR(VLOOKUP(I4203,list!$N$1:$O$305,2,0),"")</f>
        <v/>
      </c>
      <c r="K4203" s="203"/>
      <c r="L4203" s="203"/>
    </row>
    <row r="4204" customFormat="false" ht="15" hidden="false" customHeight="false" outlineLevel="0" collapsed="false">
      <c r="H4204" s="202"/>
      <c r="I4204" s="203"/>
      <c r="J4204" s="204" t="str">
        <f aca="false">IFERROR(VLOOKUP(I4204,list!$N$1:$O$305,2,0),"")</f>
        <v/>
      </c>
      <c r="K4204" s="203"/>
      <c r="L4204" s="203"/>
    </row>
    <row r="4205" customFormat="false" ht="15" hidden="false" customHeight="false" outlineLevel="0" collapsed="false">
      <c r="H4205" s="202"/>
      <c r="I4205" s="203"/>
      <c r="J4205" s="204" t="str">
        <f aca="false">IFERROR(VLOOKUP(I4205,list!$N$1:$O$305,2,0),"")</f>
        <v/>
      </c>
      <c r="K4205" s="203"/>
      <c r="L4205" s="203"/>
    </row>
    <row r="4206" customFormat="false" ht="15" hidden="false" customHeight="false" outlineLevel="0" collapsed="false">
      <c r="H4206" s="202"/>
      <c r="I4206" s="203"/>
      <c r="J4206" s="204" t="str">
        <f aca="false">IFERROR(VLOOKUP(I4206,list!$N$1:$O$305,2,0),"")</f>
        <v/>
      </c>
      <c r="K4206" s="203"/>
      <c r="L4206" s="203"/>
    </row>
    <row r="4207" customFormat="false" ht="15" hidden="false" customHeight="false" outlineLevel="0" collapsed="false">
      <c r="H4207" s="202"/>
      <c r="I4207" s="203"/>
      <c r="J4207" s="204" t="str">
        <f aca="false">IFERROR(VLOOKUP(I4207,list!$N$1:$O$305,2,0),"")</f>
        <v/>
      </c>
      <c r="K4207" s="203"/>
      <c r="L4207" s="203"/>
    </row>
    <row r="4208" customFormat="false" ht="15" hidden="false" customHeight="false" outlineLevel="0" collapsed="false">
      <c r="H4208" s="202"/>
      <c r="I4208" s="203"/>
      <c r="J4208" s="204" t="str">
        <f aca="false">IFERROR(VLOOKUP(I4208,list!$N$1:$O$305,2,0),"")</f>
        <v/>
      </c>
      <c r="K4208" s="203"/>
      <c r="L4208" s="203"/>
    </row>
    <row r="4209" customFormat="false" ht="15" hidden="false" customHeight="false" outlineLevel="0" collapsed="false">
      <c r="H4209" s="202"/>
      <c r="I4209" s="203"/>
      <c r="J4209" s="204" t="str">
        <f aca="false">IFERROR(VLOOKUP(I4209,list!$N$1:$O$305,2,0),"")</f>
        <v/>
      </c>
      <c r="K4209" s="203"/>
      <c r="L4209" s="203"/>
    </row>
    <row r="4210" customFormat="false" ht="15" hidden="false" customHeight="false" outlineLevel="0" collapsed="false">
      <c r="H4210" s="202"/>
      <c r="I4210" s="203"/>
      <c r="J4210" s="204" t="str">
        <f aca="false">IFERROR(VLOOKUP(I4210,list!$N$1:$O$305,2,0),"")</f>
        <v/>
      </c>
      <c r="K4210" s="203"/>
      <c r="L4210" s="203"/>
    </row>
    <row r="4211" customFormat="false" ht="15" hidden="false" customHeight="false" outlineLevel="0" collapsed="false">
      <c r="H4211" s="202"/>
      <c r="I4211" s="203"/>
      <c r="J4211" s="204" t="str">
        <f aca="false">IFERROR(VLOOKUP(I4211,list!$N$1:$O$305,2,0),"")</f>
        <v/>
      </c>
      <c r="K4211" s="203"/>
      <c r="L4211" s="203"/>
    </row>
    <row r="4212" customFormat="false" ht="15" hidden="false" customHeight="false" outlineLevel="0" collapsed="false">
      <c r="H4212" s="202"/>
      <c r="I4212" s="203"/>
      <c r="J4212" s="204" t="str">
        <f aca="false">IFERROR(VLOOKUP(I4212,list!$N$1:$O$305,2,0),"")</f>
        <v/>
      </c>
      <c r="K4212" s="203"/>
      <c r="L4212" s="203"/>
    </row>
    <row r="4213" customFormat="false" ht="15" hidden="false" customHeight="false" outlineLevel="0" collapsed="false">
      <c r="H4213" s="202"/>
      <c r="I4213" s="203"/>
      <c r="J4213" s="204" t="str">
        <f aca="false">IFERROR(VLOOKUP(I4213,list!$N$1:$O$305,2,0),"")</f>
        <v/>
      </c>
      <c r="K4213" s="203"/>
      <c r="L4213" s="203"/>
    </row>
    <row r="4214" customFormat="false" ht="15" hidden="false" customHeight="false" outlineLevel="0" collapsed="false">
      <c r="H4214" s="202"/>
      <c r="I4214" s="203"/>
      <c r="J4214" s="204" t="str">
        <f aca="false">IFERROR(VLOOKUP(I4214,list!$N$1:$O$305,2,0),"")</f>
        <v/>
      </c>
      <c r="K4214" s="203"/>
      <c r="L4214" s="203"/>
    </row>
    <row r="4215" customFormat="false" ht="15" hidden="false" customHeight="false" outlineLevel="0" collapsed="false">
      <c r="H4215" s="202"/>
      <c r="I4215" s="203"/>
      <c r="J4215" s="204" t="str">
        <f aca="false">IFERROR(VLOOKUP(I4215,list!$N$1:$O$305,2,0),"")</f>
        <v/>
      </c>
      <c r="K4215" s="203"/>
      <c r="L4215" s="203"/>
    </row>
    <row r="4216" customFormat="false" ht="15" hidden="false" customHeight="false" outlineLevel="0" collapsed="false">
      <c r="H4216" s="202"/>
      <c r="I4216" s="203"/>
      <c r="J4216" s="204" t="str">
        <f aca="false">IFERROR(VLOOKUP(I4216,list!$N$1:$O$305,2,0),"")</f>
        <v/>
      </c>
      <c r="K4216" s="203"/>
      <c r="L4216" s="203"/>
    </row>
    <row r="4217" customFormat="false" ht="15" hidden="false" customHeight="false" outlineLevel="0" collapsed="false">
      <c r="H4217" s="202"/>
      <c r="I4217" s="203"/>
      <c r="J4217" s="204" t="str">
        <f aca="false">IFERROR(VLOOKUP(I4217,list!$N$1:$O$305,2,0),"")</f>
        <v/>
      </c>
      <c r="K4217" s="203"/>
      <c r="L4217" s="203"/>
    </row>
    <row r="4218" customFormat="false" ht="15" hidden="false" customHeight="false" outlineLevel="0" collapsed="false">
      <c r="H4218" s="202"/>
      <c r="I4218" s="203"/>
      <c r="J4218" s="204" t="str">
        <f aca="false">IFERROR(VLOOKUP(I4218,list!$N$1:$O$305,2,0),"")</f>
        <v/>
      </c>
      <c r="K4218" s="203"/>
      <c r="L4218" s="203"/>
    </row>
    <row r="4219" customFormat="false" ht="15" hidden="false" customHeight="false" outlineLevel="0" collapsed="false">
      <c r="H4219" s="202"/>
      <c r="I4219" s="203"/>
      <c r="J4219" s="204" t="str">
        <f aca="false">IFERROR(VLOOKUP(I4219,list!$N$1:$O$305,2,0),"")</f>
        <v/>
      </c>
      <c r="K4219" s="203"/>
      <c r="L4219" s="203"/>
    </row>
    <row r="4220" customFormat="false" ht="15" hidden="false" customHeight="false" outlineLevel="0" collapsed="false">
      <c r="H4220" s="202"/>
      <c r="I4220" s="203"/>
      <c r="J4220" s="204" t="str">
        <f aca="false">IFERROR(VLOOKUP(I4220,list!$N$1:$O$305,2,0),"")</f>
        <v/>
      </c>
      <c r="K4220" s="203"/>
      <c r="L4220" s="203"/>
    </row>
    <row r="4221" customFormat="false" ht="15" hidden="false" customHeight="false" outlineLevel="0" collapsed="false">
      <c r="H4221" s="202"/>
      <c r="I4221" s="203"/>
      <c r="J4221" s="204" t="str">
        <f aca="false">IFERROR(VLOOKUP(I4221,list!$N$1:$O$305,2,0),"")</f>
        <v/>
      </c>
      <c r="K4221" s="203"/>
      <c r="L4221" s="203"/>
    </row>
    <row r="4222" customFormat="false" ht="15" hidden="false" customHeight="false" outlineLevel="0" collapsed="false">
      <c r="H4222" s="202"/>
      <c r="I4222" s="203"/>
      <c r="J4222" s="204" t="str">
        <f aca="false">IFERROR(VLOOKUP(I4222,list!$N$1:$O$305,2,0),"")</f>
        <v/>
      </c>
      <c r="K4222" s="203"/>
      <c r="L4222" s="203"/>
    </row>
    <row r="4223" customFormat="false" ht="15" hidden="false" customHeight="false" outlineLevel="0" collapsed="false">
      <c r="H4223" s="202"/>
      <c r="I4223" s="203"/>
      <c r="J4223" s="204" t="str">
        <f aca="false">IFERROR(VLOOKUP(I4223,list!$N$1:$O$305,2,0),"")</f>
        <v/>
      </c>
      <c r="K4223" s="203"/>
      <c r="L4223" s="203"/>
    </row>
    <row r="4224" customFormat="false" ht="15" hidden="false" customHeight="false" outlineLevel="0" collapsed="false">
      <c r="H4224" s="202"/>
      <c r="I4224" s="203"/>
      <c r="J4224" s="204" t="str">
        <f aca="false">IFERROR(VLOOKUP(I4224,list!$N$1:$O$305,2,0),"")</f>
        <v/>
      </c>
      <c r="K4224" s="203"/>
      <c r="L4224" s="203"/>
    </row>
    <row r="4225" customFormat="false" ht="15" hidden="false" customHeight="false" outlineLevel="0" collapsed="false">
      <c r="H4225" s="202"/>
      <c r="I4225" s="203"/>
      <c r="J4225" s="204" t="str">
        <f aca="false">IFERROR(VLOOKUP(I4225,list!$N$1:$O$305,2,0),"")</f>
        <v/>
      </c>
      <c r="K4225" s="203"/>
      <c r="L4225" s="203"/>
    </row>
    <row r="4226" customFormat="false" ht="15" hidden="false" customHeight="false" outlineLevel="0" collapsed="false">
      <c r="H4226" s="202"/>
      <c r="I4226" s="203"/>
      <c r="J4226" s="204" t="str">
        <f aca="false">IFERROR(VLOOKUP(I4226,list!$N$1:$O$305,2,0),"")</f>
        <v/>
      </c>
      <c r="K4226" s="203"/>
      <c r="L4226" s="203"/>
    </row>
    <row r="4227" customFormat="false" ht="15" hidden="false" customHeight="false" outlineLevel="0" collapsed="false">
      <c r="H4227" s="202"/>
      <c r="I4227" s="203"/>
      <c r="J4227" s="204" t="str">
        <f aca="false">IFERROR(VLOOKUP(I4227,list!$N$1:$O$305,2,0),"")</f>
        <v/>
      </c>
      <c r="K4227" s="203"/>
      <c r="L4227" s="203"/>
    </row>
    <row r="4228" customFormat="false" ht="15" hidden="false" customHeight="false" outlineLevel="0" collapsed="false">
      <c r="H4228" s="202"/>
      <c r="I4228" s="203"/>
      <c r="J4228" s="204" t="str">
        <f aca="false">IFERROR(VLOOKUP(I4228,list!$N$1:$O$305,2,0),"")</f>
        <v/>
      </c>
      <c r="K4228" s="203"/>
      <c r="L4228" s="203"/>
    </row>
    <row r="4229" customFormat="false" ht="15" hidden="false" customHeight="false" outlineLevel="0" collapsed="false">
      <c r="H4229" s="202"/>
      <c r="I4229" s="203"/>
      <c r="J4229" s="204" t="str">
        <f aca="false">IFERROR(VLOOKUP(I4229,list!$N$1:$O$305,2,0),"")</f>
        <v/>
      </c>
      <c r="K4229" s="203"/>
      <c r="L4229" s="203"/>
    </row>
    <row r="4230" customFormat="false" ht="15" hidden="false" customHeight="false" outlineLevel="0" collapsed="false">
      <c r="H4230" s="202"/>
      <c r="I4230" s="203"/>
      <c r="J4230" s="204" t="str">
        <f aca="false">IFERROR(VLOOKUP(I4230,list!$N$1:$O$305,2,0),"")</f>
        <v/>
      </c>
      <c r="K4230" s="203"/>
      <c r="L4230" s="203"/>
    </row>
    <row r="4231" customFormat="false" ht="15" hidden="false" customHeight="false" outlineLevel="0" collapsed="false">
      <c r="H4231" s="202"/>
      <c r="I4231" s="203"/>
      <c r="J4231" s="204" t="str">
        <f aca="false">IFERROR(VLOOKUP(I4231,list!$N$1:$O$305,2,0),"")</f>
        <v/>
      </c>
      <c r="K4231" s="203"/>
      <c r="L4231" s="203"/>
    </row>
    <row r="4232" customFormat="false" ht="15" hidden="false" customHeight="false" outlineLevel="0" collapsed="false">
      <c r="H4232" s="202"/>
      <c r="I4232" s="203"/>
      <c r="J4232" s="204" t="str">
        <f aca="false">IFERROR(VLOOKUP(I4232,list!$N$1:$O$305,2,0),"")</f>
        <v/>
      </c>
      <c r="K4232" s="203"/>
      <c r="L4232" s="203"/>
    </row>
    <row r="4233" customFormat="false" ht="15" hidden="false" customHeight="false" outlineLevel="0" collapsed="false">
      <c r="H4233" s="202"/>
      <c r="I4233" s="203"/>
      <c r="J4233" s="204" t="str">
        <f aca="false">IFERROR(VLOOKUP(I4233,list!$N$1:$O$305,2,0),"")</f>
        <v/>
      </c>
      <c r="K4233" s="203"/>
      <c r="L4233" s="203"/>
    </row>
    <row r="4234" customFormat="false" ht="15" hidden="false" customHeight="false" outlineLevel="0" collapsed="false">
      <c r="H4234" s="202"/>
      <c r="I4234" s="203"/>
      <c r="J4234" s="204" t="str">
        <f aca="false">IFERROR(VLOOKUP(I4234,list!$N$1:$O$305,2,0),"")</f>
        <v/>
      </c>
      <c r="K4234" s="203"/>
      <c r="L4234" s="203"/>
    </row>
    <row r="4235" customFormat="false" ht="15" hidden="false" customHeight="false" outlineLevel="0" collapsed="false">
      <c r="H4235" s="202"/>
      <c r="I4235" s="203"/>
      <c r="J4235" s="204" t="str">
        <f aca="false">IFERROR(VLOOKUP(I4235,list!$N$1:$O$305,2,0),"")</f>
        <v/>
      </c>
      <c r="K4235" s="203"/>
      <c r="L4235" s="203"/>
    </row>
    <row r="4236" customFormat="false" ht="15" hidden="false" customHeight="false" outlineLevel="0" collapsed="false">
      <c r="H4236" s="202"/>
      <c r="I4236" s="203"/>
      <c r="J4236" s="204" t="str">
        <f aca="false">IFERROR(VLOOKUP(I4236,list!$N$1:$O$305,2,0),"")</f>
        <v/>
      </c>
      <c r="K4236" s="203"/>
      <c r="L4236" s="203"/>
    </row>
    <row r="4237" customFormat="false" ht="15" hidden="false" customHeight="false" outlineLevel="0" collapsed="false">
      <c r="H4237" s="202"/>
      <c r="I4237" s="203"/>
      <c r="J4237" s="204" t="str">
        <f aca="false">IFERROR(VLOOKUP(I4237,list!$N$1:$O$305,2,0),"")</f>
        <v/>
      </c>
      <c r="K4237" s="203"/>
      <c r="L4237" s="203"/>
    </row>
    <row r="4238" customFormat="false" ht="15" hidden="false" customHeight="false" outlineLevel="0" collapsed="false">
      <c r="H4238" s="202"/>
      <c r="I4238" s="203"/>
      <c r="J4238" s="204" t="str">
        <f aca="false">IFERROR(VLOOKUP(I4238,list!$N$1:$O$305,2,0),"")</f>
        <v/>
      </c>
      <c r="K4238" s="203"/>
      <c r="L4238" s="203"/>
    </row>
    <row r="4239" customFormat="false" ht="15" hidden="false" customHeight="false" outlineLevel="0" collapsed="false">
      <c r="H4239" s="202"/>
      <c r="I4239" s="203"/>
      <c r="J4239" s="204" t="str">
        <f aca="false">IFERROR(VLOOKUP(I4239,list!$N$1:$O$305,2,0),"")</f>
        <v/>
      </c>
      <c r="K4239" s="203"/>
      <c r="L4239" s="203"/>
    </row>
    <row r="4240" customFormat="false" ht="15" hidden="false" customHeight="false" outlineLevel="0" collapsed="false">
      <c r="H4240" s="202"/>
      <c r="I4240" s="203"/>
      <c r="J4240" s="204" t="str">
        <f aca="false">IFERROR(VLOOKUP(I4240,list!$N$1:$O$305,2,0),"")</f>
        <v/>
      </c>
      <c r="K4240" s="203"/>
      <c r="L4240" s="203"/>
    </row>
    <row r="4241" customFormat="false" ht="15" hidden="false" customHeight="false" outlineLevel="0" collapsed="false">
      <c r="H4241" s="202"/>
      <c r="I4241" s="203"/>
      <c r="J4241" s="204" t="str">
        <f aca="false">IFERROR(VLOOKUP(I4241,list!$N$1:$O$305,2,0),"")</f>
        <v/>
      </c>
      <c r="K4241" s="203"/>
      <c r="L4241" s="203"/>
    </row>
    <row r="4242" customFormat="false" ht="15" hidden="false" customHeight="false" outlineLevel="0" collapsed="false">
      <c r="H4242" s="202"/>
      <c r="I4242" s="203"/>
      <c r="J4242" s="204" t="str">
        <f aca="false">IFERROR(VLOOKUP(I4242,list!$N$1:$O$305,2,0),"")</f>
        <v/>
      </c>
      <c r="K4242" s="203"/>
      <c r="L4242" s="203"/>
    </row>
    <row r="4243" customFormat="false" ht="15" hidden="false" customHeight="false" outlineLevel="0" collapsed="false">
      <c r="H4243" s="202"/>
      <c r="I4243" s="203"/>
      <c r="J4243" s="204" t="str">
        <f aca="false">IFERROR(VLOOKUP(I4243,list!$N$1:$O$305,2,0),"")</f>
        <v/>
      </c>
      <c r="K4243" s="203"/>
      <c r="L4243" s="203"/>
    </row>
    <row r="4244" customFormat="false" ht="15" hidden="false" customHeight="false" outlineLevel="0" collapsed="false">
      <c r="H4244" s="202"/>
      <c r="I4244" s="203"/>
      <c r="J4244" s="204" t="str">
        <f aca="false">IFERROR(VLOOKUP(I4244,list!$N$1:$O$305,2,0),"")</f>
        <v/>
      </c>
      <c r="K4244" s="203"/>
      <c r="L4244" s="203"/>
    </row>
    <row r="4245" customFormat="false" ht="15" hidden="false" customHeight="false" outlineLevel="0" collapsed="false">
      <c r="H4245" s="202"/>
      <c r="I4245" s="203"/>
      <c r="J4245" s="204" t="str">
        <f aca="false">IFERROR(VLOOKUP(I4245,list!$N$1:$O$305,2,0),"")</f>
        <v/>
      </c>
      <c r="K4245" s="203"/>
      <c r="L4245" s="203"/>
    </row>
    <row r="4246" customFormat="false" ht="15" hidden="false" customHeight="false" outlineLevel="0" collapsed="false">
      <c r="H4246" s="202"/>
      <c r="I4246" s="203"/>
      <c r="J4246" s="204" t="str">
        <f aca="false">IFERROR(VLOOKUP(I4246,list!$N$1:$O$305,2,0),"")</f>
        <v/>
      </c>
      <c r="K4246" s="203"/>
      <c r="L4246" s="203"/>
    </row>
    <row r="4247" customFormat="false" ht="15" hidden="false" customHeight="false" outlineLevel="0" collapsed="false">
      <c r="H4247" s="202"/>
      <c r="I4247" s="203"/>
      <c r="J4247" s="204" t="str">
        <f aca="false">IFERROR(VLOOKUP(I4247,list!$N$1:$O$305,2,0),"")</f>
        <v/>
      </c>
      <c r="K4247" s="203"/>
      <c r="L4247" s="203"/>
    </row>
    <row r="4248" customFormat="false" ht="15" hidden="false" customHeight="false" outlineLevel="0" collapsed="false">
      <c r="H4248" s="202"/>
      <c r="I4248" s="203"/>
      <c r="J4248" s="204" t="str">
        <f aca="false">IFERROR(VLOOKUP(I4248,list!$N$1:$O$305,2,0),"")</f>
        <v/>
      </c>
      <c r="K4248" s="203"/>
      <c r="L4248" s="203"/>
    </row>
    <row r="4249" customFormat="false" ht="15" hidden="false" customHeight="false" outlineLevel="0" collapsed="false">
      <c r="H4249" s="202"/>
      <c r="I4249" s="203"/>
      <c r="J4249" s="204" t="str">
        <f aca="false">IFERROR(VLOOKUP(I4249,list!$N$1:$O$305,2,0),"")</f>
        <v/>
      </c>
      <c r="K4249" s="203"/>
      <c r="L4249" s="203"/>
    </row>
    <row r="4250" customFormat="false" ht="15" hidden="false" customHeight="false" outlineLevel="0" collapsed="false">
      <c r="H4250" s="202"/>
      <c r="I4250" s="203"/>
      <c r="J4250" s="204" t="str">
        <f aca="false">IFERROR(VLOOKUP(I4250,list!$N$1:$O$305,2,0),"")</f>
        <v/>
      </c>
      <c r="K4250" s="203"/>
      <c r="L4250" s="203"/>
    </row>
    <row r="4251" customFormat="false" ht="15" hidden="false" customHeight="false" outlineLevel="0" collapsed="false">
      <c r="H4251" s="202"/>
      <c r="I4251" s="203"/>
      <c r="J4251" s="204" t="str">
        <f aca="false">IFERROR(VLOOKUP(I4251,list!$N$1:$O$305,2,0),"")</f>
        <v/>
      </c>
      <c r="K4251" s="203"/>
      <c r="L4251" s="203"/>
    </row>
    <row r="4252" customFormat="false" ht="15" hidden="false" customHeight="false" outlineLevel="0" collapsed="false">
      <c r="H4252" s="202"/>
      <c r="I4252" s="203"/>
      <c r="J4252" s="204" t="str">
        <f aca="false">IFERROR(VLOOKUP(I4252,list!$N$1:$O$305,2,0),"")</f>
        <v/>
      </c>
      <c r="K4252" s="203"/>
      <c r="L4252" s="203"/>
    </row>
    <row r="4253" customFormat="false" ht="15" hidden="false" customHeight="false" outlineLevel="0" collapsed="false">
      <c r="H4253" s="202"/>
      <c r="I4253" s="203"/>
      <c r="J4253" s="204" t="str">
        <f aca="false">IFERROR(VLOOKUP(I4253,list!$N$1:$O$305,2,0),"")</f>
        <v/>
      </c>
      <c r="K4253" s="203"/>
      <c r="L4253" s="203"/>
    </row>
    <row r="4254" customFormat="false" ht="15" hidden="false" customHeight="false" outlineLevel="0" collapsed="false">
      <c r="H4254" s="202"/>
      <c r="I4254" s="203"/>
      <c r="J4254" s="204" t="str">
        <f aca="false">IFERROR(VLOOKUP(I4254,list!$N$1:$O$305,2,0),"")</f>
        <v/>
      </c>
      <c r="K4254" s="203"/>
      <c r="L4254" s="203"/>
    </row>
    <row r="4255" customFormat="false" ht="15" hidden="false" customHeight="false" outlineLevel="0" collapsed="false">
      <c r="H4255" s="202"/>
      <c r="I4255" s="203"/>
      <c r="J4255" s="204" t="str">
        <f aca="false">IFERROR(VLOOKUP(I4255,list!$N$1:$O$305,2,0),"")</f>
        <v/>
      </c>
      <c r="K4255" s="203"/>
      <c r="L4255" s="203"/>
    </row>
    <row r="4256" customFormat="false" ht="15" hidden="false" customHeight="false" outlineLevel="0" collapsed="false">
      <c r="H4256" s="202"/>
      <c r="I4256" s="203"/>
      <c r="J4256" s="204" t="str">
        <f aca="false">IFERROR(VLOOKUP(I4256,list!$N$1:$O$305,2,0),"")</f>
        <v/>
      </c>
      <c r="K4256" s="203"/>
      <c r="L4256" s="203"/>
    </row>
    <row r="4257" customFormat="false" ht="15" hidden="false" customHeight="false" outlineLevel="0" collapsed="false">
      <c r="H4257" s="202"/>
      <c r="I4257" s="203"/>
      <c r="J4257" s="204" t="str">
        <f aca="false">IFERROR(VLOOKUP(I4257,list!$N$1:$O$305,2,0),"")</f>
        <v/>
      </c>
      <c r="K4257" s="203"/>
      <c r="L4257" s="203"/>
    </row>
    <row r="4258" customFormat="false" ht="15" hidden="false" customHeight="false" outlineLevel="0" collapsed="false">
      <c r="H4258" s="202"/>
      <c r="I4258" s="203"/>
      <c r="J4258" s="204" t="str">
        <f aca="false">IFERROR(VLOOKUP(I4258,list!$N$1:$O$305,2,0),"")</f>
        <v/>
      </c>
      <c r="K4258" s="203"/>
      <c r="L4258" s="203"/>
    </row>
    <row r="4259" customFormat="false" ht="15" hidden="false" customHeight="false" outlineLevel="0" collapsed="false">
      <c r="H4259" s="202"/>
      <c r="I4259" s="203"/>
      <c r="J4259" s="204" t="str">
        <f aca="false">IFERROR(VLOOKUP(I4259,list!$N$1:$O$305,2,0),"")</f>
        <v/>
      </c>
      <c r="K4259" s="203"/>
      <c r="L4259" s="203"/>
    </row>
    <row r="4260" customFormat="false" ht="15" hidden="false" customHeight="false" outlineLevel="0" collapsed="false">
      <c r="H4260" s="202"/>
      <c r="I4260" s="203"/>
      <c r="J4260" s="204" t="str">
        <f aca="false">IFERROR(VLOOKUP(I4260,list!$N$1:$O$305,2,0),"")</f>
        <v/>
      </c>
      <c r="K4260" s="203"/>
      <c r="L4260" s="203"/>
    </row>
    <row r="4261" customFormat="false" ht="15" hidden="false" customHeight="false" outlineLevel="0" collapsed="false">
      <c r="H4261" s="202"/>
      <c r="I4261" s="203"/>
      <c r="J4261" s="204" t="str">
        <f aca="false">IFERROR(VLOOKUP(I4261,list!$N$1:$O$305,2,0),"")</f>
        <v/>
      </c>
      <c r="K4261" s="203"/>
      <c r="L4261" s="203"/>
    </row>
    <row r="4262" customFormat="false" ht="15" hidden="false" customHeight="false" outlineLevel="0" collapsed="false">
      <c r="H4262" s="202"/>
      <c r="I4262" s="203"/>
      <c r="J4262" s="204" t="str">
        <f aca="false">IFERROR(VLOOKUP(I4262,list!$N$1:$O$305,2,0),"")</f>
        <v/>
      </c>
      <c r="K4262" s="203"/>
      <c r="L4262" s="203"/>
    </row>
    <row r="4263" customFormat="false" ht="15" hidden="false" customHeight="false" outlineLevel="0" collapsed="false">
      <c r="H4263" s="202"/>
      <c r="I4263" s="203"/>
      <c r="J4263" s="204" t="str">
        <f aca="false">IFERROR(VLOOKUP(I4263,list!$N$1:$O$305,2,0),"")</f>
        <v/>
      </c>
      <c r="K4263" s="203"/>
      <c r="L4263" s="203"/>
    </row>
    <row r="4264" customFormat="false" ht="15" hidden="false" customHeight="false" outlineLevel="0" collapsed="false">
      <c r="H4264" s="202"/>
      <c r="I4264" s="203"/>
      <c r="J4264" s="204" t="str">
        <f aca="false">IFERROR(VLOOKUP(I4264,list!$N$1:$O$305,2,0),"")</f>
        <v/>
      </c>
      <c r="K4264" s="203"/>
      <c r="L4264" s="203"/>
    </row>
    <row r="4265" customFormat="false" ht="15" hidden="false" customHeight="false" outlineLevel="0" collapsed="false">
      <c r="H4265" s="202"/>
      <c r="I4265" s="203"/>
      <c r="J4265" s="204" t="str">
        <f aca="false">IFERROR(VLOOKUP(I4265,list!$N$1:$O$305,2,0),"")</f>
        <v/>
      </c>
      <c r="K4265" s="203"/>
      <c r="L4265" s="203"/>
    </row>
    <row r="4266" customFormat="false" ht="15" hidden="false" customHeight="false" outlineLevel="0" collapsed="false">
      <c r="H4266" s="202"/>
      <c r="I4266" s="203"/>
      <c r="J4266" s="204" t="str">
        <f aca="false">IFERROR(VLOOKUP(I4266,list!$N$1:$O$305,2,0),"")</f>
        <v/>
      </c>
      <c r="K4266" s="203"/>
      <c r="L4266" s="203"/>
    </row>
    <row r="4267" customFormat="false" ht="15" hidden="false" customHeight="false" outlineLevel="0" collapsed="false">
      <c r="H4267" s="202"/>
      <c r="I4267" s="203"/>
      <c r="J4267" s="204" t="str">
        <f aca="false">IFERROR(VLOOKUP(I4267,list!$N$1:$O$305,2,0),"")</f>
        <v/>
      </c>
      <c r="K4267" s="203"/>
      <c r="L4267" s="203"/>
    </row>
    <row r="4268" customFormat="false" ht="15" hidden="false" customHeight="false" outlineLevel="0" collapsed="false">
      <c r="H4268" s="202"/>
      <c r="I4268" s="203"/>
      <c r="J4268" s="204" t="str">
        <f aca="false">IFERROR(VLOOKUP(I4268,list!$N$1:$O$305,2,0),"")</f>
        <v/>
      </c>
      <c r="K4268" s="203"/>
      <c r="L4268" s="203"/>
    </row>
    <row r="4269" customFormat="false" ht="15" hidden="false" customHeight="false" outlineLevel="0" collapsed="false">
      <c r="H4269" s="202"/>
      <c r="I4269" s="203"/>
      <c r="J4269" s="204" t="str">
        <f aca="false">IFERROR(VLOOKUP(I4269,list!$N$1:$O$305,2,0),"")</f>
        <v/>
      </c>
      <c r="K4269" s="203"/>
      <c r="L4269" s="203"/>
    </row>
    <row r="4270" customFormat="false" ht="15" hidden="false" customHeight="false" outlineLevel="0" collapsed="false">
      <c r="H4270" s="202"/>
      <c r="I4270" s="203"/>
      <c r="J4270" s="204" t="str">
        <f aca="false">IFERROR(VLOOKUP(I4270,list!$N$1:$O$305,2,0),"")</f>
        <v/>
      </c>
      <c r="K4270" s="203"/>
      <c r="L4270" s="203"/>
    </row>
    <row r="4271" customFormat="false" ht="15" hidden="false" customHeight="false" outlineLevel="0" collapsed="false">
      <c r="H4271" s="202"/>
      <c r="I4271" s="203"/>
      <c r="J4271" s="204" t="str">
        <f aca="false">IFERROR(VLOOKUP(I4271,list!$N$1:$O$305,2,0),"")</f>
        <v/>
      </c>
      <c r="K4271" s="203"/>
      <c r="L4271" s="203"/>
    </row>
    <row r="4272" customFormat="false" ht="15" hidden="false" customHeight="false" outlineLevel="0" collapsed="false">
      <c r="H4272" s="202"/>
      <c r="I4272" s="203"/>
      <c r="J4272" s="204" t="str">
        <f aca="false">IFERROR(VLOOKUP(I4272,list!$N$1:$O$305,2,0),"")</f>
        <v/>
      </c>
      <c r="K4272" s="203"/>
      <c r="L4272" s="203"/>
    </row>
    <row r="4273" customFormat="false" ht="15" hidden="false" customHeight="false" outlineLevel="0" collapsed="false">
      <c r="H4273" s="202"/>
      <c r="I4273" s="203"/>
      <c r="J4273" s="204" t="str">
        <f aca="false">IFERROR(VLOOKUP(I4273,list!$N$1:$O$305,2,0),"")</f>
        <v/>
      </c>
      <c r="K4273" s="203"/>
      <c r="L4273" s="203"/>
    </row>
    <row r="4274" customFormat="false" ht="15" hidden="false" customHeight="false" outlineLevel="0" collapsed="false">
      <c r="H4274" s="202"/>
      <c r="I4274" s="203"/>
      <c r="J4274" s="204" t="str">
        <f aca="false">IFERROR(VLOOKUP(I4274,list!$N$1:$O$305,2,0),"")</f>
        <v/>
      </c>
      <c r="K4274" s="203"/>
      <c r="L4274" s="203"/>
    </row>
    <row r="4275" customFormat="false" ht="15" hidden="false" customHeight="false" outlineLevel="0" collapsed="false">
      <c r="H4275" s="202"/>
      <c r="I4275" s="203"/>
      <c r="J4275" s="204" t="str">
        <f aca="false">IFERROR(VLOOKUP(I4275,list!$N$1:$O$305,2,0),"")</f>
        <v/>
      </c>
      <c r="K4275" s="203"/>
      <c r="L4275" s="203"/>
    </row>
    <row r="4276" customFormat="false" ht="15" hidden="false" customHeight="false" outlineLevel="0" collapsed="false">
      <c r="H4276" s="202"/>
      <c r="I4276" s="203"/>
      <c r="J4276" s="204" t="str">
        <f aca="false">IFERROR(VLOOKUP(I4276,list!$N$1:$O$305,2,0),"")</f>
        <v/>
      </c>
      <c r="K4276" s="203"/>
      <c r="L4276" s="203"/>
    </row>
    <row r="4277" customFormat="false" ht="15" hidden="false" customHeight="false" outlineLevel="0" collapsed="false">
      <c r="H4277" s="202"/>
      <c r="I4277" s="203"/>
      <c r="J4277" s="204" t="str">
        <f aca="false">IFERROR(VLOOKUP(I4277,list!$N$1:$O$305,2,0),"")</f>
        <v/>
      </c>
      <c r="K4277" s="203"/>
      <c r="L4277" s="203"/>
    </row>
    <row r="4278" customFormat="false" ht="15" hidden="false" customHeight="false" outlineLevel="0" collapsed="false">
      <c r="H4278" s="202"/>
      <c r="I4278" s="203"/>
      <c r="J4278" s="204" t="str">
        <f aca="false">IFERROR(VLOOKUP(I4278,list!$N$1:$O$305,2,0),"")</f>
        <v/>
      </c>
      <c r="K4278" s="203"/>
      <c r="L4278" s="203"/>
    </row>
    <row r="4279" customFormat="false" ht="15" hidden="false" customHeight="false" outlineLevel="0" collapsed="false">
      <c r="H4279" s="202"/>
      <c r="I4279" s="203"/>
      <c r="J4279" s="204" t="str">
        <f aca="false">IFERROR(VLOOKUP(I4279,list!$N$1:$O$305,2,0),"")</f>
        <v/>
      </c>
      <c r="K4279" s="203"/>
      <c r="L4279" s="203"/>
    </row>
    <row r="4280" customFormat="false" ht="15" hidden="false" customHeight="false" outlineLevel="0" collapsed="false">
      <c r="H4280" s="202"/>
      <c r="I4280" s="203"/>
      <c r="J4280" s="204" t="str">
        <f aca="false">IFERROR(VLOOKUP(I4280,list!$N$1:$O$305,2,0),"")</f>
        <v/>
      </c>
      <c r="K4280" s="203"/>
      <c r="L4280" s="203"/>
    </row>
    <row r="4281" customFormat="false" ht="15" hidden="false" customHeight="false" outlineLevel="0" collapsed="false">
      <c r="H4281" s="202"/>
      <c r="I4281" s="203"/>
      <c r="J4281" s="204" t="str">
        <f aca="false">IFERROR(VLOOKUP(I4281,list!$N$1:$O$305,2,0),"")</f>
        <v/>
      </c>
      <c r="K4281" s="203"/>
      <c r="L4281" s="203"/>
    </row>
    <row r="4282" customFormat="false" ht="15" hidden="false" customHeight="false" outlineLevel="0" collapsed="false">
      <c r="H4282" s="202"/>
      <c r="I4282" s="203"/>
      <c r="J4282" s="204" t="str">
        <f aca="false">IFERROR(VLOOKUP(I4282,list!$N$1:$O$305,2,0),"")</f>
        <v/>
      </c>
      <c r="K4282" s="203"/>
      <c r="L4282" s="203"/>
    </row>
    <row r="4283" customFormat="false" ht="15" hidden="false" customHeight="false" outlineLevel="0" collapsed="false">
      <c r="H4283" s="202"/>
      <c r="I4283" s="203"/>
      <c r="J4283" s="204" t="str">
        <f aca="false">IFERROR(VLOOKUP(I4283,list!$N$1:$O$305,2,0),"")</f>
        <v/>
      </c>
      <c r="K4283" s="203"/>
      <c r="L4283" s="203"/>
    </row>
    <row r="4284" customFormat="false" ht="15" hidden="false" customHeight="false" outlineLevel="0" collapsed="false">
      <c r="H4284" s="202"/>
      <c r="I4284" s="203"/>
      <c r="J4284" s="204" t="str">
        <f aca="false">IFERROR(VLOOKUP(I4284,list!$N$1:$O$305,2,0),"")</f>
        <v/>
      </c>
      <c r="K4284" s="203"/>
      <c r="L4284" s="203"/>
    </row>
    <row r="4285" customFormat="false" ht="15" hidden="false" customHeight="false" outlineLevel="0" collapsed="false">
      <c r="H4285" s="202"/>
      <c r="I4285" s="203"/>
      <c r="J4285" s="204" t="str">
        <f aca="false">IFERROR(VLOOKUP(I4285,list!$N$1:$O$305,2,0),"")</f>
        <v/>
      </c>
      <c r="K4285" s="203"/>
      <c r="L4285" s="203"/>
    </row>
    <row r="4286" customFormat="false" ht="15" hidden="false" customHeight="false" outlineLevel="0" collapsed="false">
      <c r="H4286" s="202"/>
      <c r="I4286" s="203"/>
      <c r="J4286" s="204" t="str">
        <f aca="false">IFERROR(VLOOKUP(I4286,list!$N$1:$O$305,2,0),"")</f>
        <v/>
      </c>
      <c r="K4286" s="203"/>
      <c r="L4286" s="203"/>
    </row>
    <row r="4287" customFormat="false" ht="15" hidden="false" customHeight="false" outlineLevel="0" collapsed="false">
      <c r="H4287" s="202"/>
      <c r="I4287" s="203"/>
      <c r="J4287" s="204" t="str">
        <f aca="false">IFERROR(VLOOKUP(I4287,list!$N$1:$O$305,2,0),"")</f>
        <v/>
      </c>
      <c r="K4287" s="203"/>
      <c r="L4287" s="203"/>
    </row>
    <row r="4288" customFormat="false" ht="15" hidden="false" customHeight="false" outlineLevel="0" collapsed="false">
      <c r="H4288" s="202"/>
      <c r="I4288" s="203"/>
      <c r="J4288" s="204" t="str">
        <f aca="false">IFERROR(VLOOKUP(I4288,list!$N$1:$O$305,2,0),"")</f>
        <v/>
      </c>
      <c r="K4288" s="203"/>
      <c r="L4288" s="203"/>
    </row>
    <row r="4289" customFormat="false" ht="15" hidden="false" customHeight="false" outlineLevel="0" collapsed="false">
      <c r="H4289" s="202"/>
      <c r="I4289" s="203"/>
      <c r="J4289" s="204" t="str">
        <f aca="false">IFERROR(VLOOKUP(I4289,list!$N$1:$O$305,2,0),"")</f>
        <v/>
      </c>
      <c r="K4289" s="203"/>
      <c r="L4289" s="203"/>
    </row>
    <row r="4290" customFormat="false" ht="15" hidden="false" customHeight="false" outlineLevel="0" collapsed="false">
      <c r="H4290" s="202"/>
      <c r="I4290" s="203"/>
      <c r="J4290" s="204" t="str">
        <f aca="false">IFERROR(VLOOKUP(I4290,list!$N$1:$O$305,2,0),"")</f>
        <v/>
      </c>
      <c r="K4290" s="203"/>
      <c r="L4290" s="203"/>
    </row>
    <row r="4291" customFormat="false" ht="15" hidden="false" customHeight="false" outlineLevel="0" collapsed="false">
      <c r="H4291" s="202"/>
      <c r="I4291" s="203"/>
      <c r="J4291" s="204" t="str">
        <f aca="false">IFERROR(VLOOKUP(I4291,list!$N$1:$O$305,2,0),"")</f>
        <v/>
      </c>
      <c r="K4291" s="203"/>
      <c r="L4291" s="203"/>
    </row>
    <row r="4292" customFormat="false" ht="15" hidden="false" customHeight="false" outlineLevel="0" collapsed="false">
      <c r="H4292" s="202"/>
      <c r="I4292" s="203"/>
      <c r="J4292" s="204" t="str">
        <f aca="false">IFERROR(VLOOKUP(I4292,list!$N$1:$O$305,2,0),"")</f>
        <v/>
      </c>
      <c r="K4292" s="203"/>
      <c r="L4292" s="203"/>
    </row>
    <row r="4293" customFormat="false" ht="15" hidden="false" customHeight="false" outlineLevel="0" collapsed="false">
      <c r="H4293" s="202"/>
      <c r="I4293" s="203"/>
      <c r="J4293" s="204" t="str">
        <f aca="false">IFERROR(VLOOKUP(I4293,list!$N$1:$O$305,2,0),"")</f>
        <v/>
      </c>
      <c r="K4293" s="203"/>
      <c r="L4293" s="203"/>
    </row>
    <row r="4294" customFormat="false" ht="15" hidden="false" customHeight="false" outlineLevel="0" collapsed="false">
      <c r="H4294" s="202"/>
      <c r="I4294" s="203"/>
      <c r="J4294" s="204" t="str">
        <f aca="false">IFERROR(VLOOKUP(I4294,list!$N$1:$O$305,2,0),"")</f>
        <v/>
      </c>
      <c r="K4294" s="203"/>
      <c r="L4294" s="203"/>
    </row>
    <row r="4295" customFormat="false" ht="15" hidden="false" customHeight="false" outlineLevel="0" collapsed="false">
      <c r="H4295" s="202"/>
      <c r="I4295" s="203"/>
      <c r="J4295" s="204" t="str">
        <f aca="false">IFERROR(VLOOKUP(I4295,list!$N$1:$O$305,2,0),"")</f>
        <v/>
      </c>
      <c r="K4295" s="203"/>
      <c r="L4295" s="203"/>
    </row>
    <row r="4296" customFormat="false" ht="15" hidden="false" customHeight="false" outlineLevel="0" collapsed="false">
      <c r="H4296" s="202"/>
      <c r="I4296" s="203"/>
      <c r="J4296" s="204" t="str">
        <f aca="false">IFERROR(VLOOKUP(I4296,list!$N$1:$O$305,2,0),"")</f>
        <v/>
      </c>
      <c r="K4296" s="203"/>
      <c r="L4296" s="203"/>
    </row>
    <row r="4297" customFormat="false" ht="15" hidden="false" customHeight="false" outlineLevel="0" collapsed="false">
      <c r="H4297" s="202"/>
      <c r="I4297" s="203"/>
      <c r="J4297" s="204" t="str">
        <f aca="false">IFERROR(VLOOKUP(I4297,list!$N$1:$O$305,2,0),"")</f>
        <v/>
      </c>
      <c r="K4297" s="203"/>
      <c r="L4297" s="203"/>
    </row>
    <row r="4298" customFormat="false" ht="15" hidden="false" customHeight="false" outlineLevel="0" collapsed="false">
      <c r="H4298" s="202"/>
      <c r="I4298" s="203"/>
      <c r="J4298" s="204" t="str">
        <f aca="false">IFERROR(VLOOKUP(I4298,list!$N$1:$O$305,2,0),"")</f>
        <v/>
      </c>
      <c r="K4298" s="203"/>
      <c r="L4298" s="203"/>
    </row>
    <row r="4299" customFormat="false" ht="15" hidden="false" customHeight="false" outlineLevel="0" collapsed="false">
      <c r="H4299" s="202"/>
      <c r="I4299" s="203"/>
      <c r="J4299" s="204" t="str">
        <f aca="false">IFERROR(VLOOKUP(I4299,list!$N$1:$O$305,2,0),"")</f>
        <v/>
      </c>
      <c r="K4299" s="203"/>
      <c r="L4299" s="203"/>
    </row>
    <row r="4300" customFormat="false" ht="15" hidden="false" customHeight="false" outlineLevel="0" collapsed="false">
      <c r="H4300" s="202"/>
      <c r="I4300" s="203"/>
      <c r="J4300" s="204" t="str">
        <f aca="false">IFERROR(VLOOKUP(I4300,list!$N$1:$O$305,2,0),"")</f>
        <v/>
      </c>
      <c r="K4300" s="203"/>
      <c r="L4300" s="203"/>
    </row>
    <row r="4301" customFormat="false" ht="15" hidden="false" customHeight="false" outlineLevel="0" collapsed="false">
      <c r="H4301" s="202"/>
      <c r="I4301" s="203"/>
      <c r="J4301" s="204" t="str">
        <f aca="false">IFERROR(VLOOKUP(I4301,list!$N$1:$O$305,2,0),"")</f>
        <v/>
      </c>
      <c r="K4301" s="203"/>
      <c r="L4301" s="203"/>
    </row>
    <row r="4302" customFormat="false" ht="15" hidden="false" customHeight="false" outlineLevel="0" collapsed="false">
      <c r="H4302" s="202"/>
      <c r="I4302" s="203"/>
      <c r="J4302" s="204" t="str">
        <f aca="false">IFERROR(VLOOKUP(I4302,list!$N$1:$O$305,2,0),"")</f>
        <v/>
      </c>
      <c r="K4302" s="203"/>
      <c r="L4302" s="203"/>
    </row>
    <row r="4303" customFormat="false" ht="15" hidden="false" customHeight="false" outlineLevel="0" collapsed="false">
      <c r="H4303" s="202"/>
      <c r="I4303" s="203"/>
      <c r="J4303" s="204" t="str">
        <f aca="false">IFERROR(VLOOKUP(I4303,list!$N$1:$O$305,2,0),"")</f>
        <v/>
      </c>
      <c r="K4303" s="203"/>
      <c r="L4303" s="203"/>
    </row>
    <row r="4304" customFormat="false" ht="15" hidden="false" customHeight="false" outlineLevel="0" collapsed="false">
      <c r="H4304" s="202"/>
      <c r="I4304" s="203"/>
      <c r="J4304" s="204" t="str">
        <f aca="false">IFERROR(VLOOKUP(I4304,list!$N$1:$O$305,2,0),"")</f>
        <v/>
      </c>
      <c r="K4304" s="203"/>
      <c r="L4304" s="203"/>
    </row>
    <row r="4305" customFormat="false" ht="15" hidden="false" customHeight="false" outlineLevel="0" collapsed="false">
      <c r="H4305" s="202"/>
      <c r="I4305" s="203"/>
      <c r="J4305" s="204" t="str">
        <f aca="false">IFERROR(VLOOKUP(I4305,list!$N$1:$O$305,2,0),"")</f>
        <v/>
      </c>
      <c r="K4305" s="203"/>
      <c r="L4305" s="203"/>
    </row>
    <row r="4306" customFormat="false" ht="15" hidden="false" customHeight="false" outlineLevel="0" collapsed="false">
      <c r="H4306" s="202"/>
      <c r="I4306" s="203"/>
      <c r="J4306" s="204" t="str">
        <f aca="false">IFERROR(VLOOKUP(I4306,list!$N$1:$O$305,2,0),"")</f>
        <v/>
      </c>
      <c r="K4306" s="203"/>
      <c r="L4306" s="203"/>
    </row>
    <row r="4307" customFormat="false" ht="15" hidden="false" customHeight="false" outlineLevel="0" collapsed="false">
      <c r="H4307" s="202"/>
      <c r="I4307" s="203"/>
      <c r="J4307" s="204" t="str">
        <f aca="false">IFERROR(VLOOKUP(I4307,list!$N$1:$O$305,2,0),"")</f>
        <v/>
      </c>
      <c r="K4307" s="203"/>
      <c r="L4307" s="203"/>
    </row>
    <row r="4308" customFormat="false" ht="15" hidden="false" customHeight="false" outlineLevel="0" collapsed="false">
      <c r="H4308" s="202"/>
      <c r="I4308" s="203"/>
      <c r="J4308" s="204" t="str">
        <f aca="false">IFERROR(VLOOKUP(I4308,list!$N$1:$O$305,2,0),"")</f>
        <v/>
      </c>
      <c r="K4308" s="203"/>
      <c r="L4308" s="203"/>
    </row>
    <row r="4309" customFormat="false" ht="15" hidden="false" customHeight="false" outlineLevel="0" collapsed="false">
      <c r="H4309" s="202"/>
      <c r="I4309" s="203"/>
      <c r="J4309" s="204" t="str">
        <f aca="false">IFERROR(VLOOKUP(I4309,list!$N$1:$O$305,2,0),"")</f>
        <v/>
      </c>
      <c r="K4309" s="203"/>
      <c r="L4309" s="203"/>
    </row>
    <row r="4310" customFormat="false" ht="15" hidden="false" customHeight="false" outlineLevel="0" collapsed="false">
      <c r="H4310" s="202"/>
      <c r="I4310" s="203"/>
      <c r="J4310" s="204" t="str">
        <f aca="false">IFERROR(VLOOKUP(I4310,list!$N$1:$O$305,2,0),"")</f>
        <v/>
      </c>
      <c r="K4310" s="203"/>
      <c r="L4310" s="203"/>
    </row>
    <row r="4311" customFormat="false" ht="15" hidden="false" customHeight="false" outlineLevel="0" collapsed="false">
      <c r="H4311" s="202"/>
      <c r="I4311" s="203"/>
      <c r="J4311" s="204" t="str">
        <f aca="false">IFERROR(VLOOKUP(I4311,list!$N$1:$O$305,2,0),"")</f>
        <v/>
      </c>
      <c r="K4311" s="203"/>
      <c r="L4311" s="203"/>
    </row>
    <row r="4312" customFormat="false" ht="15" hidden="false" customHeight="false" outlineLevel="0" collapsed="false">
      <c r="H4312" s="202"/>
      <c r="I4312" s="203"/>
      <c r="J4312" s="204" t="str">
        <f aca="false">IFERROR(VLOOKUP(I4312,list!$N$1:$O$305,2,0),"")</f>
        <v/>
      </c>
      <c r="K4312" s="203"/>
      <c r="L4312" s="203"/>
    </row>
    <row r="4313" customFormat="false" ht="15" hidden="false" customHeight="false" outlineLevel="0" collapsed="false">
      <c r="H4313" s="202"/>
      <c r="I4313" s="203"/>
      <c r="J4313" s="204" t="str">
        <f aca="false">IFERROR(VLOOKUP(I4313,list!$N$1:$O$305,2,0),"")</f>
        <v/>
      </c>
      <c r="K4313" s="203"/>
      <c r="L4313" s="203"/>
    </row>
    <row r="4314" customFormat="false" ht="15" hidden="false" customHeight="false" outlineLevel="0" collapsed="false">
      <c r="H4314" s="202"/>
      <c r="I4314" s="203"/>
      <c r="J4314" s="204" t="str">
        <f aca="false">IFERROR(VLOOKUP(I4314,list!$N$1:$O$305,2,0),"")</f>
        <v/>
      </c>
      <c r="K4314" s="203"/>
      <c r="L4314" s="203"/>
    </row>
    <row r="4315" customFormat="false" ht="15" hidden="false" customHeight="false" outlineLevel="0" collapsed="false">
      <c r="H4315" s="202"/>
      <c r="I4315" s="203"/>
      <c r="J4315" s="204" t="str">
        <f aca="false">IFERROR(VLOOKUP(I4315,list!$N$1:$O$305,2,0),"")</f>
        <v/>
      </c>
      <c r="K4315" s="203"/>
      <c r="L4315" s="203"/>
    </row>
    <row r="4316" customFormat="false" ht="15" hidden="false" customHeight="false" outlineLevel="0" collapsed="false">
      <c r="H4316" s="202"/>
      <c r="I4316" s="203"/>
      <c r="J4316" s="204" t="str">
        <f aca="false">IFERROR(VLOOKUP(I4316,list!$N$1:$O$305,2,0),"")</f>
        <v/>
      </c>
      <c r="K4316" s="203"/>
      <c r="L4316" s="203"/>
    </row>
    <row r="4317" customFormat="false" ht="15" hidden="false" customHeight="false" outlineLevel="0" collapsed="false">
      <c r="H4317" s="202"/>
      <c r="I4317" s="203"/>
      <c r="J4317" s="204" t="str">
        <f aca="false">IFERROR(VLOOKUP(I4317,list!$N$1:$O$305,2,0),"")</f>
        <v/>
      </c>
      <c r="K4317" s="203"/>
      <c r="L4317" s="203"/>
    </row>
    <row r="4318" customFormat="false" ht="15" hidden="false" customHeight="false" outlineLevel="0" collapsed="false">
      <c r="H4318" s="202"/>
      <c r="I4318" s="203"/>
      <c r="J4318" s="204" t="str">
        <f aca="false">IFERROR(VLOOKUP(I4318,list!$N$1:$O$305,2,0),"")</f>
        <v/>
      </c>
      <c r="K4318" s="203"/>
      <c r="L4318" s="203"/>
    </row>
    <row r="4319" customFormat="false" ht="15" hidden="false" customHeight="false" outlineLevel="0" collapsed="false">
      <c r="H4319" s="202"/>
      <c r="I4319" s="203"/>
      <c r="J4319" s="204" t="str">
        <f aca="false">IFERROR(VLOOKUP(I4319,list!$N$1:$O$305,2,0),"")</f>
        <v/>
      </c>
      <c r="K4319" s="203"/>
      <c r="L4319" s="203"/>
    </row>
    <row r="4320" customFormat="false" ht="15" hidden="false" customHeight="false" outlineLevel="0" collapsed="false">
      <c r="H4320" s="202"/>
      <c r="I4320" s="203"/>
      <c r="J4320" s="204" t="str">
        <f aca="false">IFERROR(VLOOKUP(I4320,list!$N$1:$O$305,2,0),"")</f>
        <v/>
      </c>
      <c r="K4320" s="203"/>
      <c r="L4320" s="203"/>
    </row>
    <row r="4321" customFormat="false" ht="15" hidden="false" customHeight="false" outlineLevel="0" collapsed="false">
      <c r="H4321" s="202"/>
      <c r="I4321" s="203"/>
      <c r="J4321" s="204" t="str">
        <f aca="false">IFERROR(VLOOKUP(I4321,list!$N$1:$O$305,2,0),"")</f>
        <v/>
      </c>
      <c r="K4321" s="203"/>
      <c r="L4321" s="203"/>
    </row>
    <row r="4322" customFormat="false" ht="15" hidden="false" customHeight="false" outlineLevel="0" collapsed="false">
      <c r="H4322" s="202"/>
      <c r="I4322" s="203"/>
      <c r="J4322" s="204" t="str">
        <f aca="false">IFERROR(VLOOKUP(I4322,list!$N$1:$O$305,2,0),"")</f>
        <v/>
      </c>
      <c r="K4322" s="203"/>
      <c r="L4322" s="203"/>
    </row>
    <row r="4323" customFormat="false" ht="15" hidden="false" customHeight="false" outlineLevel="0" collapsed="false">
      <c r="H4323" s="202"/>
      <c r="I4323" s="203"/>
      <c r="J4323" s="204" t="str">
        <f aca="false">IFERROR(VLOOKUP(I4323,list!$N$1:$O$305,2,0),"")</f>
        <v/>
      </c>
      <c r="K4323" s="203"/>
      <c r="L4323" s="203"/>
    </row>
    <row r="4324" customFormat="false" ht="15" hidden="false" customHeight="false" outlineLevel="0" collapsed="false">
      <c r="H4324" s="202"/>
      <c r="I4324" s="203"/>
      <c r="J4324" s="204" t="str">
        <f aca="false">IFERROR(VLOOKUP(I4324,list!$N$1:$O$305,2,0),"")</f>
        <v/>
      </c>
      <c r="K4324" s="203"/>
      <c r="L4324" s="203"/>
    </row>
    <row r="4325" customFormat="false" ht="15" hidden="false" customHeight="false" outlineLevel="0" collapsed="false">
      <c r="H4325" s="202"/>
      <c r="I4325" s="203"/>
      <c r="J4325" s="204" t="str">
        <f aca="false">IFERROR(VLOOKUP(I4325,list!$N$1:$O$305,2,0),"")</f>
        <v/>
      </c>
      <c r="K4325" s="203"/>
      <c r="L4325" s="203"/>
    </row>
    <row r="4326" customFormat="false" ht="15" hidden="false" customHeight="false" outlineLevel="0" collapsed="false">
      <c r="H4326" s="202"/>
      <c r="I4326" s="203"/>
      <c r="J4326" s="204" t="str">
        <f aca="false">IFERROR(VLOOKUP(I4326,list!$N$1:$O$305,2,0),"")</f>
        <v/>
      </c>
      <c r="K4326" s="203"/>
      <c r="L4326" s="203"/>
    </row>
    <row r="4327" customFormat="false" ht="15" hidden="false" customHeight="false" outlineLevel="0" collapsed="false">
      <c r="H4327" s="202"/>
      <c r="I4327" s="203"/>
      <c r="J4327" s="204" t="str">
        <f aca="false">IFERROR(VLOOKUP(I4327,list!$N$1:$O$305,2,0),"")</f>
        <v/>
      </c>
      <c r="K4327" s="203"/>
      <c r="L4327" s="203"/>
    </row>
    <row r="4328" customFormat="false" ht="15" hidden="false" customHeight="false" outlineLevel="0" collapsed="false">
      <c r="H4328" s="202"/>
      <c r="I4328" s="203"/>
      <c r="J4328" s="204" t="str">
        <f aca="false">IFERROR(VLOOKUP(I4328,list!$N$1:$O$305,2,0),"")</f>
        <v/>
      </c>
      <c r="K4328" s="203"/>
      <c r="L4328" s="203"/>
    </row>
    <row r="4329" customFormat="false" ht="15" hidden="false" customHeight="false" outlineLevel="0" collapsed="false">
      <c r="H4329" s="202"/>
      <c r="I4329" s="203"/>
      <c r="J4329" s="204" t="str">
        <f aca="false">IFERROR(VLOOKUP(I4329,list!$N$1:$O$305,2,0),"")</f>
        <v/>
      </c>
      <c r="K4329" s="203"/>
      <c r="L4329" s="203"/>
    </row>
    <row r="4330" customFormat="false" ht="15" hidden="false" customHeight="false" outlineLevel="0" collapsed="false">
      <c r="H4330" s="202"/>
      <c r="I4330" s="203"/>
      <c r="J4330" s="204" t="str">
        <f aca="false">IFERROR(VLOOKUP(I4330,list!$N$1:$O$305,2,0),"")</f>
        <v/>
      </c>
      <c r="K4330" s="203"/>
      <c r="L4330" s="203"/>
    </row>
    <row r="4331" customFormat="false" ht="15" hidden="false" customHeight="false" outlineLevel="0" collapsed="false">
      <c r="H4331" s="202"/>
      <c r="I4331" s="203"/>
      <c r="J4331" s="204" t="str">
        <f aca="false">IFERROR(VLOOKUP(I4331,list!$N$1:$O$305,2,0),"")</f>
        <v/>
      </c>
      <c r="K4331" s="203"/>
      <c r="L4331" s="203"/>
    </row>
    <row r="4332" customFormat="false" ht="15" hidden="false" customHeight="false" outlineLevel="0" collapsed="false">
      <c r="H4332" s="202"/>
      <c r="I4332" s="203"/>
      <c r="J4332" s="204" t="str">
        <f aca="false">IFERROR(VLOOKUP(I4332,list!$N$1:$O$305,2,0),"")</f>
        <v/>
      </c>
      <c r="K4332" s="203"/>
      <c r="L4332" s="203"/>
    </row>
    <row r="4333" customFormat="false" ht="15" hidden="false" customHeight="false" outlineLevel="0" collapsed="false">
      <c r="H4333" s="202"/>
      <c r="I4333" s="203"/>
      <c r="J4333" s="204" t="str">
        <f aca="false">IFERROR(VLOOKUP(I4333,list!$N$1:$O$305,2,0),"")</f>
        <v/>
      </c>
      <c r="K4333" s="203"/>
      <c r="L4333" s="203"/>
    </row>
    <row r="4334" customFormat="false" ht="15" hidden="false" customHeight="false" outlineLevel="0" collapsed="false">
      <c r="H4334" s="202"/>
      <c r="I4334" s="203"/>
      <c r="J4334" s="204" t="str">
        <f aca="false">IFERROR(VLOOKUP(I4334,list!$N$1:$O$305,2,0),"")</f>
        <v/>
      </c>
      <c r="K4334" s="203"/>
      <c r="L4334" s="203"/>
    </row>
    <row r="4335" customFormat="false" ht="15" hidden="false" customHeight="false" outlineLevel="0" collapsed="false">
      <c r="H4335" s="202"/>
      <c r="I4335" s="203"/>
      <c r="J4335" s="204" t="str">
        <f aca="false">IFERROR(VLOOKUP(I4335,list!$N$1:$O$305,2,0),"")</f>
        <v/>
      </c>
      <c r="K4335" s="203"/>
      <c r="L4335" s="203"/>
    </row>
    <row r="4336" customFormat="false" ht="15" hidden="false" customHeight="false" outlineLevel="0" collapsed="false">
      <c r="H4336" s="202"/>
      <c r="I4336" s="203"/>
      <c r="J4336" s="204" t="str">
        <f aca="false">IFERROR(VLOOKUP(I4336,list!$N$1:$O$305,2,0),"")</f>
        <v/>
      </c>
      <c r="K4336" s="203"/>
      <c r="L4336" s="203"/>
    </row>
    <row r="4337" customFormat="false" ht="15" hidden="false" customHeight="false" outlineLevel="0" collapsed="false">
      <c r="H4337" s="202"/>
      <c r="I4337" s="203"/>
      <c r="J4337" s="204" t="str">
        <f aca="false">IFERROR(VLOOKUP(I4337,list!$N$1:$O$305,2,0),"")</f>
        <v/>
      </c>
      <c r="K4337" s="203"/>
      <c r="L4337" s="203"/>
    </row>
    <row r="4338" customFormat="false" ht="15" hidden="false" customHeight="false" outlineLevel="0" collapsed="false">
      <c r="H4338" s="202"/>
      <c r="I4338" s="203"/>
      <c r="J4338" s="204" t="str">
        <f aca="false">IFERROR(VLOOKUP(I4338,list!$N$1:$O$305,2,0),"")</f>
        <v/>
      </c>
      <c r="K4338" s="203"/>
      <c r="L4338" s="203"/>
    </row>
    <row r="4339" customFormat="false" ht="15" hidden="false" customHeight="false" outlineLevel="0" collapsed="false">
      <c r="H4339" s="202"/>
      <c r="I4339" s="203"/>
      <c r="J4339" s="204" t="str">
        <f aca="false">IFERROR(VLOOKUP(I4339,list!$N$1:$O$305,2,0),"")</f>
        <v/>
      </c>
      <c r="K4339" s="203"/>
      <c r="L4339" s="203"/>
    </row>
    <row r="4340" customFormat="false" ht="15" hidden="false" customHeight="false" outlineLevel="0" collapsed="false">
      <c r="H4340" s="202"/>
      <c r="I4340" s="203"/>
      <c r="J4340" s="204" t="str">
        <f aca="false">IFERROR(VLOOKUP(I4340,list!$N$1:$O$305,2,0),"")</f>
        <v/>
      </c>
      <c r="K4340" s="203"/>
      <c r="L4340" s="203"/>
    </row>
    <row r="4341" customFormat="false" ht="15" hidden="false" customHeight="false" outlineLevel="0" collapsed="false">
      <c r="H4341" s="202"/>
      <c r="I4341" s="203"/>
      <c r="J4341" s="204" t="str">
        <f aca="false">IFERROR(VLOOKUP(I4341,list!$N$1:$O$305,2,0),"")</f>
        <v/>
      </c>
      <c r="K4341" s="203"/>
      <c r="L4341" s="203"/>
    </row>
    <row r="4342" customFormat="false" ht="15" hidden="false" customHeight="false" outlineLevel="0" collapsed="false">
      <c r="H4342" s="202"/>
      <c r="I4342" s="203"/>
      <c r="J4342" s="204" t="str">
        <f aca="false">IFERROR(VLOOKUP(I4342,list!$N$1:$O$305,2,0),"")</f>
        <v/>
      </c>
      <c r="K4342" s="203"/>
      <c r="L4342" s="203"/>
    </row>
    <row r="4343" customFormat="false" ht="15" hidden="false" customHeight="false" outlineLevel="0" collapsed="false">
      <c r="H4343" s="202"/>
      <c r="I4343" s="203"/>
      <c r="J4343" s="204" t="str">
        <f aca="false">IFERROR(VLOOKUP(I4343,list!$N$1:$O$305,2,0),"")</f>
        <v/>
      </c>
      <c r="K4343" s="203"/>
      <c r="L4343" s="203"/>
    </row>
    <row r="4344" customFormat="false" ht="15" hidden="false" customHeight="false" outlineLevel="0" collapsed="false">
      <c r="H4344" s="202"/>
      <c r="I4344" s="203"/>
      <c r="J4344" s="204" t="str">
        <f aca="false">IFERROR(VLOOKUP(I4344,list!$N$1:$O$305,2,0),"")</f>
        <v/>
      </c>
      <c r="K4344" s="203"/>
      <c r="L4344" s="203"/>
    </row>
    <row r="4345" customFormat="false" ht="15" hidden="false" customHeight="false" outlineLevel="0" collapsed="false">
      <c r="H4345" s="202"/>
      <c r="I4345" s="203"/>
      <c r="J4345" s="204" t="str">
        <f aca="false">IFERROR(VLOOKUP(I4345,list!$N$1:$O$305,2,0),"")</f>
        <v/>
      </c>
      <c r="K4345" s="203"/>
      <c r="L4345" s="203"/>
    </row>
    <row r="4346" customFormat="false" ht="15" hidden="false" customHeight="false" outlineLevel="0" collapsed="false">
      <c r="H4346" s="202"/>
      <c r="I4346" s="203"/>
      <c r="J4346" s="204" t="str">
        <f aca="false">IFERROR(VLOOKUP(I4346,list!$N$1:$O$305,2,0),"")</f>
        <v/>
      </c>
      <c r="K4346" s="203"/>
      <c r="L4346" s="203"/>
    </row>
    <row r="4347" customFormat="false" ht="15" hidden="false" customHeight="false" outlineLevel="0" collapsed="false">
      <c r="H4347" s="202"/>
      <c r="I4347" s="203"/>
      <c r="J4347" s="204" t="str">
        <f aca="false">IFERROR(VLOOKUP(I4347,list!$N$1:$O$305,2,0),"")</f>
        <v/>
      </c>
      <c r="K4347" s="203"/>
      <c r="L4347" s="203"/>
    </row>
    <row r="4348" customFormat="false" ht="15" hidden="false" customHeight="false" outlineLevel="0" collapsed="false">
      <c r="H4348" s="202"/>
      <c r="I4348" s="203"/>
      <c r="J4348" s="204" t="str">
        <f aca="false">IFERROR(VLOOKUP(I4348,list!$N$1:$O$305,2,0),"")</f>
        <v/>
      </c>
      <c r="K4348" s="203"/>
      <c r="L4348" s="203"/>
    </row>
    <row r="4349" customFormat="false" ht="15" hidden="false" customHeight="false" outlineLevel="0" collapsed="false">
      <c r="H4349" s="202"/>
      <c r="I4349" s="203"/>
      <c r="J4349" s="204" t="str">
        <f aca="false">IFERROR(VLOOKUP(I4349,list!$N$1:$O$305,2,0),"")</f>
        <v/>
      </c>
      <c r="K4349" s="203"/>
      <c r="L4349" s="203"/>
    </row>
    <row r="4350" customFormat="false" ht="15" hidden="false" customHeight="false" outlineLevel="0" collapsed="false">
      <c r="H4350" s="202"/>
      <c r="I4350" s="203"/>
      <c r="J4350" s="204" t="str">
        <f aca="false">IFERROR(VLOOKUP(I4350,list!$N$1:$O$305,2,0),"")</f>
        <v/>
      </c>
      <c r="K4350" s="203"/>
      <c r="L4350" s="203"/>
    </row>
    <row r="4351" customFormat="false" ht="15" hidden="false" customHeight="false" outlineLevel="0" collapsed="false">
      <c r="H4351" s="202"/>
      <c r="I4351" s="203"/>
      <c r="J4351" s="204" t="str">
        <f aca="false">IFERROR(VLOOKUP(I4351,list!$N$1:$O$305,2,0),"")</f>
        <v/>
      </c>
      <c r="K4351" s="203"/>
      <c r="L4351" s="203"/>
    </row>
    <row r="4352" customFormat="false" ht="15" hidden="false" customHeight="false" outlineLevel="0" collapsed="false">
      <c r="H4352" s="202"/>
      <c r="I4352" s="203"/>
      <c r="J4352" s="204" t="str">
        <f aca="false">IFERROR(VLOOKUP(I4352,list!$N$1:$O$305,2,0),"")</f>
        <v/>
      </c>
      <c r="K4352" s="203"/>
      <c r="L4352" s="203"/>
    </row>
    <row r="4353" customFormat="false" ht="15" hidden="false" customHeight="false" outlineLevel="0" collapsed="false">
      <c r="H4353" s="202"/>
      <c r="I4353" s="203"/>
      <c r="J4353" s="204" t="str">
        <f aca="false">IFERROR(VLOOKUP(I4353,list!$N$1:$O$305,2,0),"")</f>
        <v/>
      </c>
      <c r="K4353" s="203"/>
      <c r="L4353" s="203"/>
    </row>
    <row r="4354" customFormat="false" ht="15" hidden="false" customHeight="false" outlineLevel="0" collapsed="false">
      <c r="H4354" s="202"/>
      <c r="I4354" s="203"/>
      <c r="J4354" s="204" t="str">
        <f aca="false">IFERROR(VLOOKUP(I4354,list!$N$1:$O$305,2,0),"")</f>
        <v/>
      </c>
      <c r="K4354" s="203"/>
      <c r="L4354" s="203"/>
    </row>
    <row r="4355" customFormat="false" ht="15" hidden="false" customHeight="false" outlineLevel="0" collapsed="false">
      <c r="H4355" s="202"/>
      <c r="I4355" s="203"/>
      <c r="J4355" s="204" t="str">
        <f aca="false">IFERROR(VLOOKUP(I4355,list!$N$1:$O$305,2,0),"")</f>
        <v/>
      </c>
      <c r="K4355" s="203"/>
      <c r="L4355" s="203"/>
    </row>
    <row r="4356" customFormat="false" ht="15" hidden="false" customHeight="false" outlineLevel="0" collapsed="false">
      <c r="H4356" s="202"/>
      <c r="I4356" s="203"/>
      <c r="J4356" s="204" t="str">
        <f aca="false">IFERROR(VLOOKUP(I4356,list!$N$1:$O$305,2,0),"")</f>
        <v/>
      </c>
      <c r="K4356" s="203"/>
      <c r="L4356" s="203"/>
    </row>
    <row r="4357" customFormat="false" ht="15" hidden="false" customHeight="false" outlineLevel="0" collapsed="false">
      <c r="H4357" s="202"/>
      <c r="I4357" s="203"/>
      <c r="J4357" s="204" t="str">
        <f aca="false">IFERROR(VLOOKUP(I4357,list!$N$1:$O$305,2,0),"")</f>
        <v/>
      </c>
      <c r="K4357" s="203"/>
      <c r="L4357" s="203"/>
    </row>
    <row r="4358" customFormat="false" ht="15" hidden="false" customHeight="false" outlineLevel="0" collapsed="false">
      <c r="H4358" s="202"/>
      <c r="I4358" s="203"/>
      <c r="J4358" s="204" t="str">
        <f aca="false">IFERROR(VLOOKUP(I4358,list!$N$1:$O$305,2,0),"")</f>
        <v/>
      </c>
      <c r="K4358" s="203"/>
      <c r="L4358" s="203"/>
    </row>
    <row r="4359" customFormat="false" ht="15" hidden="false" customHeight="false" outlineLevel="0" collapsed="false">
      <c r="H4359" s="202"/>
      <c r="I4359" s="203"/>
      <c r="J4359" s="204" t="str">
        <f aca="false">IFERROR(VLOOKUP(I4359,list!$N$1:$O$305,2,0),"")</f>
        <v/>
      </c>
      <c r="K4359" s="203"/>
      <c r="L4359" s="203"/>
    </row>
    <row r="4360" customFormat="false" ht="15" hidden="false" customHeight="false" outlineLevel="0" collapsed="false">
      <c r="H4360" s="202"/>
      <c r="I4360" s="203"/>
      <c r="J4360" s="204" t="str">
        <f aca="false">IFERROR(VLOOKUP(I4360,list!$N$1:$O$305,2,0),"")</f>
        <v/>
      </c>
      <c r="K4360" s="203"/>
      <c r="L4360" s="203"/>
    </row>
    <row r="4361" customFormat="false" ht="15" hidden="false" customHeight="false" outlineLevel="0" collapsed="false">
      <c r="H4361" s="202"/>
      <c r="I4361" s="203"/>
      <c r="J4361" s="204" t="str">
        <f aca="false">IFERROR(VLOOKUP(I4361,list!$N$1:$O$305,2,0),"")</f>
        <v/>
      </c>
      <c r="K4361" s="203"/>
      <c r="L4361" s="203"/>
    </row>
    <row r="4362" customFormat="false" ht="15" hidden="false" customHeight="false" outlineLevel="0" collapsed="false">
      <c r="H4362" s="202"/>
      <c r="I4362" s="203"/>
      <c r="J4362" s="204" t="str">
        <f aca="false">IFERROR(VLOOKUP(I4362,list!$N$1:$O$305,2,0),"")</f>
        <v/>
      </c>
      <c r="K4362" s="203"/>
      <c r="L4362" s="203"/>
    </row>
    <row r="4363" customFormat="false" ht="15" hidden="false" customHeight="false" outlineLevel="0" collapsed="false">
      <c r="H4363" s="202"/>
      <c r="I4363" s="203"/>
      <c r="J4363" s="204" t="str">
        <f aca="false">IFERROR(VLOOKUP(I4363,list!$N$1:$O$305,2,0),"")</f>
        <v/>
      </c>
      <c r="K4363" s="203"/>
      <c r="L4363" s="203"/>
    </row>
    <row r="4364" customFormat="false" ht="15" hidden="false" customHeight="false" outlineLevel="0" collapsed="false">
      <c r="H4364" s="202"/>
      <c r="I4364" s="203"/>
      <c r="J4364" s="204" t="str">
        <f aca="false">IFERROR(VLOOKUP(I4364,list!$N$1:$O$305,2,0),"")</f>
        <v/>
      </c>
      <c r="K4364" s="203"/>
      <c r="L4364" s="203"/>
    </row>
    <row r="4365" customFormat="false" ht="15" hidden="false" customHeight="false" outlineLevel="0" collapsed="false">
      <c r="H4365" s="202"/>
      <c r="I4365" s="203"/>
      <c r="J4365" s="204" t="str">
        <f aca="false">IFERROR(VLOOKUP(I4365,list!$N$1:$O$305,2,0),"")</f>
        <v/>
      </c>
      <c r="K4365" s="203"/>
      <c r="L4365" s="203"/>
    </row>
    <row r="4366" customFormat="false" ht="15" hidden="false" customHeight="false" outlineLevel="0" collapsed="false">
      <c r="H4366" s="202"/>
      <c r="I4366" s="203"/>
      <c r="J4366" s="204" t="str">
        <f aca="false">IFERROR(VLOOKUP(I4366,list!$N$1:$O$305,2,0),"")</f>
        <v/>
      </c>
      <c r="K4366" s="203"/>
      <c r="L4366" s="203"/>
    </row>
    <row r="4367" customFormat="false" ht="15" hidden="false" customHeight="false" outlineLevel="0" collapsed="false">
      <c r="H4367" s="202"/>
      <c r="I4367" s="203"/>
      <c r="J4367" s="204" t="str">
        <f aca="false">IFERROR(VLOOKUP(I4367,list!$N$1:$O$305,2,0),"")</f>
        <v/>
      </c>
      <c r="K4367" s="203"/>
      <c r="L4367" s="203"/>
    </row>
    <row r="4368" customFormat="false" ht="15" hidden="false" customHeight="false" outlineLevel="0" collapsed="false">
      <c r="H4368" s="202"/>
      <c r="I4368" s="203"/>
      <c r="J4368" s="204" t="str">
        <f aca="false">IFERROR(VLOOKUP(I4368,list!$N$1:$O$305,2,0),"")</f>
        <v/>
      </c>
      <c r="K4368" s="203"/>
      <c r="L4368" s="203"/>
    </row>
    <row r="4369" customFormat="false" ht="15" hidden="false" customHeight="false" outlineLevel="0" collapsed="false">
      <c r="H4369" s="202"/>
      <c r="I4369" s="203"/>
      <c r="J4369" s="204" t="str">
        <f aca="false">IFERROR(VLOOKUP(I4369,list!$N$1:$O$305,2,0),"")</f>
        <v/>
      </c>
      <c r="K4369" s="203"/>
      <c r="L4369" s="203"/>
    </row>
    <row r="4370" customFormat="false" ht="15" hidden="false" customHeight="false" outlineLevel="0" collapsed="false">
      <c r="H4370" s="202"/>
      <c r="I4370" s="203"/>
      <c r="J4370" s="204" t="str">
        <f aca="false">IFERROR(VLOOKUP(I4370,list!$N$1:$O$305,2,0),"")</f>
        <v/>
      </c>
      <c r="K4370" s="203"/>
      <c r="L4370" s="203"/>
    </row>
    <row r="4371" customFormat="false" ht="15" hidden="false" customHeight="false" outlineLevel="0" collapsed="false">
      <c r="H4371" s="202"/>
      <c r="I4371" s="203"/>
      <c r="J4371" s="204" t="str">
        <f aca="false">IFERROR(VLOOKUP(I4371,list!$N$1:$O$305,2,0),"")</f>
        <v/>
      </c>
      <c r="K4371" s="203"/>
      <c r="L4371" s="203"/>
    </row>
    <row r="4372" customFormat="false" ht="15" hidden="false" customHeight="false" outlineLevel="0" collapsed="false">
      <c r="H4372" s="202"/>
      <c r="I4372" s="203"/>
      <c r="J4372" s="204" t="str">
        <f aca="false">IFERROR(VLOOKUP(I4372,list!$N$1:$O$305,2,0),"")</f>
        <v/>
      </c>
      <c r="K4372" s="203"/>
      <c r="L4372" s="203"/>
    </row>
    <row r="4373" customFormat="false" ht="15" hidden="false" customHeight="false" outlineLevel="0" collapsed="false">
      <c r="H4373" s="202"/>
      <c r="I4373" s="203"/>
      <c r="J4373" s="204" t="str">
        <f aca="false">IFERROR(VLOOKUP(I4373,list!$N$1:$O$305,2,0),"")</f>
        <v/>
      </c>
      <c r="K4373" s="203"/>
      <c r="L4373" s="203"/>
    </row>
    <row r="4374" customFormat="false" ht="15" hidden="false" customHeight="false" outlineLevel="0" collapsed="false">
      <c r="H4374" s="202"/>
      <c r="I4374" s="203"/>
      <c r="J4374" s="204" t="str">
        <f aca="false">IFERROR(VLOOKUP(I4374,list!$N$1:$O$305,2,0),"")</f>
        <v/>
      </c>
      <c r="K4374" s="203"/>
      <c r="L4374" s="203"/>
    </row>
    <row r="4375" customFormat="false" ht="15" hidden="false" customHeight="false" outlineLevel="0" collapsed="false">
      <c r="H4375" s="202"/>
      <c r="I4375" s="203"/>
      <c r="J4375" s="204" t="str">
        <f aca="false">IFERROR(VLOOKUP(I4375,list!$N$1:$O$305,2,0),"")</f>
        <v/>
      </c>
      <c r="K4375" s="203"/>
      <c r="L4375" s="203"/>
    </row>
    <row r="4376" customFormat="false" ht="15" hidden="false" customHeight="false" outlineLevel="0" collapsed="false">
      <c r="H4376" s="202"/>
      <c r="I4376" s="203"/>
      <c r="J4376" s="204" t="str">
        <f aca="false">IFERROR(VLOOKUP(I4376,list!$N$1:$O$305,2,0),"")</f>
        <v/>
      </c>
      <c r="K4376" s="203"/>
      <c r="L4376" s="203"/>
    </row>
    <row r="4377" customFormat="false" ht="15" hidden="false" customHeight="false" outlineLevel="0" collapsed="false">
      <c r="H4377" s="202"/>
      <c r="I4377" s="203"/>
      <c r="J4377" s="204" t="str">
        <f aca="false">IFERROR(VLOOKUP(I4377,list!$N$1:$O$305,2,0),"")</f>
        <v/>
      </c>
      <c r="K4377" s="203"/>
      <c r="L4377" s="203"/>
    </row>
    <row r="4378" customFormat="false" ht="15" hidden="false" customHeight="false" outlineLevel="0" collapsed="false">
      <c r="H4378" s="202"/>
      <c r="I4378" s="203"/>
      <c r="J4378" s="204" t="str">
        <f aca="false">IFERROR(VLOOKUP(I4378,list!$N$1:$O$305,2,0),"")</f>
        <v/>
      </c>
      <c r="K4378" s="203"/>
      <c r="L4378" s="203"/>
    </row>
    <row r="4379" customFormat="false" ht="15" hidden="false" customHeight="false" outlineLevel="0" collapsed="false">
      <c r="H4379" s="202"/>
      <c r="I4379" s="203"/>
      <c r="J4379" s="204" t="str">
        <f aca="false">IFERROR(VLOOKUP(I4379,list!$N$1:$O$305,2,0),"")</f>
        <v/>
      </c>
      <c r="K4379" s="203"/>
      <c r="L4379" s="203"/>
    </row>
    <row r="4380" customFormat="false" ht="15" hidden="false" customHeight="false" outlineLevel="0" collapsed="false">
      <c r="H4380" s="202"/>
      <c r="I4380" s="203"/>
      <c r="J4380" s="204" t="str">
        <f aca="false">IFERROR(VLOOKUP(I4380,list!$N$1:$O$305,2,0),"")</f>
        <v/>
      </c>
      <c r="K4380" s="203"/>
      <c r="L4380" s="203"/>
    </row>
    <row r="4381" customFormat="false" ht="15" hidden="false" customHeight="false" outlineLevel="0" collapsed="false">
      <c r="H4381" s="202"/>
      <c r="I4381" s="203"/>
      <c r="J4381" s="204" t="str">
        <f aca="false">IFERROR(VLOOKUP(I4381,list!$N$1:$O$305,2,0),"")</f>
        <v/>
      </c>
      <c r="K4381" s="203"/>
      <c r="L4381" s="203"/>
    </row>
    <row r="4382" customFormat="false" ht="15" hidden="false" customHeight="false" outlineLevel="0" collapsed="false">
      <c r="H4382" s="202"/>
      <c r="I4382" s="203"/>
      <c r="J4382" s="204" t="str">
        <f aca="false">IFERROR(VLOOKUP(I4382,list!$N$1:$O$305,2,0),"")</f>
        <v/>
      </c>
      <c r="K4382" s="203"/>
      <c r="L4382" s="203"/>
    </row>
    <row r="4383" customFormat="false" ht="15" hidden="false" customHeight="false" outlineLevel="0" collapsed="false">
      <c r="H4383" s="202"/>
      <c r="I4383" s="203"/>
      <c r="J4383" s="204" t="str">
        <f aca="false">IFERROR(VLOOKUP(I4383,list!$N$1:$O$305,2,0),"")</f>
        <v/>
      </c>
      <c r="K4383" s="203"/>
      <c r="L4383" s="203"/>
    </row>
    <row r="4384" customFormat="false" ht="15" hidden="false" customHeight="false" outlineLevel="0" collapsed="false">
      <c r="H4384" s="202"/>
      <c r="I4384" s="203"/>
      <c r="J4384" s="204" t="str">
        <f aca="false">IFERROR(VLOOKUP(I4384,list!$N$1:$O$305,2,0),"")</f>
        <v/>
      </c>
      <c r="K4384" s="203"/>
      <c r="L4384" s="203"/>
    </row>
    <row r="4385" customFormat="false" ht="15" hidden="false" customHeight="false" outlineLevel="0" collapsed="false">
      <c r="H4385" s="202"/>
      <c r="I4385" s="203"/>
      <c r="J4385" s="204" t="str">
        <f aca="false">IFERROR(VLOOKUP(I4385,list!$N$1:$O$305,2,0),"")</f>
        <v/>
      </c>
      <c r="K4385" s="203"/>
      <c r="L4385" s="203"/>
    </row>
    <row r="4386" customFormat="false" ht="15" hidden="false" customHeight="false" outlineLevel="0" collapsed="false">
      <c r="H4386" s="202"/>
      <c r="I4386" s="203"/>
      <c r="J4386" s="204" t="str">
        <f aca="false">IFERROR(VLOOKUP(I4386,list!$N$1:$O$305,2,0),"")</f>
        <v/>
      </c>
      <c r="K4386" s="203"/>
      <c r="L4386" s="203"/>
    </row>
    <row r="4387" customFormat="false" ht="15" hidden="false" customHeight="false" outlineLevel="0" collapsed="false">
      <c r="H4387" s="202"/>
      <c r="I4387" s="203"/>
      <c r="J4387" s="204" t="str">
        <f aca="false">IFERROR(VLOOKUP(I4387,list!$N$1:$O$305,2,0),"")</f>
        <v/>
      </c>
      <c r="K4387" s="203"/>
      <c r="L4387" s="203"/>
    </row>
    <row r="4388" customFormat="false" ht="15" hidden="false" customHeight="false" outlineLevel="0" collapsed="false">
      <c r="H4388" s="202"/>
      <c r="I4388" s="203"/>
      <c r="J4388" s="204" t="str">
        <f aca="false">IFERROR(VLOOKUP(I4388,list!$N$1:$O$305,2,0),"")</f>
        <v/>
      </c>
      <c r="K4388" s="203"/>
      <c r="L4388" s="203"/>
    </row>
    <row r="4389" customFormat="false" ht="15" hidden="false" customHeight="false" outlineLevel="0" collapsed="false">
      <c r="H4389" s="202"/>
      <c r="I4389" s="203"/>
      <c r="J4389" s="204" t="str">
        <f aca="false">IFERROR(VLOOKUP(I4389,list!$N$1:$O$305,2,0),"")</f>
        <v/>
      </c>
      <c r="K4389" s="203"/>
      <c r="L4389" s="203"/>
    </row>
    <row r="4390" customFormat="false" ht="15" hidden="false" customHeight="false" outlineLevel="0" collapsed="false">
      <c r="H4390" s="202"/>
      <c r="I4390" s="203"/>
      <c r="J4390" s="204" t="str">
        <f aca="false">IFERROR(VLOOKUP(I4390,list!$N$1:$O$305,2,0),"")</f>
        <v/>
      </c>
      <c r="K4390" s="203"/>
      <c r="L4390" s="203"/>
    </row>
    <row r="4391" customFormat="false" ht="15" hidden="false" customHeight="false" outlineLevel="0" collapsed="false">
      <c r="H4391" s="202"/>
      <c r="I4391" s="203"/>
      <c r="J4391" s="204" t="str">
        <f aca="false">IFERROR(VLOOKUP(I4391,list!$N$1:$O$305,2,0),"")</f>
        <v/>
      </c>
      <c r="K4391" s="203"/>
      <c r="L4391" s="203"/>
    </row>
    <row r="4392" customFormat="false" ht="15" hidden="false" customHeight="false" outlineLevel="0" collapsed="false">
      <c r="H4392" s="202"/>
      <c r="I4392" s="203"/>
      <c r="J4392" s="204" t="str">
        <f aca="false">IFERROR(VLOOKUP(I4392,list!$N$1:$O$305,2,0),"")</f>
        <v/>
      </c>
      <c r="K4392" s="203"/>
      <c r="L4392" s="203"/>
    </row>
    <row r="4393" customFormat="false" ht="15" hidden="false" customHeight="false" outlineLevel="0" collapsed="false">
      <c r="H4393" s="202"/>
      <c r="I4393" s="203"/>
      <c r="J4393" s="204" t="str">
        <f aca="false">IFERROR(VLOOKUP(I4393,list!$N$1:$O$305,2,0),"")</f>
        <v/>
      </c>
      <c r="K4393" s="203"/>
      <c r="L4393" s="203"/>
    </row>
    <row r="4394" customFormat="false" ht="15" hidden="false" customHeight="false" outlineLevel="0" collapsed="false">
      <c r="H4394" s="202"/>
      <c r="I4394" s="203"/>
      <c r="J4394" s="204" t="str">
        <f aca="false">IFERROR(VLOOKUP(I4394,list!$N$1:$O$305,2,0),"")</f>
        <v/>
      </c>
      <c r="K4394" s="203"/>
      <c r="L4394" s="203"/>
    </row>
    <row r="4395" customFormat="false" ht="15" hidden="false" customHeight="false" outlineLevel="0" collapsed="false">
      <c r="H4395" s="202"/>
      <c r="I4395" s="203"/>
      <c r="J4395" s="204" t="str">
        <f aca="false">IFERROR(VLOOKUP(I4395,list!$N$1:$O$305,2,0),"")</f>
        <v/>
      </c>
      <c r="K4395" s="203"/>
      <c r="L4395" s="203"/>
    </row>
    <row r="4396" customFormat="false" ht="15" hidden="false" customHeight="false" outlineLevel="0" collapsed="false">
      <c r="H4396" s="202"/>
      <c r="I4396" s="203"/>
      <c r="J4396" s="204" t="str">
        <f aca="false">IFERROR(VLOOKUP(I4396,list!$N$1:$O$305,2,0),"")</f>
        <v/>
      </c>
      <c r="K4396" s="203"/>
      <c r="L4396" s="203"/>
    </row>
    <row r="4397" customFormat="false" ht="15" hidden="false" customHeight="false" outlineLevel="0" collapsed="false">
      <c r="H4397" s="202"/>
      <c r="I4397" s="203"/>
      <c r="J4397" s="204" t="str">
        <f aca="false">IFERROR(VLOOKUP(I4397,list!$N$1:$O$305,2,0),"")</f>
        <v/>
      </c>
      <c r="K4397" s="203"/>
      <c r="L4397" s="203"/>
    </row>
    <row r="4398" customFormat="false" ht="15" hidden="false" customHeight="false" outlineLevel="0" collapsed="false">
      <c r="H4398" s="202"/>
      <c r="I4398" s="203"/>
      <c r="J4398" s="204" t="str">
        <f aca="false">IFERROR(VLOOKUP(I4398,list!$N$1:$O$305,2,0),"")</f>
        <v/>
      </c>
      <c r="K4398" s="203"/>
      <c r="L4398" s="203"/>
    </row>
    <row r="4399" customFormat="false" ht="15" hidden="false" customHeight="false" outlineLevel="0" collapsed="false">
      <c r="H4399" s="202"/>
      <c r="I4399" s="203"/>
      <c r="J4399" s="204" t="str">
        <f aca="false">IFERROR(VLOOKUP(I4399,list!$N$1:$O$305,2,0),"")</f>
        <v/>
      </c>
      <c r="K4399" s="203"/>
      <c r="L4399" s="203"/>
    </row>
    <row r="4400" customFormat="false" ht="15" hidden="false" customHeight="false" outlineLevel="0" collapsed="false">
      <c r="H4400" s="202"/>
      <c r="I4400" s="203"/>
      <c r="J4400" s="204" t="str">
        <f aca="false">IFERROR(VLOOKUP(I4400,list!$N$1:$O$305,2,0),"")</f>
        <v/>
      </c>
      <c r="K4400" s="203"/>
      <c r="L4400" s="203"/>
    </row>
    <row r="4401" customFormat="false" ht="15" hidden="false" customHeight="false" outlineLevel="0" collapsed="false">
      <c r="H4401" s="202"/>
      <c r="I4401" s="203"/>
      <c r="J4401" s="204" t="str">
        <f aca="false">IFERROR(VLOOKUP(I4401,list!$N$1:$O$305,2,0),"")</f>
        <v/>
      </c>
      <c r="K4401" s="203"/>
      <c r="L4401" s="203"/>
    </row>
    <row r="4402" customFormat="false" ht="15" hidden="false" customHeight="false" outlineLevel="0" collapsed="false">
      <c r="H4402" s="202"/>
      <c r="I4402" s="203"/>
      <c r="J4402" s="204" t="str">
        <f aca="false">IFERROR(VLOOKUP(I4402,list!$N$1:$O$305,2,0),"")</f>
        <v/>
      </c>
      <c r="K4402" s="203"/>
      <c r="L4402" s="203"/>
    </row>
    <row r="4403" customFormat="false" ht="15" hidden="false" customHeight="false" outlineLevel="0" collapsed="false">
      <c r="H4403" s="202"/>
      <c r="I4403" s="203"/>
      <c r="J4403" s="204" t="str">
        <f aca="false">IFERROR(VLOOKUP(I4403,list!$N$1:$O$305,2,0),"")</f>
        <v/>
      </c>
      <c r="K4403" s="203"/>
      <c r="L4403" s="203"/>
    </row>
    <row r="4404" customFormat="false" ht="15" hidden="false" customHeight="false" outlineLevel="0" collapsed="false">
      <c r="H4404" s="202"/>
      <c r="I4404" s="203"/>
      <c r="J4404" s="204" t="str">
        <f aca="false">IFERROR(VLOOKUP(I4404,list!$N$1:$O$305,2,0),"")</f>
        <v/>
      </c>
      <c r="K4404" s="203"/>
      <c r="L4404" s="203"/>
    </row>
    <row r="4405" customFormat="false" ht="15" hidden="false" customHeight="false" outlineLevel="0" collapsed="false">
      <c r="H4405" s="202"/>
      <c r="I4405" s="203"/>
      <c r="J4405" s="204" t="str">
        <f aca="false">IFERROR(VLOOKUP(I4405,list!$N$1:$O$305,2,0),"")</f>
        <v/>
      </c>
      <c r="K4405" s="203"/>
      <c r="L4405" s="203"/>
    </row>
    <row r="4406" customFormat="false" ht="15" hidden="false" customHeight="false" outlineLevel="0" collapsed="false">
      <c r="H4406" s="202"/>
      <c r="I4406" s="203"/>
      <c r="J4406" s="204" t="str">
        <f aca="false">IFERROR(VLOOKUP(I4406,list!$N$1:$O$305,2,0),"")</f>
        <v/>
      </c>
      <c r="K4406" s="203"/>
      <c r="L4406" s="203"/>
    </row>
    <row r="4407" customFormat="false" ht="15" hidden="false" customHeight="false" outlineLevel="0" collapsed="false">
      <c r="H4407" s="202"/>
      <c r="I4407" s="203"/>
      <c r="J4407" s="204" t="str">
        <f aca="false">IFERROR(VLOOKUP(I4407,list!$N$1:$O$305,2,0),"")</f>
        <v/>
      </c>
      <c r="K4407" s="203"/>
      <c r="L4407" s="203"/>
    </row>
    <row r="4408" customFormat="false" ht="15" hidden="false" customHeight="false" outlineLevel="0" collapsed="false">
      <c r="H4408" s="202"/>
      <c r="I4408" s="203"/>
      <c r="J4408" s="204" t="str">
        <f aca="false">IFERROR(VLOOKUP(I4408,list!$N$1:$O$305,2,0),"")</f>
        <v/>
      </c>
      <c r="K4408" s="203"/>
      <c r="L4408" s="203"/>
    </row>
    <row r="4409" customFormat="false" ht="15" hidden="false" customHeight="false" outlineLevel="0" collapsed="false">
      <c r="H4409" s="202"/>
      <c r="I4409" s="203"/>
      <c r="J4409" s="204" t="str">
        <f aca="false">IFERROR(VLOOKUP(I4409,list!$N$1:$O$305,2,0),"")</f>
        <v/>
      </c>
      <c r="K4409" s="203"/>
      <c r="L4409" s="203"/>
    </row>
    <row r="4410" customFormat="false" ht="15" hidden="false" customHeight="false" outlineLevel="0" collapsed="false">
      <c r="H4410" s="202"/>
      <c r="I4410" s="203"/>
      <c r="J4410" s="204" t="str">
        <f aca="false">IFERROR(VLOOKUP(I4410,list!$N$1:$O$305,2,0),"")</f>
        <v/>
      </c>
      <c r="K4410" s="203"/>
      <c r="L4410" s="203"/>
    </row>
    <row r="4411" customFormat="false" ht="15" hidden="false" customHeight="false" outlineLevel="0" collapsed="false">
      <c r="H4411" s="202"/>
      <c r="I4411" s="203"/>
      <c r="J4411" s="204" t="str">
        <f aca="false">IFERROR(VLOOKUP(I4411,list!$N$1:$O$305,2,0),"")</f>
        <v/>
      </c>
      <c r="K4411" s="203"/>
      <c r="L4411" s="203"/>
    </row>
    <row r="4412" customFormat="false" ht="15" hidden="false" customHeight="false" outlineLevel="0" collapsed="false">
      <c r="H4412" s="202"/>
      <c r="I4412" s="203"/>
      <c r="J4412" s="204" t="str">
        <f aca="false">IFERROR(VLOOKUP(I4412,list!$N$1:$O$305,2,0),"")</f>
        <v/>
      </c>
      <c r="K4412" s="203"/>
      <c r="L4412" s="203"/>
    </row>
    <row r="4413" customFormat="false" ht="15" hidden="false" customHeight="false" outlineLevel="0" collapsed="false">
      <c r="H4413" s="202"/>
      <c r="I4413" s="203"/>
      <c r="J4413" s="204" t="str">
        <f aca="false">IFERROR(VLOOKUP(I4413,list!$N$1:$O$305,2,0),"")</f>
        <v/>
      </c>
      <c r="K4413" s="203"/>
      <c r="L4413" s="203"/>
    </row>
    <row r="4414" customFormat="false" ht="15" hidden="false" customHeight="false" outlineLevel="0" collapsed="false">
      <c r="H4414" s="202"/>
      <c r="I4414" s="203"/>
      <c r="J4414" s="204" t="str">
        <f aca="false">IFERROR(VLOOKUP(I4414,list!$N$1:$O$305,2,0),"")</f>
        <v/>
      </c>
      <c r="K4414" s="203"/>
      <c r="L4414" s="203"/>
    </row>
    <row r="4415" customFormat="false" ht="15" hidden="false" customHeight="false" outlineLevel="0" collapsed="false">
      <c r="H4415" s="202"/>
      <c r="I4415" s="203"/>
      <c r="J4415" s="204" t="str">
        <f aca="false">IFERROR(VLOOKUP(I4415,list!$N$1:$O$305,2,0),"")</f>
        <v/>
      </c>
      <c r="K4415" s="203"/>
      <c r="L4415" s="203"/>
    </row>
    <row r="4416" customFormat="false" ht="15" hidden="false" customHeight="false" outlineLevel="0" collapsed="false">
      <c r="H4416" s="202"/>
      <c r="I4416" s="203"/>
      <c r="J4416" s="204" t="str">
        <f aca="false">IFERROR(VLOOKUP(I4416,list!$N$1:$O$305,2,0),"")</f>
        <v/>
      </c>
      <c r="K4416" s="203"/>
      <c r="L4416" s="203"/>
    </row>
    <row r="4417" customFormat="false" ht="15" hidden="false" customHeight="false" outlineLevel="0" collapsed="false">
      <c r="H4417" s="202"/>
      <c r="I4417" s="203"/>
      <c r="J4417" s="204" t="str">
        <f aca="false">IFERROR(VLOOKUP(I4417,list!$N$1:$O$305,2,0),"")</f>
        <v/>
      </c>
      <c r="K4417" s="203"/>
      <c r="L4417" s="203"/>
    </row>
    <row r="4418" customFormat="false" ht="15" hidden="false" customHeight="false" outlineLevel="0" collapsed="false">
      <c r="H4418" s="202"/>
      <c r="I4418" s="203"/>
      <c r="J4418" s="204" t="str">
        <f aca="false">IFERROR(VLOOKUP(I4418,list!$N$1:$O$305,2,0),"")</f>
        <v/>
      </c>
      <c r="K4418" s="203"/>
      <c r="L4418" s="203"/>
    </row>
    <row r="4419" customFormat="false" ht="15" hidden="false" customHeight="false" outlineLevel="0" collapsed="false">
      <c r="H4419" s="202"/>
      <c r="I4419" s="203"/>
      <c r="J4419" s="204" t="str">
        <f aca="false">IFERROR(VLOOKUP(I4419,list!$N$1:$O$305,2,0),"")</f>
        <v/>
      </c>
      <c r="K4419" s="203"/>
      <c r="L4419" s="203"/>
    </row>
    <row r="4420" customFormat="false" ht="15" hidden="false" customHeight="false" outlineLevel="0" collapsed="false">
      <c r="H4420" s="202"/>
      <c r="I4420" s="203"/>
      <c r="J4420" s="204" t="str">
        <f aca="false">IFERROR(VLOOKUP(I4420,list!$N$1:$O$305,2,0),"")</f>
        <v/>
      </c>
      <c r="K4420" s="203"/>
      <c r="L4420" s="203"/>
    </row>
    <row r="4421" customFormat="false" ht="15" hidden="false" customHeight="false" outlineLevel="0" collapsed="false">
      <c r="H4421" s="202"/>
      <c r="I4421" s="203"/>
      <c r="J4421" s="204" t="str">
        <f aca="false">IFERROR(VLOOKUP(I4421,list!$N$1:$O$305,2,0),"")</f>
        <v/>
      </c>
      <c r="K4421" s="203"/>
      <c r="L4421" s="203"/>
    </row>
    <row r="4422" customFormat="false" ht="15" hidden="false" customHeight="false" outlineLevel="0" collapsed="false">
      <c r="H4422" s="202"/>
      <c r="I4422" s="203"/>
      <c r="J4422" s="204" t="str">
        <f aca="false">IFERROR(VLOOKUP(I4422,list!$N$1:$O$305,2,0),"")</f>
        <v/>
      </c>
      <c r="K4422" s="203"/>
      <c r="L4422" s="203"/>
    </row>
    <row r="4423" customFormat="false" ht="15" hidden="false" customHeight="false" outlineLevel="0" collapsed="false">
      <c r="H4423" s="202"/>
      <c r="I4423" s="203"/>
      <c r="J4423" s="204" t="str">
        <f aca="false">IFERROR(VLOOKUP(I4423,list!$N$1:$O$305,2,0),"")</f>
        <v/>
      </c>
      <c r="K4423" s="203"/>
      <c r="L4423" s="203"/>
    </row>
    <row r="4424" customFormat="false" ht="15" hidden="false" customHeight="false" outlineLevel="0" collapsed="false">
      <c r="H4424" s="202"/>
      <c r="I4424" s="203"/>
      <c r="J4424" s="204" t="str">
        <f aca="false">IFERROR(VLOOKUP(I4424,list!$N$1:$O$305,2,0),"")</f>
        <v/>
      </c>
      <c r="K4424" s="203"/>
      <c r="L4424" s="203"/>
    </row>
    <row r="4425" customFormat="false" ht="15" hidden="false" customHeight="false" outlineLevel="0" collapsed="false">
      <c r="H4425" s="202"/>
      <c r="I4425" s="203"/>
      <c r="J4425" s="204" t="str">
        <f aca="false">IFERROR(VLOOKUP(I4425,list!$N$1:$O$305,2,0),"")</f>
        <v/>
      </c>
      <c r="K4425" s="203"/>
      <c r="L4425" s="203"/>
    </row>
    <row r="4426" customFormat="false" ht="15" hidden="false" customHeight="false" outlineLevel="0" collapsed="false">
      <c r="H4426" s="202"/>
      <c r="I4426" s="203"/>
      <c r="J4426" s="204" t="str">
        <f aca="false">IFERROR(VLOOKUP(I4426,list!$N$1:$O$305,2,0),"")</f>
        <v/>
      </c>
      <c r="K4426" s="203"/>
      <c r="L4426" s="203"/>
    </row>
    <row r="4427" customFormat="false" ht="15" hidden="false" customHeight="false" outlineLevel="0" collapsed="false">
      <c r="H4427" s="202"/>
      <c r="I4427" s="203"/>
      <c r="J4427" s="204" t="str">
        <f aca="false">IFERROR(VLOOKUP(I4427,list!$N$1:$O$305,2,0),"")</f>
        <v/>
      </c>
      <c r="K4427" s="203"/>
      <c r="L4427" s="203"/>
    </row>
    <row r="4428" customFormat="false" ht="15" hidden="false" customHeight="false" outlineLevel="0" collapsed="false">
      <c r="H4428" s="202"/>
      <c r="I4428" s="203"/>
      <c r="J4428" s="204" t="str">
        <f aca="false">IFERROR(VLOOKUP(I4428,list!$N$1:$O$305,2,0),"")</f>
        <v/>
      </c>
      <c r="K4428" s="203"/>
      <c r="L4428" s="203"/>
    </row>
    <row r="4429" customFormat="false" ht="15" hidden="false" customHeight="false" outlineLevel="0" collapsed="false">
      <c r="H4429" s="202"/>
      <c r="I4429" s="203"/>
      <c r="J4429" s="204" t="str">
        <f aca="false">IFERROR(VLOOKUP(I4429,list!$N$1:$O$305,2,0),"")</f>
        <v/>
      </c>
      <c r="K4429" s="203"/>
      <c r="L4429" s="203"/>
    </row>
    <row r="4430" customFormat="false" ht="15" hidden="false" customHeight="false" outlineLevel="0" collapsed="false">
      <c r="H4430" s="202"/>
      <c r="I4430" s="203"/>
      <c r="J4430" s="204" t="str">
        <f aca="false">IFERROR(VLOOKUP(I4430,list!$N$1:$O$305,2,0),"")</f>
        <v/>
      </c>
      <c r="K4430" s="203"/>
      <c r="L4430" s="203"/>
    </row>
    <row r="4431" customFormat="false" ht="15" hidden="false" customHeight="false" outlineLevel="0" collapsed="false">
      <c r="H4431" s="202"/>
      <c r="I4431" s="203"/>
      <c r="J4431" s="204" t="str">
        <f aca="false">IFERROR(VLOOKUP(I4431,list!$N$1:$O$305,2,0),"")</f>
        <v/>
      </c>
      <c r="K4431" s="203"/>
      <c r="L4431" s="203"/>
    </row>
    <row r="4432" customFormat="false" ht="15" hidden="false" customHeight="false" outlineLevel="0" collapsed="false">
      <c r="H4432" s="202"/>
      <c r="I4432" s="203"/>
      <c r="J4432" s="204" t="str">
        <f aca="false">IFERROR(VLOOKUP(I4432,list!$N$1:$O$305,2,0),"")</f>
        <v/>
      </c>
      <c r="K4432" s="203"/>
      <c r="L4432" s="203"/>
    </row>
    <row r="4433" customFormat="false" ht="15" hidden="false" customHeight="false" outlineLevel="0" collapsed="false">
      <c r="H4433" s="202"/>
      <c r="I4433" s="203"/>
      <c r="J4433" s="204" t="str">
        <f aca="false">IFERROR(VLOOKUP(I4433,list!$N$1:$O$305,2,0),"")</f>
        <v/>
      </c>
      <c r="K4433" s="203"/>
      <c r="L4433" s="203"/>
    </row>
    <row r="4434" customFormat="false" ht="15" hidden="false" customHeight="false" outlineLevel="0" collapsed="false">
      <c r="H4434" s="202"/>
      <c r="I4434" s="203"/>
      <c r="J4434" s="204" t="str">
        <f aca="false">IFERROR(VLOOKUP(I4434,list!$N$1:$O$305,2,0),"")</f>
        <v/>
      </c>
      <c r="K4434" s="203"/>
      <c r="L4434" s="203"/>
    </row>
    <row r="4435" customFormat="false" ht="15" hidden="false" customHeight="false" outlineLevel="0" collapsed="false">
      <c r="H4435" s="202"/>
      <c r="I4435" s="203"/>
      <c r="J4435" s="204" t="str">
        <f aca="false">IFERROR(VLOOKUP(I4435,list!$N$1:$O$305,2,0),"")</f>
        <v/>
      </c>
      <c r="K4435" s="203"/>
      <c r="L4435" s="203"/>
    </row>
    <row r="4436" customFormat="false" ht="15" hidden="false" customHeight="false" outlineLevel="0" collapsed="false">
      <c r="H4436" s="202"/>
      <c r="I4436" s="203"/>
      <c r="J4436" s="204" t="str">
        <f aca="false">IFERROR(VLOOKUP(I4436,list!$N$1:$O$305,2,0),"")</f>
        <v/>
      </c>
      <c r="K4436" s="203"/>
      <c r="L4436" s="203"/>
    </row>
    <row r="4437" customFormat="false" ht="15" hidden="false" customHeight="false" outlineLevel="0" collapsed="false">
      <c r="H4437" s="202"/>
      <c r="I4437" s="203"/>
      <c r="J4437" s="204" t="str">
        <f aca="false">IFERROR(VLOOKUP(I4437,list!$N$1:$O$305,2,0),"")</f>
        <v/>
      </c>
      <c r="K4437" s="203"/>
      <c r="L4437" s="203"/>
    </row>
    <row r="4438" customFormat="false" ht="15" hidden="false" customHeight="false" outlineLevel="0" collapsed="false">
      <c r="H4438" s="202"/>
      <c r="I4438" s="203"/>
      <c r="J4438" s="204" t="str">
        <f aca="false">IFERROR(VLOOKUP(I4438,list!$N$1:$O$305,2,0),"")</f>
        <v/>
      </c>
      <c r="K4438" s="203"/>
      <c r="L4438" s="203"/>
    </row>
    <row r="4439" customFormat="false" ht="15" hidden="false" customHeight="false" outlineLevel="0" collapsed="false">
      <c r="H4439" s="202"/>
      <c r="I4439" s="203"/>
      <c r="J4439" s="204" t="str">
        <f aca="false">IFERROR(VLOOKUP(I4439,list!$N$1:$O$305,2,0),"")</f>
        <v/>
      </c>
      <c r="K4439" s="203"/>
      <c r="L4439" s="203"/>
    </row>
    <row r="4440" customFormat="false" ht="15" hidden="false" customHeight="false" outlineLevel="0" collapsed="false">
      <c r="H4440" s="202"/>
      <c r="I4440" s="203"/>
      <c r="J4440" s="204" t="str">
        <f aca="false">IFERROR(VLOOKUP(I4440,list!$N$1:$O$305,2,0),"")</f>
        <v/>
      </c>
      <c r="K4440" s="203"/>
      <c r="L4440" s="203"/>
    </row>
    <row r="4441" customFormat="false" ht="15" hidden="false" customHeight="false" outlineLevel="0" collapsed="false">
      <c r="H4441" s="202"/>
      <c r="I4441" s="203"/>
      <c r="J4441" s="204" t="str">
        <f aca="false">IFERROR(VLOOKUP(I4441,list!$N$1:$O$305,2,0),"")</f>
        <v/>
      </c>
      <c r="K4441" s="203"/>
      <c r="L4441" s="203"/>
    </row>
    <row r="4442" customFormat="false" ht="15" hidden="false" customHeight="false" outlineLevel="0" collapsed="false">
      <c r="H4442" s="202"/>
      <c r="I4442" s="203"/>
      <c r="J4442" s="204" t="str">
        <f aca="false">IFERROR(VLOOKUP(I4442,list!$N$1:$O$305,2,0),"")</f>
        <v/>
      </c>
      <c r="K4442" s="203"/>
      <c r="L4442" s="203"/>
    </row>
    <row r="4443" customFormat="false" ht="15" hidden="false" customHeight="false" outlineLevel="0" collapsed="false">
      <c r="H4443" s="202"/>
      <c r="I4443" s="203"/>
      <c r="J4443" s="204" t="str">
        <f aca="false">IFERROR(VLOOKUP(I4443,list!$N$1:$O$305,2,0),"")</f>
        <v/>
      </c>
      <c r="K4443" s="203"/>
      <c r="L4443" s="203"/>
    </row>
    <row r="4444" customFormat="false" ht="15" hidden="false" customHeight="false" outlineLevel="0" collapsed="false">
      <c r="H4444" s="202"/>
      <c r="I4444" s="203"/>
      <c r="J4444" s="204" t="str">
        <f aca="false">IFERROR(VLOOKUP(I4444,list!$N$1:$O$305,2,0),"")</f>
        <v/>
      </c>
      <c r="K4444" s="203"/>
      <c r="L4444" s="203"/>
    </row>
    <row r="4445" customFormat="false" ht="15" hidden="false" customHeight="false" outlineLevel="0" collapsed="false">
      <c r="H4445" s="202"/>
      <c r="I4445" s="203"/>
      <c r="J4445" s="204" t="str">
        <f aca="false">IFERROR(VLOOKUP(I4445,list!$N$1:$O$305,2,0),"")</f>
        <v/>
      </c>
      <c r="K4445" s="203"/>
      <c r="L4445" s="203"/>
    </row>
    <row r="4446" customFormat="false" ht="15" hidden="false" customHeight="false" outlineLevel="0" collapsed="false">
      <c r="H4446" s="202"/>
      <c r="I4446" s="203"/>
      <c r="J4446" s="204" t="str">
        <f aca="false">IFERROR(VLOOKUP(I4446,list!$N$1:$O$305,2,0),"")</f>
        <v/>
      </c>
      <c r="K4446" s="203"/>
      <c r="L4446" s="203"/>
    </row>
    <row r="4447" customFormat="false" ht="15" hidden="false" customHeight="false" outlineLevel="0" collapsed="false">
      <c r="H4447" s="202"/>
      <c r="I4447" s="203"/>
      <c r="J4447" s="204" t="str">
        <f aca="false">IFERROR(VLOOKUP(I4447,list!$N$1:$O$305,2,0),"")</f>
        <v/>
      </c>
      <c r="K4447" s="203"/>
      <c r="L4447" s="203"/>
    </row>
    <row r="4448" customFormat="false" ht="15" hidden="false" customHeight="false" outlineLevel="0" collapsed="false">
      <c r="H4448" s="202"/>
      <c r="I4448" s="203"/>
      <c r="J4448" s="204" t="str">
        <f aca="false">IFERROR(VLOOKUP(I4448,list!$N$1:$O$305,2,0),"")</f>
        <v/>
      </c>
      <c r="K4448" s="203"/>
      <c r="L4448" s="203"/>
    </row>
    <row r="4449" customFormat="false" ht="15" hidden="false" customHeight="false" outlineLevel="0" collapsed="false">
      <c r="H4449" s="202"/>
      <c r="I4449" s="203"/>
      <c r="J4449" s="204" t="str">
        <f aca="false">IFERROR(VLOOKUP(I4449,list!$N$1:$O$305,2,0),"")</f>
        <v/>
      </c>
      <c r="K4449" s="203"/>
      <c r="L4449" s="203"/>
    </row>
    <row r="4450" customFormat="false" ht="15" hidden="false" customHeight="false" outlineLevel="0" collapsed="false">
      <c r="H4450" s="202"/>
      <c r="I4450" s="203"/>
      <c r="J4450" s="204" t="str">
        <f aca="false">IFERROR(VLOOKUP(I4450,list!$N$1:$O$305,2,0),"")</f>
        <v/>
      </c>
      <c r="K4450" s="203"/>
      <c r="L4450" s="203"/>
    </row>
    <row r="4451" customFormat="false" ht="15" hidden="false" customHeight="false" outlineLevel="0" collapsed="false">
      <c r="H4451" s="202"/>
      <c r="I4451" s="203"/>
      <c r="J4451" s="204" t="str">
        <f aca="false">IFERROR(VLOOKUP(I4451,list!$N$1:$O$305,2,0),"")</f>
        <v/>
      </c>
      <c r="K4451" s="203"/>
      <c r="L4451" s="203"/>
    </row>
    <row r="4452" customFormat="false" ht="15" hidden="false" customHeight="false" outlineLevel="0" collapsed="false">
      <c r="H4452" s="202"/>
      <c r="I4452" s="203"/>
      <c r="J4452" s="204" t="str">
        <f aca="false">IFERROR(VLOOKUP(I4452,list!$N$1:$O$305,2,0),"")</f>
        <v/>
      </c>
      <c r="K4452" s="203"/>
      <c r="L4452" s="203"/>
    </row>
    <row r="4453" customFormat="false" ht="15" hidden="false" customHeight="false" outlineLevel="0" collapsed="false">
      <c r="H4453" s="202"/>
      <c r="I4453" s="203"/>
      <c r="J4453" s="204" t="str">
        <f aca="false">IFERROR(VLOOKUP(I4453,list!$N$1:$O$305,2,0),"")</f>
        <v/>
      </c>
      <c r="K4453" s="203"/>
      <c r="L4453" s="203"/>
    </row>
    <row r="4454" customFormat="false" ht="15" hidden="false" customHeight="false" outlineLevel="0" collapsed="false">
      <c r="H4454" s="202"/>
      <c r="I4454" s="203"/>
      <c r="J4454" s="204" t="str">
        <f aca="false">IFERROR(VLOOKUP(I4454,list!$N$1:$O$305,2,0),"")</f>
        <v/>
      </c>
      <c r="K4454" s="203"/>
      <c r="L4454" s="203"/>
    </row>
    <row r="4455" customFormat="false" ht="15" hidden="false" customHeight="false" outlineLevel="0" collapsed="false">
      <c r="H4455" s="202"/>
      <c r="I4455" s="203"/>
      <c r="J4455" s="204" t="str">
        <f aca="false">IFERROR(VLOOKUP(I4455,list!$N$1:$O$305,2,0),"")</f>
        <v/>
      </c>
      <c r="K4455" s="203"/>
      <c r="L4455" s="203"/>
    </row>
    <row r="4456" customFormat="false" ht="15" hidden="false" customHeight="false" outlineLevel="0" collapsed="false">
      <c r="H4456" s="202"/>
      <c r="I4456" s="203"/>
      <c r="J4456" s="204" t="str">
        <f aca="false">IFERROR(VLOOKUP(I4456,list!$N$1:$O$305,2,0),"")</f>
        <v/>
      </c>
      <c r="K4456" s="203"/>
      <c r="L4456" s="203"/>
    </row>
    <row r="4457" customFormat="false" ht="15" hidden="false" customHeight="false" outlineLevel="0" collapsed="false">
      <c r="H4457" s="202"/>
      <c r="I4457" s="203"/>
      <c r="J4457" s="204" t="str">
        <f aca="false">IFERROR(VLOOKUP(I4457,list!$N$1:$O$305,2,0),"")</f>
        <v/>
      </c>
      <c r="K4457" s="203"/>
      <c r="L4457" s="203"/>
    </row>
    <row r="4458" customFormat="false" ht="15" hidden="false" customHeight="false" outlineLevel="0" collapsed="false">
      <c r="H4458" s="202"/>
      <c r="I4458" s="203"/>
      <c r="J4458" s="204" t="str">
        <f aca="false">IFERROR(VLOOKUP(I4458,list!$N$1:$O$305,2,0),"")</f>
        <v/>
      </c>
      <c r="K4458" s="203"/>
      <c r="L4458" s="203"/>
    </row>
    <row r="4459" customFormat="false" ht="15" hidden="false" customHeight="false" outlineLevel="0" collapsed="false">
      <c r="H4459" s="202"/>
      <c r="I4459" s="203"/>
      <c r="J4459" s="204" t="str">
        <f aca="false">IFERROR(VLOOKUP(I4459,list!$N$1:$O$305,2,0),"")</f>
        <v/>
      </c>
      <c r="K4459" s="203"/>
      <c r="L4459" s="203"/>
    </row>
    <row r="4460" customFormat="false" ht="15" hidden="false" customHeight="false" outlineLevel="0" collapsed="false">
      <c r="H4460" s="202"/>
      <c r="I4460" s="203"/>
      <c r="J4460" s="204" t="str">
        <f aca="false">IFERROR(VLOOKUP(I4460,list!$N$1:$O$305,2,0),"")</f>
        <v/>
      </c>
      <c r="K4460" s="203"/>
      <c r="L4460" s="203"/>
    </row>
    <row r="4461" customFormat="false" ht="15" hidden="false" customHeight="false" outlineLevel="0" collapsed="false">
      <c r="H4461" s="202"/>
      <c r="I4461" s="203"/>
      <c r="J4461" s="204" t="str">
        <f aca="false">IFERROR(VLOOKUP(I4461,list!$N$1:$O$305,2,0),"")</f>
        <v/>
      </c>
      <c r="K4461" s="203"/>
      <c r="L4461" s="203"/>
    </row>
    <row r="4462" customFormat="false" ht="15" hidden="false" customHeight="false" outlineLevel="0" collapsed="false">
      <c r="H4462" s="202"/>
      <c r="I4462" s="203"/>
      <c r="J4462" s="204" t="str">
        <f aca="false">IFERROR(VLOOKUP(I4462,list!$N$1:$O$305,2,0),"")</f>
        <v/>
      </c>
      <c r="K4462" s="203"/>
      <c r="L4462" s="203"/>
    </row>
    <row r="4463" customFormat="false" ht="15" hidden="false" customHeight="false" outlineLevel="0" collapsed="false">
      <c r="H4463" s="202"/>
      <c r="I4463" s="203"/>
      <c r="J4463" s="204" t="str">
        <f aca="false">IFERROR(VLOOKUP(I4463,list!$N$1:$O$305,2,0),"")</f>
        <v/>
      </c>
      <c r="K4463" s="203"/>
      <c r="L4463" s="203"/>
    </row>
    <row r="4464" customFormat="false" ht="15" hidden="false" customHeight="false" outlineLevel="0" collapsed="false">
      <c r="H4464" s="202"/>
      <c r="I4464" s="203"/>
      <c r="J4464" s="204" t="str">
        <f aca="false">IFERROR(VLOOKUP(I4464,list!$N$1:$O$305,2,0),"")</f>
        <v/>
      </c>
      <c r="K4464" s="203"/>
      <c r="L4464" s="203"/>
    </row>
    <row r="4465" customFormat="false" ht="15" hidden="false" customHeight="false" outlineLevel="0" collapsed="false">
      <c r="H4465" s="202"/>
      <c r="I4465" s="203"/>
      <c r="J4465" s="204" t="str">
        <f aca="false">IFERROR(VLOOKUP(I4465,list!$N$1:$O$305,2,0),"")</f>
        <v/>
      </c>
      <c r="K4465" s="203"/>
      <c r="L4465" s="203"/>
    </row>
    <row r="4466" customFormat="false" ht="15" hidden="false" customHeight="false" outlineLevel="0" collapsed="false">
      <c r="H4466" s="202"/>
      <c r="I4466" s="203"/>
      <c r="J4466" s="204" t="str">
        <f aca="false">IFERROR(VLOOKUP(I4466,list!$N$1:$O$305,2,0),"")</f>
        <v/>
      </c>
      <c r="K4466" s="203"/>
      <c r="L4466" s="203"/>
    </row>
    <row r="4467" customFormat="false" ht="15" hidden="false" customHeight="false" outlineLevel="0" collapsed="false">
      <c r="H4467" s="202"/>
      <c r="I4467" s="203"/>
      <c r="J4467" s="204" t="str">
        <f aca="false">IFERROR(VLOOKUP(I4467,list!$N$1:$O$305,2,0),"")</f>
        <v/>
      </c>
      <c r="K4467" s="203"/>
      <c r="L4467" s="203"/>
    </row>
    <row r="4468" customFormat="false" ht="15" hidden="false" customHeight="false" outlineLevel="0" collapsed="false">
      <c r="H4468" s="202"/>
      <c r="I4468" s="203"/>
      <c r="J4468" s="204" t="str">
        <f aca="false">IFERROR(VLOOKUP(I4468,list!$N$1:$O$305,2,0),"")</f>
        <v/>
      </c>
      <c r="K4468" s="203"/>
      <c r="L4468" s="203"/>
    </row>
    <row r="4469" customFormat="false" ht="15" hidden="false" customHeight="false" outlineLevel="0" collapsed="false">
      <c r="H4469" s="202"/>
      <c r="I4469" s="203"/>
      <c r="J4469" s="204" t="str">
        <f aca="false">IFERROR(VLOOKUP(I4469,list!$N$1:$O$305,2,0),"")</f>
        <v/>
      </c>
      <c r="K4469" s="203"/>
      <c r="L4469" s="203"/>
    </row>
    <row r="4470" customFormat="false" ht="15" hidden="false" customHeight="false" outlineLevel="0" collapsed="false">
      <c r="H4470" s="202"/>
      <c r="I4470" s="203"/>
      <c r="J4470" s="204" t="str">
        <f aca="false">IFERROR(VLOOKUP(I4470,list!$N$1:$O$305,2,0),"")</f>
        <v/>
      </c>
      <c r="K4470" s="203"/>
      <c r="L4470" s="203"/>
    </row>
    <row r="4471" customFormat="false" ht="15" hidden="false" customHeight="false" outlineLevel="0" collapsed="false">
      <c r="H4471" s="202"/>
      <c r="I4471" s="203"/>
      <c r="J4471" s="204" t="str">
        <f aca="false">IFERROR(VLOOKUP(I4471,list!$N$1:$O$305,2,0),"")</f>
        <v/>
      </c>
      <c r="K4471" s="203"/>
      <c r="L4471" s="203"/>
    </row>
    <row r="4472" customFormat="false" ht="15" hidden="false" customHeight="false" outlineLevel="0" collapsed="false">
      <c r="H4472" s="202"/>
      <c r="I4472" s="203"/>
      <c r="J4472" s="204" t="str">
        <f aca="false">IFERROR(VLOOKUP(I4472,list!$N$1:$O$305,2,0),"")</f>
        <v/>
      </c>
      <c r="K4472" s="203"/>
      <c r="L4472" s="203"/>
    </row>
    <row r="4473" customFormat="false" ht="15" hidden="false" customHeight="false" outlineLevel="0" collapsed="false">
      <c r="H4473" s="202"/>
      <c r="I4473" s="203"/>
      <c r="J4473" s="204" t="str">
        <f aca="false">IFERROR(VLOOKUP(I4473,list!$N$1:$O$305,2,0),"")</f>
        <v/>
      </c>
      <c r="K4473" s="203"/>
      <c r="L4473" s="203"/>
    </row>
    <row r="4474" customFormat="false" ht="15" hidden="false" customHeight="false" outlineLevel="0" collapsed="false">
      <c r="H4474" s="202"/>
      <c r="I4474" s="203"/>
      <c r="J4474" s="204" t="str">
        <f aca="false">IFERROR(VLOOKUP(I4474,list!$N$1:$O$305,2,0),"")</f>
        <v/>
      </c>
      <c r="K4474" s="203"/>
      <c r="L4474" s="203"/>
    </row>
    <row r="4475" customFormat="false" ht="15" hidden="false" customHeight="false" outlineLevel="0" collapsed="false">
      <c r="H4475" s="202"/>
      <c r="I4475" s="203"/>
      <c r="J4475" s="204" t="str">
        <f aca="false">IFERROR(VLOOKUP(I4475,list!$N$1:$O$305,2,0),"")</f>
        <v/>
      </c>
      <c r="K4475" s="203"/>
      <c r="L4475" s="203"/>
    </row>
    <row r="4476" customFormat="false" ht="15" hidden="false" customHeight="false" outlineLevel="0" collapsed="false">
      <c r="H4476" s="202"/>
      <c r="I4476" s="203"/>
      <c r="J4476" s="204" t="str">
        <f aca="false">IFERROR(VLOOKUP(I4476,list!$N$1:$O$305,2,0),"")</f>
        <v/>
      </c>
      <c r="K4476" s="203"/>
      <c r="L4476" s="203"/>
    </row>
    <row r="4477" customFormat="false" ht="15" hidden="false" customHeight="false" outlineLevel="0" collapsed="false">
      <c r="H4477" s="202"/>
      <c r="I4477" s="203"/>
      <c r="J4477" s="204" t="str">
        <f aca="false">IFERROR(VLOOKUP(I4477,list!$N$1:$O$305,2,0),"")</f>
        <v/>
      </c>
      <c r="K4477" s="203"/>
      <c r="L4477" s="203"/>
    </row>
    <row r="4478" customFormat="false" ht="15" hidden="false" customHeight="false" outlineLevel="0" collapsed="false">
      <c r="H4478" s="202"/>
      <c r="I4478" s="203"/>
      <c r="J4478" s="204" t="str">
        <f aca="false">IFERROR(VLOOKUP(I4478,list!$N$1:$O$305,2,0),"")</f>
        <v/>
      </c>
      <c r="K4478" s="203"/>
      <c r="L4478" s="203"/>
    </row>
    <row r="4479" customFormat="false" ht="15" hidden="false" customHeight="false" outlineLevel="0" collapsed="false">
      <c r="H4479" s="202"/>
      <c r="I4479" s="203"/>
      <c r="J4479" s="204" t="str">
        <f aca="false">IFERROR(VLOOKUP(I4479,list!$N$1:$O$305,2,0),"")</f>
        <v/>
      </c>
      <c r="K4479" s="203"/>
      <c r="L4479" s="203"/>
    </row>
    <row r="4480" customFormat="false" ht="15" hidden="false" customHeight="false" outlineLevel="0" collapsed="false">
      <c r="H4480" s="202"/>
      <c r="I4480" s="203"/>
      <c r="J4480" s="204" t="str">
        <f aca="false">IFERROR(VLOOKUP(I4480,list!$N$1:$O$305,2,0),"")</f>
        <v/>
      </c>
      <c r="K4480" s="203"/>
      <c r="L4480" s="203"/>
    </row>
    <row r="4481" customFormat="false" ht="15" hidden="false" customHeight="false" outlineLevel="0" collapsed="false">
      <c r="H4481" s="202"/>
      <c r="I4481" s="203"/>
      <c r="J4481" s="204" t="str">
        <f aca="false">IFERROR(VLOOKUP(I4481,list!$N$1:$O$305,2,0),"")</f>
        <v/>
      </c>
      <c r="K4481" s="203"/>
      <c r="L4481" s="203"/>
    </row>
    <row r="4482" customFormat="false" ht="15" hidden="false" customHeight="false" outlineLevel="0" collapsed="false">
      <c r="H4482" s="202"/>
      <c r="I4482" s="203"/>
      <c r="J4482" s="204" t="str">
        <f aca="false">IFERROR(VLOOKUP(I4482,list!$N$1:$O$305,2,0),"")</f>
        <v/>
      </c>
      <c r="K4482" s="203"/>
      <c r="L4482" s="203"/>
    </row>
    <row r="4483" customFormat="false" ht="15" hidden="false" customHeight="false" outlineLevel="0" collapsed="false">
      <c r="H4483" s="202"/>
      <c r="I4483" s="203"/>
      <c r="J4483" s="204" t="str">
        <f aca="false">IFERROR(VLOOKUP(I4483,list!$N$1:$O$305,2,0),"")</f>
        <v/>
      </c>
      <c r="K4483" s="203"/>
      <c r="L4483" s="203"/>
    </row>
    <row r="4484" customFormat="false" ht="15" hidden="false" customHeight="false" outlineLevel="0" collapsed="false">
      <c r="H4484" s="202"/>
      <c r="I4484" s="203"/>
      <c r="J4484" s="204" t="str">
        <f aca="false">IFERROR(VLOOKUP(I4484,list!$N$1:$O$305,2,0),"")</f>
        <v/>
      </c>
      <c r="K4484" s="203"/>
      <c r="L4484" s="203"/>
    </row>
    <row r="4485" customFormat="false" ht="15" hidden="false" customHeight="false" outlineLevel="0" collapsed="false">
      <c r="H4485" s="202"/>
      <c r="I4485" s="203"/>
      <c r="J4485" s="204" t="str">
        <f aca="false">IFERROR(VLOOKUP(I4485,list!$N$1:$O$305,2,0),"")</f>
        <v/>
      </c>
      <c r="K4485" s="203"/>
      <c r="L4485" s="203"/>
    </row>
    <row r="4486" customFormat="false" ht="15" hidden="false" customHeight="false" outlineLevel="0" collapsed="false">
      <c r="H4486" s="202"/>
      <c r="I4486" s="203"/>
      <c r="J4486" s="204" t="str">
        <f aca="false">IFERROR(VLOOKUP(I4486,list!$N$1:$O$305,2,0),"")</f>
        <v/>
      </c>
      <c r="K4486" s="203"/>
      <c r="L4486" s="203"/>
    </row>
    <row r="4487" customFormat="false" ht="15" hidden="false" customHeight="false" outlineLevel="0" collapsed="false">
      <c r="H4487" s="202"/>
      <c r="I4487" s="203"/>
      <c r="J4487" s="204" t="str">
        <f aca="false">IFERROR(VLOOKUP(I4487,list!$N$1:$O$305,2,0),"")</f>
        <v/>
      </c>
      <c r="K4487" s="203"/>
      <c r="L4487" s="203"/>
    </row>
    <row r="4488" customFormat="false" ht="15" hidden="false" customHeight="false" outlineLevel="0" collapsed="false">
      <c r="H4488" s="202"/>
      <c r="I4488" s="203"/>
      <c r="J4488" s="204" t="str">
        <f aca="false">IFERROR(VLOOKUP(I4488,list!$N$1:$O$305,2,0),"")</f>
        <v/>
      </c>
      <c r="K4488" s="203"/>
      <c r="L4488" s="203"/>
    </row>
    <row r="4489" customFormat="false" ht="15" hidden="false" customHeight="false" outlineLevel="0" collapsed="false">
      <c r="H4489" s="202"/>
      <c r="I4489" s="203"/>
      <c r="J4489" s="204" t="str">
        <f aca="false">IFERROR(VLOOKUP(I4489,list!$N$1:$O$305,2,0),"")</f>
        <v/>
      </c>
      <c r="K4489" s="203"/>
      <c r="L4489" s="203"/>
    </row>
    <row r="4490" customFormat="false" ht="15" hidden="false" customHeight="false" outlineLevel="0" collapsed="false">
      <c r="H4490" s="202"/>
      <c r="I4490" s="203"/>
      <c r="J4490" s="204" t="str">
        <f aca="false">IFERROR(VLOOKUP(I4490,list!$N$1:$O$305,2,0),"")</f>
        <v/>
      </c>
      <c r="K4490" s="203"/>
      <c r="L4490" s="203"/>
    </row>
    <row r="4491" customFormat="false" ht="15" hidden="false" customHeight="false" outlineLevel="0" collapsed="false">
      <c r="H4491" s="202"/>
      <c r="I4491" s="203"/>
      <c r="J4491" s="204" t="str">
        <f aca="false">IFERROR(VLOOKUP(I4491,list!$N$1:$O$305,2,0),"")</f>
        <v/>
      </c>
      <c r="K4491" s="203"/>
      <c r="L4491" s="203"/>
    </row>
    <row r="4492" customFormat="false" ht="15" hidden="false" customHeight="false" outlineLevel="0" collapsed="false">
      <c r="H4492" s="202"/>
      <c r="I4492" s="203"/>
      <c r="J4492" s="204" t="str">
        <f aca="false">IFERROR(VLOOKUP(I4492,list!$N$1:$O$305,2,0),"")</f>
        <v/>
      </c>
      <c r="K4492" s="203"/>
      <c r="L4492" s="203"/>
    </row>
    <row r="4493" customFormat="false" ht="15" hidden="false" customHeight="false" outlineLevel="0" collapsed="false">
      <c r="H4493" s="202"/>
      <c r="I4493" s="203"/>
      <c r="J4493" s="204" t="str">
        <f aca="false">IFERROR(VLOOKUP(I4493,list!$N$1:$O$305,2,0),"")</f>
        <v/>
      </c>
      <c r="K4493" s="203"/>
      <c r="L4493" s="203"/>
    </row>
    <row r="4494" customFormat="false" ht="15" hidden="false" customHeight="false" outlineLevel="0" collapsed="false">
      <c r="H4494" s="202"/>
      <c r="I4494" s="203"/>
      <c r="J4494" s="204" t="str">
        <f aca="false">IFERROR(VLOOKUP(I4494,list!$N$1:$O$305,2,0),"")</f>
        <v/>
      </c>
      <c r="K4494" s="203"/>
      <c r="L4494" s="203"/>
    </row>
    <row r="4495" customFormat="false" ht="15" hidden="false" customHeight="false" outlineLevel="0" collapsed="false">
      <c r="H4495" s="202"/>
      <c r="I4495" s="203"/>
      <c r="J4495" s="204" t="str">
        <f aca="false">IFERROR(VLOOKUP(I4495,list!$N$1:$O$305,2,0),"")</f>
        <v/>
      </c>
      <c r="K4495" s="203"/>
      <c r="L4495" s="203"/>
    </row>
    <row r="4496" customFormat="false" ht="15" hidden="false" customHeight="false" outlineLevel="0" collapsed="false">
      <c r="H4496" s="202"/>
      <c r="I4496" s="203"/>
      <c r="J4496" s="204" t="str">
        <f aca="false">IFERROR(VLOOKUP(I4496,list!$N$1:$O$305,2,0),"")</f>
        <v/>
      </c>
      <c r="K4496" s="203"/>
      <c r="L4496" s="203"/>
    </row>
    <row r="4497" customFormat="false" ht="15" hidden="false" customHeight="false" outlineLevel="0" collapsed="false">
      <c r="H4497" s="202"/>
      <c r="I4497" s="203"/>
      <c r="J4497" s="204" t="str">
        <f aca="false">IFERROR(VLOOKUP(I4497,list!$N$1:$O$305,2,0),"")</f>
        <v/>
      </c>
      <c r="K4497" s="203"/>
      <c r="L4497" s="203"/>
    </row>
    <row r="4498" customFormat="false" ht="15" hidden="false" customHeight="false" outlineLevel="0" collapsed="false">
      <c r="H4498" s="202"/>
      <c r="I4498" s="203"/>
      <c r="J4498" s="204" t="str">
        <f aca="false">IFERROR(VLOOKUP(I4498,list!$N$1:$O$305,2,0),"")</f>
        <v/>
      </c>
      <c r="K4498" s="203"/>
      <c r="L4498" s="203"/>
    </row>
    <row r="4499" customFormat="false" ht="15" hidden="false" customHeight="false" outlineLevel="0" collapsed="false">
      <c r="H4499" s="202"/>
      <c r="I4499" s="203"/>
      <c r="J4499" s="204" t="str">
        <f aca="false">IFERROR(VLOOKUP(I4499,list!$N$1:$O$305,2,0),"")</f>
        <v/>
      </c>
      <c r="K4499" s="203"/>
      <c r="L4499" s="203"/>
    </row>
    <row r="4500" customFormat="false" ht="15" hidden="false" customHeight="false" outlineLevel="0" collapsed="false">
      <c r="H4500" s="202"/>
      <c r="I4500" s="203"/>
      <c r="J4500" s="204" t="str">
        <f aca="false">IFERROR(VLOOKUP(I4500,list!$N$1:$O$305,2,0),"")</f>
        <v/>
      </c>
      <c r="K4500" s="203"/>
      <c r="L4500" s="203"/>
    </row>
    <row r="4501" customFormat="false" ht="15" hidden="false" customHeight="false" outlineLevel="0" collapsed="false">
      <c r="H4501" s="202"/>
      <c r="I4501" s="203"/>
      <c r="J4501" s="204" t="str">
        <f aca="false">IFERROR(VLOOKUP(I4501,list!$N$1:$O$305,2,0),"")</f>
        <v/>
      </c>
      <c r="K4501" s="203"/>
      <c r="L4501" s="203"/>
    </row>
    <row r="4502" customFormat="false" ht="15" hidden="false" customHeight="false" outlineLevel="0" collapsed="false">
      <c r="H4502" s="202"/>
      <c r="I4502" s="203"/>
      <c r="J4502" s="204" t="str">
        <f aca="false">IFERROR(VLOOKUP(I4502,list!$N$1:$O$305,2,0),"")</f>
        <v/>
      </c>
      <c r="K4502" s="203"/>
      <c r="L4502" s="203"/>
    </row>
    <row r="4503" customFormat="false" ht="15" hidden="false" customHeight="false" outlineLevel="0" collapsed="false">
      <c r="H4503" s="202"/>
      <c r="I4503" s="203"/>
      <c r="J4503" s="204" t="str">
        <f aca="false">IFERROR(VLOOKUP(I4503,list!$N$1:$O$305,2,0),"")</f>
        <v/>
      </c>
      <c r="K4503" s="203"/>
      <c r="L4503" s="203"/>
    </row>
    <row r="4504" customFormat="false" ht="15" hidden="false" customHeight="false" outlineLevel="0" collapsed="false">
      <c r="H4504" s="202"/>
      <c r="I4504" s="203"/>
      <c r="J4504" s="204" t="str">
        <f aca="false">IFERROR(VLOOKUP(I4504,list!$N$1:$O$305,2,0),"")</f>
        <v/>
      </c>
      <c r="K4504" s="203"/>
      <c r="L4504" s="203"/>
    </row>
    <row r="4505" customFormat="false" ht="15" hidden="false" customHeight="false" outlineLevel="0" collapsed="false">
      <c r="H4505" s="202"/>
      <c r="I4505" s="203"/>
      <c r="J4505" s="204" t="str">
        <f aca="false">IFERROR(VLOOKUP(I4505,list!$N$1:$O$305,2,0),"")</f>
        <v/>
      </c>
      <c r="K4505" s="203"/>
      <c r="L4505" s="203"/>
    </row>
    <row r="4506" customFormat="false" ht="15" hidden="false" customHeight="false" outlineLevel="0" collapsed="false">
      <c r="H4506" s="202"/>
      <c r="I4506" s="203"/>
      <c r="J4506" s="204" t="str">
        <f aca="false">IFERROR(VLOOKUP(I4506,list!$N$1:$O$305,2,0),"")</f>
        <v/>
      </c>
      <c r="K4506" s="203"/>
      <c r="L4506" s="203"/>
    </row>
    <row r="4507" customFormat="false" ht="15" hidden="false" customHeight="false" outlineLevel="0" collapsed="false">
      <c r="H4507" s="202"/>
      <c r="I4507" s="203"/>
      <c r="J4507" s="204" t="str">
        <f aca="false">IFERROR(VLOOKUP(I4507,list!$N$1:$O$305,2,0),"")</f>
        <v/>
      </c>
      <c r="K4507" s="203"/>
      <c r="L4507" s="203"/>
    </row>
    <row r="4508" customFormat="false" ht="15" hidden="false" customHeight="false" outlineLevel="0" collapsed="false">
      <c r="H4508" s="202"/>
      <c r="I4508" s="203"/>
      <c r="J4508" s="204" t="str">
        <f aca="false">IFERROR(VLOOKUP(I4508,list!$N$1:$O$305,2,0),"")</f>
        <v/>
      </c>
      <c r="K4508" s="203"/>
      <c r="L4508" s="203"/>
    </row>
    <row r="4509" customFormat="false" ht="15" hidden="false" customHeight="false" outlineLevel="0" collapsed="false">
      <c r="H4509" s="202"/>
      <c r="I4509" s="203"/>
      <c r="J4509" s="204" t="str">
        <f aca="false">IFERROR(VLOOKUP(I4509,list!$N$1:$O$305,2,0),"")</f>
        <v/>
      </c>
      <c r="K4509" s="203"/>
      <c r="L4509" s="203"/>
    </row>
    <row r="4510" customFormat="false" ht="15" hidden="false" customHeight="false" outlineLevel="0" collapsed="false">
      <c r="H4510" s="202"/>
      <c r="I4510" s="203"/>
      <c r="J4510" s="204" t="str">
        <f aca="false">IFERROR(VLOOKUP(I4510,list!$N$1:$O$305,2,0),"")</f>
        <v/>
      </c>
      <c r="K4510" s="203"/>
      <c r="L4510" s="203"/>
    </row>
    <row r="4511" customFormat="false" ht="15" hidden="false" customHeight="false" outlineLevel="0" collapsed="false">
      <c r="H4511" s="202"/>
      <c r="I4511" s="203"/>
      <c r="J4511" s="204" t="str">
        <f aca="false">IFERROR(VLOOKUP(I4511,list!$N$1:$O$305,2,0),"")</f>
        <v/>
      </c>
      <c r="K4511" s="203"/>
      <c r="L4511" s="203"/>
    </row>
    <row r="4512" customFormat="false" ht="15" hidden="false" customHeight="false" outlineLevel="0" collapsed="false">
      <c r="H4512" s="202"/>
      <c r="I4512" s="203"/>
      <c r="J4512" s="204" t="str">
        <f aca="false">IFERROR(VLOOKUP(I4512,list!$N$1:$O$305,2,0),"")</f>
        <v/>
      </c>
      <c r="K4512" s="203"/>
      <c r="L4512" s="203"/>
    </row>
    <row r="4513" customFormat="false" ht="15" hidden="false" customHeight="false" outlineLevel="0" collapsed="false">
      <c r="H4513" s="202"/>
      <c r="I4513" s="203"/>
      <c r="J4513" s="204" t="str">
        <f aca="false">IFERROR(VLOOKUP(I4513,list!$N$1:$O$305,2,0),"")</f>
        <v/>
      </c>
      <c r="K4513" s="203"/>
      <c r="L4513" s="203"/>
    </row>
    <row r="4514" customFormat="false" ht="15" hidden="false" customHeight="false" outlineLevel="0" collapsed="false">
      <c r="H4514" s="202"/>
      <c r="I4514" s="203"/>
      <c r="J4514" s="204" t="str">
        <f aca="false">IFERROR(VLOOKUP(I4514,list!$N$1:$O$305,2,0),"")</f>
        <v/>
      </c>
      <c r="K4514" s="203"/>
      <c r="L4514" s="203"/>
    </row>
    <row r="4515" customFormat="false" ht="15" hidden="false" customHeight="false" outlineLevel="0" collapsed="false">
      <c r="H4515" s="202"/>
      <c r="I4515" s="203"/>
      <c r="J4515" s="204" t="str">
        <f aca="false">IFERROR(VLOOKUP(I4515,list!$N$1:$O$305,2,0),"")</f>
        <v/>
      </c>
      <c r="K4515" s="203"/>
      <c r="L4515" s="203"/>
    </row>
    <row r="4516" customFormat="false" ht="15" hidden="false" customHeight="false" outlineLevel="0" collapsed="false">
      <c r="H4516" s="202"/>
      <c r="I4516" s="203"/>
      <c r="J4516" s="204" t="str">
        <f aca="false">IFERROR(VLOOKUP(I4516,list!$N$1:$O$305,2,0),"")</f>
        <v/>
      </c>
      <c r="K4516" s="203"/>
      <c r="L4516" s="203"/>
    </row>
    <row r="4517" customFormat="false" ht="15" hidden="false" customHeight="false" outlineLevel="0" collapsed="false">
      <c r="H4517" s="202"/>
      <c r="I4517" s="203"/>
      <c r="J4517" s="204" t="str">
        <f aca="false">IFERROR(VLOOKUP(I4517,list!$N$1:$O$305,2,0),"")</f>
        <v/>
      </c>
      <c r="K4517" s="203"/>
      <c r="L4517" s="203"/>
    </row>
    <row r="4518" customFormat="false" ht="15" hidden="false" customHeight="false" outlineLevel="0" collapsed="false">
      <c r="H4518" s="202"/>
      <c r="I4518" s="203"/>
      <c r="J4518" s="204" t="str">
        <f aca="false">IFERROR(VLOOKUP(I4518,list!$N$1:$O$305,2,0),"")</f>
        <v/>
      </c>
      <c r="K4518" s="203"/>
      <c r="L4518" s="203"/>
    </row>
    <row r="4519" customFormat="false" ht="15" hidden="false" customHeight="false" outlineLevel="0" collapsed="false">
      <c r="H4519" s="202"/>
      <c r="I4519" s="203"/>
      <c r="J4519" s="204" t="str">
        <f aca="false">IFERROR(VLOOKUP(I4519,list!$N$1:$O$305,2,0),"")</f>
        <v/>
      </c>
      <c r="K4519" s="203"/>
      <c r="L4519" s="203"/>
    </row>
    <row r="4520" customFormat="false" ht="15" hidden="false" customHeight="false" outlineLevel="0" collapsed="false">
      <c r="H4520" s="202"/>
      <c r="I4520" s="203"/>
      <c r="J4520" s="204" t="str">
        <f aca="false">IFERROR(VLOOKUP(I4520,list!$N$1:$O$305,2,0),"")</f>
        <v/>
      </c>
      <c r="K4520" s="203"/>
      <c r="L4520" s="203"/>
    </row>
    <row r="4521" customFormat="false" ht="15" hidden="false" customHeight="false" outlineLevel="0" collapsed="false">
      <c r="H4521" s="202"/>
      <c r="I4521" s="203"/>
      <c r="J4521" s="204" t="str">
        <f aca="false">IFERROR(VLOOKUP(I4521,list!$N$1:$O$305,2,0),"")</f>
        <v/>
      </c>
      <c r="K4521" s="203"/>
      <c r="L4521" s="203"/>
    </row>
    <row r="4522" customFormat="false" ht="15" hidden="false" customHeight="false" outlineLevel="0" collapsed="false">
      <c r="H4522" s="202"/>
      <c r="I4522" s="203"/>
      <c r="J4522" s="204" t="str">
        <f aca="false">IFERROR(VLOOKUP(I4522,list!$N$1:$O$305,2,0),"")</f>
        <v/>
      </c>
      <c r="K4522" s="203"/>
      <c r="L4522" s="203"/>
    </row>
    <row r="4523" customFormat="false" ht="15" hidden="false" customHeight="false" outlineLevel="0" collapsed="false">
      <c r="H4523" s="202"/>
      <c r="I4523" s="203"/>
      <c r="J4523" s="204" t="str">
        <f aca="false">IFERROR(VLOOKUP(I4523,list!$N$1:$O$305,2,0),"")</f>
        <v/>
      </c>
      <c r="K4523" s="203"/>
      <c r="L4523" s="203"/>
    </row>
    <row r="4524" customFormat="false" ht="15" hidden="false" customHeight="false" outlineLevel="0" collapsed="false">
      <c r="H4524" s="202"/>
      <c r="I4524" s="203"/>
      <c r="J4524" s="204" t="str">
        <f aca="false">IFERROR(VLOOKUP(I4524,list!$N$1:$O$305,2,0),"")</f>
        <v/>
      </c>
      <c r="K4524" s="203"/>
      <c r="L4524" s="203"/>
    </row>
    <row r="4525" customFormat="false" ht="15" hidden="false" customHeight="false" outlineLevel="0" collapsed="false">
      <c r="H4525" s="202"/>
      <c r="I4525" s="203"/>
      <c r="J4525" s="204" t="str">
        <f aca="false">IFERROR(VLOOKUP(I4525,list!$N$1:$O$305,2,0),"")</f>
        <v/>
      </c>
      <c r="K4525" s="203"/>
      <c r="L4525" s="203"/>
    </row>
    <row r="4526" customFormat="false" ht="15" hidden="false" customHeight="false" outlineLevel="0" collapsed="false">
      <c r="H4526" s="202"/>
      <c r="I4526" s="203"/>
      <c r="J4526" s="204" t="str">
        <f aca="false">IFERROR(VLOOKUP(I4526,list!$N$1:$O$305,2,0),"")</f>
        <v/>
      </c>
      <c r="K4526" s="203"/>
      <c r="L4526" s="203"/>
    </row>
    <row r="4527" customFormat="false" ht="15" hidden="false" customHeight="false" outlineLevel="0" collapsed="false">
      <c r="H4527" s="202"/>
      <c r="I4527" s="203"/>
      <c r="J4527" s="204" t="str">
        <f aca="false">IFERROR(VLOOKUP(I4527,list!$N$1:$O$305,2,0),"")</f>
        <v/>
      </c>
      <c r="K4527" s="203"/>
      <c r="L4527" s="203"/>
    </row>
    <row r="4528" customFormat="false" ht="15" hidden="false" customHeight="false" outlineLevel="0" collapsed="false">
      <c r="H4528" s="202"/>
      <c r="I4528" s="203"/>
      <c r="J4528" s="204" t="str">
        <f aca="false">IFERROR(VLOOKUP(I4528,list!$N$1:$O$305,2,0),"")</f>
        <v/>
      </c>
      <c r="K4528" s="203"/>
      <c r="L4528" s="203"/>
    </row>
    <row r="4529" customFormat="false" ht="15" hidden="false" customHeight="false" outlineLevel="0" collapsed="false">
      <c r="H4529" s="202"/>
      <c r="I4529" s="203"/>
      <c r="J4529" s="204" t="str">
        <f aca="false">IFERROR(VLOOKUP(I4529,list!$N$1:$O$305,2,0),"")</f>
        <v/>
      </c>
      <c r="K4529" s="203"/>
      <c r="L4529" s="203"/>
    </row>
    <row r="4530" customFormat="false" ht="15" hidden="false" customHeight="false" outlineLevel="0" collapsed="false">
      <c r="H4530" s="202"/>
      <c r="I4530" s="203"/>
      <c r="J4530" s="204" t="str">
        <f aca="false">IFERROR(VLOOKUP(I4530,list!$N$1:$O$305,2,0),"")</f>
        <v/>
      </c>
      <c r="K4530" s="203"/>
      <c r="L4530" s="203"/>
    </row>
    <row r="4531" customFormat="false" ht="15" hidden="false" customHeight="false" outlineLevel="0" collapsed="false">
      <c r="H4531" s="202"/>
      <c r="I4531" s="203"/>
      <c r="J4531" s="204" t="str">
        <f aca="false">IFERROR(VLOOKUP(I4531,list!$N$1:$O$305,2,0),"")</f>
        <v/>
      </c>
      <c r="K4531" s="203"/>
      <c r="L4531" s="203"/>
    </row>
    <row r="4532" customFormat="false" ht="15" hidden="false" customHeight="false" outlineLevel="0" collapsed="false">
      <c r="H4532" s="202"/>
      <c r="I4532" s="203"/>
      <c r="J4532" s="204" t="str">
        <f aca="false">IFERROR(VLOOKUP(I4532,list!$N$1:$O$305,2,0),"")</f>
        <v/>
      </c>
      <c r="K4532" s="203"/>
      <c r="L4532" s="203"/>
    </row>
    <row r="4533" customFormat="false" ht="15" hidden="false" customHeight="false" outlineLevel="0" collapsed="false">
      <c r="H4533" s="202"/>
      <c r="I4533" s="203"/>
      <c r="J4533" s="204" t="str">
        <f aca="false">IFERROR(VLOOKUP(I4533,list!$N$1:$O$305,2,0),"")</f>
        <v/>
      </c>
      <c r="K4533" s="203"/>
      <c r="L4533" s="203"/>
    </row>
    <row r="4534" customFormat="false" ht="15" hidden="false" customHeight="false" outlineLevel="0" collapsed="false">
      <c r="H4534" s="202"/>
      <c r="I4534" s="203"/>
      <c r="J4534" s="204" t="str">
        <f aca="false">IFERROR(VLOOKUP(I4534,list!$N$1:$O$305,2,0),"")</f>
        <v/>
      </c>
      <c r="K4534" s="203"/>
      <c r="L4534" s="203"/>
    </row>
    <row r="4535" customFormat="false" ht="15" hidden="false" customHeight="false" outlineLevel="0" collapsed="false">
      <c r="H4535" s="202"/>
      <c r="I4535" s="203"/>
      <c r="J4535" s="204" t="str">
        <f aca="false">IFERROR(VLOOKUP(I4535,list!$N$1:$O$305,2,0),"")</f>
        <v/>
      </c>
      <c r="K4535" s="203"/>
      <c r="L4535" s="203"/>
    </row>
    <row r="4536" customFormat="false" ht="15" hidden="false" customHeight="false" outlineLevel="0" collapsed="false">
      <c r="H4536" s="202"/>
      <c r="I4536" s="203"/>
      <c r="J4536" s="204" t="str">
        <f aca="false">IFERROR(VLOOKUP(I4536,list!$N$1:$O$305,2,0),"")</f>
        <v/>
      </c>
      <c r="K4536" s="203"/>
      <c r="L4536" s="203"/>
    </row>
    <row r="4537" customFormat="false" ht="15" hidden="false" customHeight="false" outlineLevel="0" collapsed="false">
      <c r="H4537" s="202"/>
      <c r="I4537" s="203"/>
      <c r="J4537" s="204" t="str">
        <f aca="false">IFERROR(VLOOKUP(I4537,list!$N$1:$O$305,2,0),"")</f>
        <v/>
      </c>
      <c r="K4537" s="203"/>
      <c r="L4537" s="203"/>
    </row>
    <row r="4538" customFormat="false" ht="15" hidden="false" customHeight="false" outlineLevel="0" collapsed="false">
      <c r="H4538" s="202"/>
      <c r="I4538" s="203"/>
      <c r="J4538" s="204" t="str">
        <f aca="false">IFERROR(VLOOKUP(I4538,list!$N$1:$O$305,2,0),"")</f>
        <v/>
      </c>
      <c r="K4538" s="203"/>
      <c r="L4538" s="203"/>
    </row>
    <row r="4539" customFormat="false" ht="15" hidden="false" customHeight="false" outlineLevel="0" collapsed="false">
      <c r="H4539" s="202"/>
      <c r="I4539" s="203"/>
      <c r="J4539" s="204" t="str">
        <f aca="false">IFERROR(VLOOKUP(I4539,list!$N$1:$O$305,2,0),"")</f>
        <v/>
      </c>
      <c r="K4539" s="203"/>
      <c r="L4539" s="203"/>
    </row>
    <row r="4540" customFormat="false" ht="15" hidden="false" customHeight="false" outlineLevel="0" collapsed="false">
      <c r="H4540" s="202"/>
      <c r="I4540" s="203"/>
      <c r="J4540" s="204" t="str">
        <f aca="false">IFERROR(VLOOKUP(I4540,list!$N$1:$O$305,2,0),"")</f>
        <v/>
      </c>
      <c r="K4540" s="203"/>
      <c r="L4540" s="203"/>
    </row>
    <row r="4541" customFormat="false" ht="15" hidden="false" customHeight="false" outlineLevel="0" collapsed="false">
      <c r="H4541" s="202"/>
      <c r="I4541" s="203"/>
      <c r="J4541" s="204" t="str">
        <f aca="false">IFERROR(VLOOKUP(I4541,list!$N$1:$O$305,2,0),"")</f>
        <v/>
      </c>
      <c r="K4541" s="203"/>
      <c r="L4541" s="203"/>
    </row>
    <row r="4542" customFormat="false" ht="15" hidden="false" customHeight="false" outlineLevel="0" collapsed="false">
      <c r="H4542" s="202"/>
      <c r="I4542" s="203"/>
      <c r="J4542" s="204" t="str">
        <f aca="false">IFERROR(VLOOKUP(I4542,list!$N$1:$O$305,2,0),"")</f>
        <v/>
      </c>
      <c r="K4542" s="203"/>
      <c r="L4542" s="203"/>
    </row>
    <row r="4543" customFormat="false" ht="15" hidden="false" customHeight="false" outlineLevel="0" collapsed="false">
      <c r="H4543" s="202"/>
      <c r="I4543" s="203"/>
      <c r="J4543" s="204" t="str">
        <f aca="false">IFERROR(VLOOKUP(I4543,list!$N$1:$O$305,2,0),"")</f>
        <v/>
      </c>
      <c r="K4543" s="203"/>
      <c r="L4543" s="203"/>
    </row>
    <row r="4544" customFormat="false" ht="15" hidden="false" customHeight="false" outlineLevel="0" collapsed="false">
      <c r="H4544" s="202"/>
      <c r="I4544" s="203"/>
      <c r="J4544" s="204" t="str">
        <f aca="false">IFERROR(VLOOKUP(I4544,list!$N$1:$O$305,2,0),"")</f>
        <v/>
      </c>
      <c r="K4544" s="203"/>
      <c r="L4544" s="203"/>
    </row>
    <row r="4545" customFormat="false" ht="15" hidden="false" customHeight="false" outlineLevel="0" collapsed="false">
      <c r="H4545" s="202"/>
      <c r="I4545" s="203"/>
      <c r="J4545" s="204" t="str">
        <f aca="false">IFERROR(VLOOKUP(I4545,list!$N$1:$O$305,2,0),"")</f>
        <v/>
      </c>
      <c r="K4545" s="203"/>
      <c r="L4545" s="203"/>
    </row>
    <row r="4546" customFormat="false" ht="15" hidden="false" customHeight="false" outlineLevel="0" collapsed="false">
      <c r="H4546" s="202"/>
      <c r="I4546" s="203"/>
      <c r="J4546" s="204" t="str">
        <f aca="false">IFERROR(VLOOKUP(I4546,list!$N$1:$O$305,2,0),"")</f>
        <v/>
      </c>
      <c r="K4546" s="203"/>
      <c r="L4546" s="203"/>
    </row>
    <row r="4547" customFormat="false" ht="15" hidden="false" customHeight="false" outlineLevel="0" collapsed="false">
      <c r="H4547" s="202"/>
      <c r="I4547" s="203"/>
      <c r="J4547" s="204" t="str">
        <f aca="false">IFERROR(VLOOKUP(I4547,list!$N$1:$O$305,2,0),"")</f>
        <v/>
      </c>
      <c r="K4547" s="203"/>
      <c r="L4547" s="203"/>
    </row>
    <row r="4548" customFormat="false" ht="15" hidden="false" customHeight="false" outlineLevel="0" collapsed="false">
      <c r="H4548" s="202"/>
      <c r="I4548" s="203"/>
      <c r="J4548" s="204" t="str">
        <f aca="false">IFERROR(VLOOKUP(I4548,list!$N$1:$O$305,2,0),"")</f>
        <v/>
      </c>
      <c r="K4548" s="203"/>
      <c r="L4548" s="203"/>
    </row>
    <row r="4549" customFormat="false" ht="15" hidden="false" customHeight="false" outlineLevel="0" collapsed="false">
      <c r="H4549" s="202"/>
      <c r="I4549" s="203"/>
      <c r="J4549" s="204" t="str">
        <f aca="false">IFERROR(VLOOKUP(I4549,list!$N$1:$O$305,2,0),"")</f>
        <v/>
      </c>
      <c r="K4549" s="203"/>
      <c r="L4549" s="203"/>
    </row>
    <row r="4550" customFormat="false" ht="15" hidden="false" customHeight="false" outlineLevel="0" collapsed="false">
      <c r="H4550" s="202"/>
      <c r="I4550" s="203"/>
      <c r="J4550" s="204" t="str">
        <f aca="false">IFERROR(VLOOKUP(I4550,list!$N$1:$O$305,2,0),"")</f>
        <v/>
      </c>
      <c r="K4550" s="203"/>
      <c r="L4550" s="203"/>
    </row>
    <row r="4551" customFormat="false" ht="15" hidden="false" customHeight="false" outlineLevel="0" collapsed="false">
      <c r="H4551" s="202"/>
      <c r="I4551" s="203"/>
      <c r="J4551" s="204" t="str">
        <f aca="false">IFERROR(VLOOKUP(I4551,list!$N$1:$O$305,2,0),"")</f>
        <v/>
      </c>
      <c r="K4551" s="203"/>
      <c r="L4551" s="203"/>
    </row>
    <row r="4552" customFormat="false" ht="15" hidden="false" customHeight="false" outlineLevel="0" collapsed="false">
      <c r="H4552" s="202"/>
      <c r="I4552" s="203"/>
      <c r="J4552" s="204" t="str">
        <f aca="false">IFERROR(VLOOKUP(I4552,list!$N$1:$O$305,2,0),"")</f>
        <v/>
      </c>
      <c r="K4552" s="203"/>
      <c r="L4552" s="203"/>
    </row>
    <row r="4553" customFormat="false" ht="15" hidden="false" customHeight="false" outlineLevel="0" collapsed="false">
      <c r="H4553" s="202"/>
      <c r="I4553" s="203"/>
      <c r="J4553" s="204" t="str">
        <f aca="false">IFERROR(VLOOKUP(I4553,list!$N$1:$O$305,2,0),"")</f>
        <v/>
      </c>
      <c r="K4553" s="203"/>
      <c r="L4553" s="203"/>
    </row>
    <row r="4554" customFormat="false" ht="15" hidden="false" customHeight="false" outlineLevel="0" collapsed="false">
      <c r="H4554" s="202"/>
      <c r="I4554" s="203"/>
      <c r="J4554" s="204" t="str">
        <f aca="false">IFERROR(VLOOKUP(I4554,list!$N$1:$O$305,2,0),"")</f>
        <v/>
      </c>
      <c r="K4554" s="203"/>
      <c r="L4554" s="203"/>
    </row>
    <row r="4555" customFormat="false" ht="15" hidden="false" customHeight="false" outlineLevel="0" collapsed="false">
      <c r="H4555" s="202"/>
      <c r="I4555" s="203"/>
      <c r="J4555" s="204" t="str">
        <f aca="false">IFERROR(VLOOKUP(I4555,list!$N$1:$O$305,2,0),"")</f>
        <v/>
      </c>
      <c r="K4555" s="203"/>
      <c r="L4555" s="203"/>
    </row>
    <row r="4556" customFormat="false" ht="15" hidden="false" customHeight="false" outlineLevel="0" collapsed="false">
      <c r="H4556" s="202"/>
      <c r="I4556" s="203"/>
      <c r="J4556" s="204" t="str">
        <f aca="false">IFERROR(VLOOKUP(I4556,list!$N$1:$O$305,2,0),"")</f>
        <v/>
      </c>
      <c r="K4556" s="203"/>
      <c r="L4556" s="203"/>
    </row>
    <row r="4557" customFormat="false" ht="15" hidden="false" customHeight="false" outlineLevel="0" collapsed="false">
      <c r="H4557" s="202"/>
      <c r="I4557" s="203"/>
      <c r="J4557" s="204" t="str">
        <f aca="false">IFERROR(VLOOKUP(I4557,list!$N$1:$O$305,2,0),"")</f>
        <v/>
      </c>
      <c r="K4557" s="203"/>
      <c r="L4557" s="203"/>
    </row>
    <row r="4558" customFormat="false" ht="15" hidden="false" customHeight="false" outlineLevel="0" collapsed="false">
      <c r="H4558" s="202"/>
      <c r="I4558" s="203"/>
      <c r="J4558" s="204" t="str">
        <f aca="false">IFERROR(VLOOKUP(I4558,list!$N$1:$O$305,2,0),"")</f>
        <v/>
      </c>
      <c r="K4558" s="203"/>
      <c r="L4558" s="203"/>
    </row>
    <row r="4559" customFormat="false" ht="15" hidden="false" customHeight="false" outlineLevel="0" collapsed="false">
      <c r="H4559" s="202"/>
      <c r="I4559" s="203"/>
      <c r="J4559" s="204" t="str">
        <f aca="false">IFERROR(VLOOKUP(I4559,list!$N$1:$O$305,2,0),"")</f>
        <v/>
      </c>
      <c r="K4559" s="203"/>
      <c r="L4559" s="203"/>
    </row>
    <row r="4560" customFormat="false" ht="15" hidden="false" customHeight="false" outlineLevel="0" collapsed="false">
      <c r="H4560" s="202"/>
      <c r="I4560" s="203"/>
      <c r="J4560" s="204" t="str">
        <f aca="false">IFERROR(VLOOKUP(I4560,list!$N$1:$O$305,2,0),"")</f>
        <v/>
      </c>
      <c r="K4560" s="203"/>
      <c r="L4560" s="203"/>
    </row>
    <row r="4561" customFormat="false" ht="15" hidden="false" customHeight="false" outlineLevel="0" collapsed="false">
      <c r="H4561" s="202"/>
      <c r="I4561" s="203"/>
      <c r="J4561" s="204" t="str">
        <f aca="false">IFERROR(VLOOKUP(I4561,list!$N$1:$O$305,2,0),"")</f>
        <v/>
      </c>
      <c r="K4561" s="203"/>
      <c r="L4561" s="203"/>
    </row>
    <row r="4562" customFormat="false" ht="15" hidden="false" customHeight="false" outlineLevel="0" collapsed="false">
      <c r="H4562" s="202"/>
      <c r="I4562" s="203"/>
      <c r="J4562" s="204" t="str">
        <f aca="false">IFERROR(VLOOKUP(I4562,list!$N$1:$O$305,2,0),"")</f>
        <v/>
      </c>
      <c r="K4562" s="203"/>
      <c r="L4562" s="203"/>
    </row>
    <row r="4563" customFormat="false" ht="15" hidden="false" customHeight="false" outlineLevel="0" collapsed="false">
      <c r="H4563" s="202"/>
      <c r="I4563" s="203"/>
      <c r="J4563" s="204" t="str">
        <f aca="false">IFERROR(VLOOKUP(I4563,list!$N$1:$O$305,2,0),"")</f>
        <v/>
      </c>
      <c r="K4563" s="203"/>
      <c r="L4563" s="203"/>
    </row>
    <row r="4564" customFormat="false" ht="15" hidden="false" customHeight="false" outlineLevel="0" collapsed="false">
      <c r="H4564" s="202"/>
      <c r="I4564" s="203"/>
      <c r="J4564" s="204" t="str">
        <f aca="false">IFERROR(VLOOKUP(I4564,list!$N$1:$O$305,2,0),"")</f>
        <v/>
      </c>
      <c r="K4564" s="203"/>
      <c r="L4564" s="203"/>
    </row>
    <row r="4565" customFormat="false" ht="15" hidden="false" customHeight="false" outlineLevel="0" collapsed="false">
      <c r="H4565" s="202"/>
      <c r="I4565" s="203"/>
      <c r="J4565" s="204" t="str">
        <f aca="false">IFERROR(VLOOKUP(I4565,list!$N$1:$O$305,2,0),"")</f>
        <v/>
      </c>
      <c r="K4565" s="203"/>
      <c r="L4565" s="203"/>
    </row>
    <row r="4566" customFormat="false" ht="15" hidden="false" customHeight="false" outlineLevel="0" collapsed="false">
      <c r="H4566" s="202"/>
      <c r="I4566" s="203"/>
      <c r="J4566" s="204" t="str">
        <f aca="false">IFERROR(VLOOKUP(I4566,list!$N$1:$O$305,2,0),"")</f>
        <v/>
      </c>
      <c r="K4566" s="203"/>
      <c r="L4566" s="203"/>
    </row>
    <row r="4567" customFormat="false" ht="15" hidden="false" customHeight="false" outlineLevel="0" collapsed="false">
      <c r="H4567" s="202"/>
      <c r="I4567" s="203"/>
      <c r="J4567" s="204" t="str">
        <f aca="false">IFERROR(VLOOKUP(I4567,list!$N$1:$O$305,2,0),"")</f>
        <v/>
      </c>
      <c r="K4567" s="203"/>
      <c r="L4567" s="203"/>
    </row>
    <row r="4568" customFormat="false" ht="15" hidden="false" customHeight="false" outlineLevel="0" collapsed="false">
      <c r="H4568" s="202"/>
      <c r="I4568" s="203"/>
      <c r="J4568" s="204" t="str">
        <f aca="false">IFERROR(VLOOKUP(I4568,list!$N$1:$O$305,2,0),"")</f>
        <v/>
      </c>
      <c r="K4568" s="203"/>
      <c r="L4568" s="203"/>
    </row>
    <row r="4569" customFormat="false" ht="15" hidden="false" customHeight="false" outlineLevel="0" collapsed="false">
      <c r="H4569" s="202"/>
      <c r="I4569" s="203"/>
      <c r="J4569" s="204" t="str">
        <f aca="false">IFERROR(VLOOKUP(I4569,list!$N$1:$O$305,2,0),"")</f>
        <v/>
      </c>
      <c r="K4569" s="203"/>
      <c r="L4569" s="203"/>
    </row>
    <row r="4570" customFormat="false" ht="15" hidden="false" customHeight="false" outlineLevel="0" collapsed="false">
      <c r="H4570" s="202"/>
      <c r="I4570" s="203"/>
      <c r="J4570" s="204" t="str">
        <f aca="false">IFERROR(VLOOKUP(I4570,list!$N$1:$O$305,2,0),"")</f>
        <v/>
      </c>
      <c r="K4570" s="203"/>
      <c r="L4570" s="203"/>
    </row>
    <row r="4571" customFormat="false" ht="15" hidden="false" customHeight="false" outlineLevel="0" collapsed="false">
      <c r="H4571" s="202"/>
      <c r="I4571" s="203"/>
      <c r="J4571" s="204" t="str">
        <f aca="false">IFERROR(VLOOKUP(I4571,list!$N$1:$O$305,2,0),"")</f>
        <v/>
      </c>
      <c r="K4571" s="203"/>
      <c r="L4571" s="203"/>
    </row>
    <row r="4572" customFormat="false" ht="15" hidden="false" customHeight="false" outlineLevel="0" collapsed="false">
      <c r="H4572" s="202"/>
      <c r="I4572" s="203"/>
      <c r="J4572" s="204" t="str">
        <f aca="false">IFERROR(VLOOKUP(I4572,list!$N$1:$O$305,2,0),"")</f>
        <v/>
      </c>
      <c r="K4572" s="203"/>
      <c r="L4572" s="203"/>
    </row>
    <row r="4573" customFormat="false" ht="15" hidden="false" customHeight="false" outlineLevel="0" collapsed="false">
      <c r="H4573" s="202"/>
      <c r="I4573" s="203"/>
      <c r="J4573" s="204" t="str">
        <f aca="false">IFERROR(VLOOKUP(I4573,list!$N$1:$O$305,2,0),"")</f>
        <v/>
      </c>
      <c r="K4573" s="203"/>
      <c r="L4573" s="203"/>
    </row>
    <row r="4574" customFormat="false" ht="15" hidden="false" customHeight="false" outlineLevel="0" collapsed="false">
      <c r="H4574" s="202"/>
      <c r="I4574" s="203"/>
      <c r="J4574" s="204" t="str">
        <f aca="false">IFERROR(VLOOKUP(I4574,list!$N$1:$O$305,2,0),"")</f>
        <v/>
      </c>
      <c r="K4574" s="203"/>
      <c r="L4574" s="203"/>
    </row>
    <row r="4575" customFormat="false" ht="15" hidden="false" customHeight="false" outlineLevel="0" collapsed="false">
      <c r="H4575" s="202"/>
      <c r="I4575" s="203"/>
      <c r="J4575" s="204" t="str">
        <f aca="false">IFERROR(VLOOKUP(I4575,list!$N$1:$O$305,2,0),"")</f>
        <v/>
      </c>
      <c r="K4575" s="203"/>
      <c r="L4575" s="203"/>
    </row>
    <row r="4576" customFormat="false" ht="15" hidden="false" customHeight="false" outlineLevel="0" collapsed="false">
      <c r="H4576" s="202"/>
      <c r="I4576" s="203"/>
      <c r="J4576" s="204" t="str">
        <f aca="false">IFERROR(VLOOKUP(I4576,list!$N$1:$O$305,2,0),"")</f>
        <v/>
      </c>
      <c r="K4576" s="203"/>
      <c r="L4576" s="203"/>
    </row>
    <row r="4577" customFormat="false" ht="15" hidden="false" customHeight="false" outlineLevel="0" collapsed="false">
      <c r="H4577" s="202"/>
      <c r="I4577" s="203"/>
      <c r="J4577" s="204" t="str">
        <f aca="false">IFERROR(VLOOKUP(I4577,list!$N$1:$O$305,2,0),"")</f>
        <v/>
      </c>
      <c r="K4577" s="203"/>
      <c r="L4577" s="203"/>
    </row>
    <row r="4578" customFormat="false" ht="15" hidden="false" customHeight="false" outlineLevel="0" collapsed="false">
      <c r="H4578" s="202"/>
      <c r="I4578" s="203"/>
      <c r="J4578" s="204" t="str">
        <f aca="false">IFERROR(VLOOKUP(I4578,list!$N$1:$O$305,2,0),"")</f>
        <v/>
      </c>
      <c r="K4578" s="203"/>
      <c r="L4578" s="203"/>
    </row>
    <row r="4579" customFormat="false" ht="15" hidden="false" customHeight="false" outlineLevel="0" collapsed="false">
      <c r="H4579" s="202"/>
      <c r="I4579" s="203"/>
      <c r="J4579" s="204" t="str">
        <f aca="false">IFERROR(VLOOKUP(I4579,list!$N$1:$O$305,2,0),"")</f>
        <v/>
      </c>
      <c r="K4579" s="203"/>
      <c r="L4579" s="203"/>
    </row>
    <row r="4580" customFormat="false" ht="15" hidden="false" customHeight="false" outlineLevel="0" collapsed="false">
      <c r="H4580" s="202"/>
      <c r="I4580" s="203"/>
      <c r="J4580" s="204" t="str">
        <f aca="false">IFERROR(VLOOKUP(I4580,list!$N$1:$O$305,2,0),"")</f>
        <v/>
      </c>
      <c r="K4580" s="203"/>
      <c r="L4580" s="203"/>
    </row>
    <row r="4581" customFormat="false" ht="15" hidden="false" customHeight="false" outlineLevel="0" collapsed="false">
      <c r="H4581" s="202"/>
      <c r="I4581" s="203"/>
      <c r="J4581" s="204" t="str">
        <f aca="false">IFERROR(VLOOKUP(I4581,list!$N$1:$O$305,2,0),"")</f>
        <v/>
      </c>
      <c r="K4581" s="203"/>
      <c r="L4581" s="203"/>
    </row>
    <row r="4582" customFormat="false" ht="15" hidden="false" customHeight="false" outlineLevel="0" collapsed="false">
      <c r="H4582" s="202"/>
      <c r="I4582" s="203"/>
      <c r="J4582" s="204" t="str">
        <f aca="false">IFERROR(VLOOKUP(I4582,list!$N$1:$O$305,2,0),"")</f>
        <v/>
      </c>
      <c r="K4582" s="203"/>
      <c r="L4582" s="203"/>
    </row>
    <row r="4583" customFormat="false" ht="15" hidden="false" customHeight="false" outlineLevel="0" collapsed="false">
      <c r="H4583" s="202"/>
      <c r="I4583" s="203"/>
      <c r="J4583" s="204" t="str">
        <f aca="false">IFERROR(VLOOKUP(I4583,list!$N$1:$O$305,2,0),"")</f>
        <v/>
      </c>
      <c r="K4583" s="203"/>
      <c r="L4583" s="203"/>
    </row>
    <row r="4584" customFormat="false" ht="15" hidden="false" customHeight="false" outlineLevel="0" collapsed="false">
      <c r="H4584" s="202"/>
      <c r="I4584" s="203"/>
      <c r="J4584" s="204" t="str">
        <f aca="false">IFERROR(VLOOKUP(I4584,list!$N$1:$O$305,2,0),"")</f>
        <v/>
      </c>
      <c r="K4584" s="203"/>
      <c r="L4584" s="203"/>
    </row>
    <row r="4585" customFormat="false" ht="15" hidden="false" customHeight="false" outlineLevel="0" collapsed="false">
      <c r="H4585" s="202"/>
      <c r="I4585" s="203"/>
      <c r="J4585" s="204" t="str">
        <f aca="false">IFERROR(VLOOKUP(I4585,list!$N$1:$O$305,2,0),"")</f>
        <v/>
      </c>
      <c r="K4585" s="203"/>
      <c r="L4585" s="203"/>
    </row>
    <row r="4586" customFormat="false" ht="15" hidden="false" customHeight="false" outlineLevel="0" collapsed="false">
      <c r="H4586" s="202"/>
      <c r="I4586" s="203"/>
      <c r="J4586" s="204" t="str">
        <f aca="false">IFERROR(VLOOKUP(I4586,list!$N$1:$O$305,2,0),"")</f>
        <v/>
      </c>
      <c r="K4586" s="203"/>
      <c r="L4586" s="203"/>
    </row>
    <row r="4587" customFormat="false" ht="15" hidden="false" customHeight="false" outlineLevel="0" collapsed="false">
      <c r="H4587" s="202"/>
      <c r="I4587" s="203"/>
      <c r="J4587" s="204" t="str">
        <f aca="false">IFERROR(VLOOKUP(I4587,list!$N$1:$O$305,2,0),"")</f>
        <v/>
      </c>
      <c r="K4587" s="203"/>
      <c r="L4587" s="203"/>
    </row>
    <row r="4588" customFormat="false" ht="15" hidden="false" customHeight="false" outlineLevel="0" collapsed="false">
      <c r="H4588" s="202"/>
      <c r="I4588" s="203"/>
      <c r="J4588" s="204" t="str">
        <f aca="false">IFERROR(VLOOKUP(I4588,list!$N$1:$O$305,2,0),"")</f>
        <v/>
      </c>
      <c r="K4588" s="203"/>
      <c r="L4588" s="203"/>
    </row>
    <row r="4589" customFormat="false" ht="15" hidden="false" customHeight="false" outlineLevel="0" collapsed="false">
      <c r="H4589" s="202"/>
      <c r="I4589" s="203"/>
      <c r="J4589" s="204" t="str">
        <f aca="false">IFERROR(VLOOKUP(I4589,list!$N$1:$O$305,2,0),"")</f>
        <v/>
      </c>
      <c r="K4589" s="203"/>
      <c r="L4589" s="203"/>
    </row>
    <row r="4590" customFormat="false" ht="15" hidden="false" customHeight="false" outlineLevel="0" collapsed="false">
      <c r="H4590" s="202"/>
      <c r="I4590" s="203"/>
      <c r="J4590" s="204" t="str">
        <f aca="false">IFERROR(VLOOKUP(I4590,list!$N$1:$O$305,2,0),"")</f>
        <v/>
      </c>
      <c r="K4590" s="203"/>
      <c r="L4590" s="203"/>
    </row>
    <row r="4591" customFormat="false" ht="15" hidden="false" customHeight="false" outlineLevel="0" collapsed="false">
      <c r="H4591" s="202"/>
      <c r="I4591" s="203"/>
      <c r="J4591" s="204" t="str">
        <f aca="false">IFERROR(VLOOKUP(I4591,list!$N$1:$O$305,2,0),"")</f>
        <v/>
      </c>
      <c r="K4591" s="203"/>
      <c r="L4591" s="203"/>
    </row>
    <row r="4592" customFormat="false" ht="15" hidden="false" customHeight="false" outlineLevel="0" collapsed="false">
      <c r="H4592" s="202"/>
      <c r="I4592" s="203"/>
      <c r="J4592" s="204" t="str">
        <f aca="false">IFERROR(VLOOKUP(I4592,list!$N$1:$O$305,2,0),"")</f>
        <v/>
      </c>
      <c r="K4592" s="203"/>
      <c r="L4592" s="203"/>
    </row>
    <row r="4593" customFormat="false" ht="15" hidden="false" customHeight="false" outlineLevel="0" collapsed="false">
      <c r="H4593" s="202"/>
      <c r="I4593" s="203"/>
      <c r="J4593" s="204" t="str">
        <f aca="false">IFERROR(VLOOKUP(I4593,list!$N$1:$O$305,2,0),"")</f>
        <v/>
      </c>
      <c r="K4593" s="203"/>
      <c r="L4593" s="203"/>
    </row>
    <row r="4594" customFormat="false" ht="15" hidden="false" customHeight="false" outlineLevel="0" collapsed="false">
      <c r="H4594" s="202"/>
      <c r="I4594" s="203"/>
      <c r="J4594" s="204" t="str">
        <f aca="false">IFERROR(VLOOKUP(I4594,list!$N$1:$O$305,2,0),"")</f>
        <v/>
      </c>
      <c r="K4594" s="203"/>
      <c r="L4594" s="203"/>
    </row>
    <row r="4595" customFormat="false" ht="15" hidden="false" customHeight="false" outlineLevel="0" collapsed="false">
      <c r="H4595" s="202"/>
      <c r="I4595" s="203"/>
      <c r="J4595" s="204" t="str">
        <f aca="false">IFERROR(VLOOKUP(I4595,list!$N$1:$O$305,2,0),"")</f>
        <v/>
      </c>
      <c r="K4595" s="203"/>
      <c r="L4595" s="203"/>
    </row>
    <row r="4596" customFormat="false" ht="15" hidden="false" customHeight="false" outlineLevel="0" collapsed="false">
      <c r="H4596" s="202"/>
      <c r="I4596" s="203"/>
      <c r="J4596" s="204" t="str">
        <f aca="false">IFERROR(VLOOKUP(I4596,list!$N$1:$O$305,2,0),"")</f>
        <v/>
      </c>
      <c r="K4596" s="203"/>
      <c r="L4596" s="203"/>
    </row>
    <row r="4597" customFormat="false" ht="15" hidden="false" customHeight="false" outlineLevel="0" collapsed="false">
      <c r="H4597" s="202"/>
      <c r="I4597" s="203"/>
      <c r="J4597" s="204" t="str">
        <f aca="false">IFERROR(VLOOKUP(I4597,list!$N$1:$O$305,2,0),"")</f>
        <v/>
      </c>
      <c r="K4597" s="203"/>
      <c r="L4597" s="203"/>
    </row>
    <row r="4598" customFormat="false" ht="15" hidden="false" customHeight="false" outlineLevel="0" collapsed="false">
      <c r="H4598" s="202"/>
      <c r="I4598" s="203"/>
      <c r="J4598" s="204" t="str">
        <f aca="false">IFERROR(VLOOKUP(I4598,list!$N$1:$O$305,2,0),"")</f>
        <v/>
      </c>
      <c r="K4598" s="203"/>
      <c r="L4598" s="203"/>
    </row>
    <row r="4599" customFormat="false" ht="15" hidden="false" customHeight="false" outlineLevel="0" collapsed="false">
      <c r="H4599" s="202"/>
      <c r="I4599" s="203"/>
      <c r="J4599" s="204" t="str">
        <f aca="false">IFERROR(VLOOKUP(I4599,list!$N$1:$O$305,2,0),"")</f>
        <v/>
      </c>
      <c r="K4599" s="203"/>
      <c r="L4599" s="203"/>
    </row>
    <row r="4600" customFormat="false" ht="15" hidden="false" customHeight="false" outlineLevel="0" collapsed="false">
      <c r="H4600" s="202"/>
      <c r="I4600" s="203"/>
      <c r="J4600" s="204" t="str">
        <f aca="false">IFERROR(VLOOKUP(I4600,list!$N$1:$O$305,2,0),"")</f>
        <v/>
      </c>
      <c r="K4600" s="203"/>
      <c r="L4600" s="203"/>
    </row>
    <row r="4601" customFormat="false" ht="15" hidden="false" customHeight="false" outlineLevel="0" collapsed="false">
      <c r="H4601" s="202"/>
      <c r="I4601" s="203"/>
      <c r="J4601" s="204" t="str">
        <f aca="false">IFERROR(VLOOKUP(I4601,list!$N$1:$O$305,2,0),"")</f>
        <v/>
      </c>
      <c r="K4601" s="203"/>
      <c r="L4601" s="203"/>
    </row>
    <row r="4602" customFormat="false" ht="15" hidden="false" customHeight="false" outlineLevel="0" collapsed="false">
      <c r="H4602" s="202"/>
      <c r="I4602" s="203"/>
      <c r="J4602" s="204" t="str">
        <f aca="false">IFERROR(VLOOKUP(I4602,list!$N$1:$O$305,2,0),"")</f>
        <v/>
      </c>
      <c r="K4602" s="203"/>
      <c r="L4602" s="203"/>
    </row>
    <row r="4603" customFormat="false" ht="15" hidden="false" customHeight="false" outlineLevel="0" collapsed="false">
      <c r="H4603" s="202"/>
      <c r="I4603" s="203"/>
      <c r="J4603" s="204" t="str">
        <f aca="false">IFERROR(VLOOKUP(I4603,list!$N$1:$O$305,2,0),"")</f>
        <v/>
      </c>
      <c r="K4603" s="203"/>
      <c r="L4603" s="203"/>
    </row>
    <row r="4604" customFormat="false" ht="15" hidden="false" customHeight="false" outlineLevel="0" collapsed="false">
      <c r="H4604" s="202"/>
      <c r="I4604" s="203"/>
      <c r="J4604" s="204" t="str">
        <f aca="false">IFERROR(VLOOKUP(I4604,list!$N$1:$O$305,2,0),"")</f>
        <v/>
      </c>
      <c r="K4604" s="203"/>
      <c r="L4604" s="203"/>
    </row>
    <row r="4605" customFormat="false" ht="15" hidden="false" customHeight="false" outlineLevel="0" collapsed="false">
      <c r="H4605" s="202"/>
      <c r="I4605" s="203"/>
      <c r="J4605" s="204" t="str">
        <f aca="false">IFERROR(VLOOKUP(I4605,list!$N$1:$O$305,2,0),"")</f>
        <v/>
      </c>
      <c r="K4605" s="203"/>
      <c r="L4605" s="203"/>
    </row>
    <row r="4606" customFormat="false" ht="15" hidden="false" customHeight="false" outlineLevel="0" collapsed="false">
      <c r="H4606" s="202"/>
      <c r="I4606" s="203"/>
      <c r="J4606" s="204" t="str">
        <f aca="false">IFERROR(VLOOKUP(I4606,list!$N$1:$O$305,2,0),"")</f>
        <v/>
      </c>
      <c r="K4606" s="203"/>
      <c r="L4606" s="203"/>
    </row>
    <row r="4607" customFormat="false" ht="15" hidden="false" customHeight="false" outlineLevel="0" collapsed="false">
      <c r="H4607" s="202"/>
      <c r="I4607" s="203"/>
      <c r="J4607" s="204" t="str">
        <f aca="false">IFERROR(VLOOKUP(I4607,list!$N$1:$O$305,2,0),"")</f>
        <v/>
      </c>
      <c r="K4607" s="203"/>
      <c r="L4607" s="203"/>
    </row>
    <row r="4608" customFormat="false" ht="15" hidden="false" customHeight="false" outlineLevel="0" collapsed="false">
      <c r="H4608" s="202"/>
      <c r="I4608" s="203"/>
      <c r="J4608" s="204" t="str">
        <f aca="false">IFERROR(VLOOKUP(I4608,list!$N$1:$O$305,2,0),"")</f>
        <v/>
      </c>
      <c r="K4608" s="203"/>
      <c r="L4608" s="203"/>
    </row>
    <row r="4609" customFormat="false" ht="15" hidden="false" customHeight="false" outlineLevel="0" collapsed="false">
      <c r="H4609" s="202"/>
      <c r="I4609" s="203"/>
      <c r="J4609" s="204" t="str">
        <f aca="false">IFERROR(VLOOKUP(I4609,list!$N$1:$O$305,2,0),"")</f>
        <v/>
      </c>
      <c r="K4609" s="203"/>
      <c r="L4609" s="203"/>
    </row>
    <row r="4610" customFormat="false" ht="15" hidden="false" customHeight="false" outlineLevel="0" collapsed="false">
      <c r="H4610" s="202"/>
      <c r="I4610" s="203"/>
      <c r="J4610" s="204" t="str">
        <f aca="false">IFERROR(VLOOKUP(I4610,list!$N$1:$O$305,2,0),"")</f>
        <v/>
      </c>
      <c r="K4610" s="203"/>
      <c r="L4610" s="203"/>
    </row>
    <row r="4611" customFormat="false" ht="15" hidden="false" customHeight="false" outlineLevel="0" collapsed="false">
      <c r="H4611" s="202"/>
      <c r="I4611" s="203"/>
      <c r="J4611" s="204" t="str">
        <f aca="false">IFERROR(VLOOKUP(I4611,list!$N$1:$O$305,2,0),"")</f>
        <v/>
      </c>
      <c r="K4611" s="203"/>
      <c r="L4611" s="203"/>
    </row>
    <row r="4612" customFormat="false" ht="15" hidden="false" customHeight="false" outlineLevel="0" collapsed="false">
      <c r="H4612" s="202"/>
      <c r="I4612" s="203"/>
      <c r="J4612" s="204" t="str">
        <f aca="false">IFERROR(VLOOKUP(I4612,list!$N$1:$O$305,2,0),"")</f>
        <v/>
      </c>
      <c r="K4612" s="203"/>
      <c r="L4612" s="203"/>
    </row>
    <row r="4613" customFormat="false" ht="15" hidden="false" customHeight="false" outlineLevel="0" collapsed="false">
      <c r="H4613" s="202"/>
      <c r="I4613" s="203"/>
      <c r="J4613" s="204" t="str">
        <f aca="false">IFERROR(VLOOKUP(I4613,list!$N$1:$O$305,2,0),"")</f>
        <v/>
      </c>
      <c r="K4613" s="203"/>
      <c r="L4613" s="203"/>
    </row>
    <row r="4614" customFormat="false" ht="15" hidden="false" customHeight="false" outlineLevel="0" collapsed="false">
      <c r="H4614" s="202"/>
      <c r="I4614" s="203"/>
      <c r="J4614" s="204" t="str">
        <f aca="false">IFERROR(VLOOKUP(I4614,list!$N$1:$O$305,2,0),"")</f>
        <v/>
      </c>
      <c r="K4614" s="203"/>
      <c r="L4614" s="203"/>
    </row>
    <row r="4615" customFormat="false" ht="15" hidden="false" customHeight="false" outlineLevel="0" collapsed="false">
      <c r="H4615" s="202"/>
      <c r="I4615" s="203"/>
      <c r="J4615" s="204" t="str">
        <f aca="false">IFERROR(VLOOKUP(I4615,list!$N$1:$O$305,2,0),"")</f>
        <v/>
      </c>
      <c r="K4615" s="203"/>
      <c r="L4615" s="203"/>
    </row>
    <row r="4616" customFormat="false" ht="15" hidden="false" customHeight="false" outlineLevel="0" collapsed="false">
      <c r="H4616" s="202"/>
      <c r="I4616" s="203"/>
      <c r="J4616" s="204" t="str">
        <f aca="false">IFERROR(VLOOKUP(I4616,list!$N$1:$O$305,2,0),"")</f>
        <v/>
      </c>
      <c r="K4616" s="203"/>
      <c r="L4616" s="203"/>
    </row>
    <row r="4617" customFormat="false" ht="15" hidden="false" customHeight="false" outlineLevel="0" collapsed="false">
      <c r="H4617" s="202"/>
      <c r="I4617" s="203"/>
      <c r="J4617" s="204" t="str">
        <f aca="false">IFERROR(VLOOKUP(I4617,list!$N$1:$O$305,2,0),"")</f>
        <v/>
      </c>
      <c r="K4617" s="203"/>
      <c r="L4617" s="203"/>
    </row>
    <row r="4618" customFormat="false" ht="15" hidden="false" customHeight="false" outlineLevel="0" collapsed="false">
      <c r="H4618" s="202"/>
      <c r="I4618" s="203"/>
      <c r="J4618" s="204" t="str">
        <f aca="false">IFERROR(VLOOKUP(I4618,list!$N$1:$O$305,2,0),"")</f>
        <v/>
      </c>
      <c r="K4618" s="203"/>
      <c r="L4618" s="203"/>
    </row>
    <row r="4619" customFormat="false" ht="15" hidden="false" customHeight="false" outlineLevel="0" collapsed="false">
      <c r="H4619" s="202"/>
      <c r="I4619" s="203"/>
      <c r="J4619" s="204" t="str">
        <f aca="false">IFERROR(VLOOKUP(I4619,list!$N$1:$O$305,2,0),"")</f>
        <v/>
      </c>
      <c r="K4619" s="203"/>
      <c r="L4619" s="203"/>
    </row>
    <row r="4620" customFormat="false" ht="15" hidden="false" customHeight="false" outlineLevel="0" collapsed="false">
      <c r="H4620" s="202"/>
      <c r="I4620" s="203"/>
      <c r="J4620" s="204" t="str">
        <f aca="false">IFERROR(VLOOKUP(I4620,list!$N$1:$O$305,2,0),"")</f>
        <v/>
      </c>
      <c r="K4620" s="203"/>
      <c r="L4620" s="203"/>
    </row>
    <row r="4621" customFormat="false" ht="15" hidden="false" customHeight="false" outlineLevel="0" collapsed="false">
      <c r="H4621" s="202"/>
      <c r="I4621" s="203"/>
      <c r="J4621" s="204" t="str">
        <f aca="false">IFERROR(VLOOKUP(I4621,list!$N$1:$O$305,2,0),"")</f>
        <v/>
      </c>
      <c r="K4621" s="203"/>
      <c r="L4621" s="203"/>
    </row>
    <row r="4622" customFormat="false" ht="15" hidden="false" customHeight="false" outlineLevel="0" collapsed="false">
      <c r="H4622" s="202"/>
      <c r="I4622" s="203"/>
      <c r="J4622" s="204" t="str">
        <f aca="false">IFERROR(VLOOKUP(I4622,list!$N$1:$O$305,2,0),"")</f>
        <v/>
      </c>
      <c r="K4622" s="203"/>
      <c r="L4622" s="203"/>
    </row>
    <row r="4623" customFormat="false" ht="15" hidden="false" customHeight="false" outlineLevel="0" collapsed="false">
      <c r="H4623" s="202"/>
      <c r="I4623" s="203"/>
      <c r="J4623" s="204" t="str">
        <f aca="false">IFERROR(VLOOKUP(I4623,list!$N$1:$O$305,2,0),"")</f>
        <v/>
      </c>
      <c r="K4623" s="203"/>
      <c r="L4623" s="203"/>
    </row>
    <row r="4624" customFormat="false" ht="15" hidden="false" customHeight="false" outlineLevel="0" collapsed="false">
      <c r="H4624" s="202"/>
      <c r="I4624" s="203"/>
      <c r="J4624" s="204" t="str">
        <f aca="false">IFERROR(VLOOKUP(I4624,list!$N$1:$O$305,2,0),"")</f>
        <v/>
      </c>
      <c r="K4624" s="203"/>
      <c r="L4624" s="203"/>
    </row>
    <row r="4625" customFormat="false" ht="15" hidden="false" customHeight="false" outlineLevel="0" collapsed="false">
      <c r="H4625" s="202"/>
      <c r="I4625" s="203"/>
      <c r="J4625" s="204" t="str">
        <f aca="false">IFERROR(VLOOKUP(I4625,list!$N$1:$O$305,2,0),"")</f>
        <v/>
      </c>
      <c r="K4625" s="203"/>
      <c r="L4625" s="203"/>
    </row>
    <row r="4626" customFormat="false" ht="15" hidden="false" customHeight="false" outlineLevel="0" collapsed="false">
      <c r="H4626" s="202"/>
      <c r="I4626" s="203"/>
      <c r="J4626" s="204" t="str">
        <f aca="false">IFERROR(VLOOKUP(I4626,list!$N$1:$O$305,2,0),"")</f>
        <v/>
      </c>
      <c r="K4626" s="203"/>
      <c r="L4626" s="203"/>
    </row>
    <row r="4627" customFormat="false" ht="15" hidden="false" customHeight="false" outlineLevel="0" collapsed="false">
      <c r="H4627" s="202"/>
      <c r="I4627" s="203"/>
      <c r="J4627" s="204" t="str">
        <f aca="false">IFERROR(VLOOKUP(I4627,list!$N$1:$O$305,2,0),"")</f>
        <v/>
      </c>
      <c r="K4627" s="203"/>
      <c r="L4627" s="203"/>
    </row>
    <row r="4628" customFormat="false" ht="15" hidden="false" customHeight="false" outlineLevel="0" collapsed="false">
      <c r="H4628" s="202"/>
      <c r="I4628" s="203"/>
      <c r="J4628" s="204" t="str">
        <f aca="false">IFERROR(VLOOKUP(I4628,list!$N$1:$O$305,2,0),"")</f>
        <v/>
      </c>
      <c r="K4628" s="203"/>
      <c r="L4628" s="203"/>
    </row>
    <row r="4629" customFormat="false" ht="15" hidden="false" customHeight="false" outlineLevel="0" collapsed="false">
      <c r="H4629" s="202"/>
      <c r="I4629" s="203"/>
      <c r="J4629" s="204" t="str">
        <f aca="false">IFERROR(VLOOKUP(I4629,list!$N$1:$O$305,2,0),"")</f>
        <v/>
      </c>
      <c r="K4629" s="203"/>
      <c r="L4629" s="203"/>
    </row>
    <row r="4630" customFormat="false" ht="15" hidden="false" customHeight="false" outlineLevel="0" collapsed="false">
      <c r="H4630" s="202"/>
      <c r="I4630" s="203"/>
      <c r="J4630" s="204" t="str">
        <f aca="false">IFERROR(VLOOKUP(I4630,list!$N$1:$O$305,2,0),"")</f>
        <v/>
      </c>
      <c r="K4630" s="203"/>
      <c r="L4630" s="203"/>
    </row>
    <row r="4631" customFormat="false" ht="15" hidden="false" customHeight="false" outlineLevel="0" collapsed="false">
      <c r="H4631" s="202"/>
      <c r="I4631" s="203"/>
      <c r="J4631" s="204" t="str">
        <f aca="false">IFERROR(VLOOKUP(I4631,list!$N$1:$O$305,2,0),"")</f>
        <v/>
      </c>
      <c r="K4631" s="203"/>
      <c r="L4631" s="203"/>
    </row>
    <row r="4632" customFormat="false" ht="15" hidden="false" customHeight="false" outlineLevel="0" collapsed="false">
      <c r="H4632" s="202"/>
      <c r="I4632" s="203"/>
      <c r="J4632" s="204" t="str">
        <f aca="false">IFERROR(VLOOKUP(I4632,list!$N$1:$O$305,2,0),"")</f>
        <v/>
      </c>
      <c r="K4632" s="203"/>
      <c r="L4632" s="203"/>
    </row>
    <row r="4633" customFormat="false" ht="15" hidden="false" customHeight="false" outlineLevel="0" collapsed="false">
      <c r="H4633" s="202"/>
      <c r="I4633" s="203"/>
      <c r="J4633" s="204" t="str">
        <f aca="false">IFERROR(VLOOKUP(I4633,list!$N$1:$O$305,2,0),"")</f>
        <v/>
      </c>
      <c r="K4633" s="203"/>
      <c r="L4633" s="203"/>
    </row>
    <row r="4634" customFormat="false" ht="15" hidden="false" customHeight="false" outlineLevel="0" collapsed="false">
      <c r="H4634" s="202"/>
      <c r="I4634" s="203"/>
      <c r="J4634" s="204" t="str">
        <f aca="false">IFERROR(VLOOKUP(I4634,list!$N$1:$O$305,2,0),"")</f>
        <v/>
      </c>
      <c r="K4634" s="203"/>
      <c r="L4634" s="203"/>
    </row>
    <row r="4635" customFormat="false" ht="15" hidden="false" customHeight="false" outlineLevel="0" collapsed="false">
      <c r="H4635" s="202"/>
      <c r="I4635" s="203"/>
      <c r="J4635" s="204" t="str">
        <f aca="false">IFERROR(VLOOKUP(I4635,list!$N$1:$O$305,2,0),"")</f>
        <v/>
      </c>
      <c r="K4635" s="203"/>
      <c r="L4635" s="203"/>
    </row>
    <row r="4636" customFormat="false" ht="15" hidden="false" customHeight="false" outlineLevel="0" collapsed="false">
      <c r="H4636" s="202"/>
      <c r="I4636" s="203"/>
      <c r="J4636" s="204" t="str">
        <f aca="false">IFERROR(VLOOKUP(I4636,list!$N$1:$O$305,2,0),"")</f>
        <v/>
      </c>
      <c r="K4636" s="203"/>
      <c r="L4636" s="203"/>
    </row>
    <row r="4637" customFormat="false" ht="15" hidden="false" customHeight="false" outlineLevel="0" collapsed="false">
      <c r="H4637" s="202"/>
      <c r="I4637" s="203"/>
      <c r="J4637" s="204" t="str">
        <f aca="false">IFERROR(VLOOKUP(I4637,list!$N$1:$O$305,2,0),"")</f>
        <v/>
      </c>
      <c r="K4637" s="203"/>
      <c r="L4637" s="203"/>
    </row>
    <row r="4638" customFormat="false" ht="15" hidden="false" customHeight="false" outlineLevel="0" collapsed="false">
      <c r="H4638" s="202"/>
      <c r="I4638" s="203"/>
      <c r="J4638" s="204" t="str">
        <f aca="false">IFERROR(VLOOKUP(I4638,list!$N$1:$O$305,2,0),"")</f>
        <v/>
      </c>
      <c r="K4638" s="203"/>
      <c r="L4638" s="203"/>
    </row>
    <row r="4639" customFormat="false" ht="15" hidden="false" customHeight="false" outlineLevel="0" collapsed="false">
      <c r="H4639" s="202"/>
      <c r="I4639" s="203"/>
      <c r="J4639" s="204" t="str">
        <f aca="false">IFERROR(VLOOKUP(I4639,list!$N$1:$O$305,2,0),"")</f>
        <v/>
      </c>
      <c r="K4639" s="203"/>
      <c r="L4639" s="203"/>
    </row>
    <row r="4640" customFormat="false" ht="15" hidden="false" customHeight="false" outlineLevel="0" collapsed="false">
      <c r="H4640" s="202"/>
      <c r="I4640" s="203"/>
      <c r="J4640" s="204" t="str">
        <f aca="false">IFERROR(VLOOKUP(I4640,list!$N$1:$O$305,2,0),"")</f>
        <v/>
      </c>
      <c r="K4640" s="203"/>
      <c r="L4640" s="203"/>
    </row>
    <row r="4641" customFormat="false" ht="15" hidden="false" customHeight="false" outlineLevel="0" collapsed="false">
      <c r="H4641" s="202"/>
      <c r="I4641" s="203"/>
      <c r="J4641" s="204" t="str">
        <f aca="false">IFERROR(VLOOKUP(I4641,list!$N$1:$O$305,2,0),"")</f>
        <v/>
      </c>
      <c r="K4641" s="203"/>
      <c r="L4641" s="203"/>
    </row>
    <row r="4642" customFormat="false" ht="15" hidden="false" customHeight="false" outlineLevel="0" collapsed="false">
      <c r="H4642" s="202"/>
      <c r="I4642" s="203"/>
      <c r="J4642" s="204" t="str">
        <f aca="false">IFERROR(VLOOKUP(I4642,list!$N$1:$O$305,2,0),"")</f>
        <v/>
      </c>
      <c r="K4642" s="203"/>
      <c r="L4642" s="203"/>
    </row>
    <row r="4643" customFormat="false" ht="15" hidden="false" customHeight="false" outlineLevel="0" collapsed="false">
      <c r="H4643" s="202"/>
      <c r="I4643" s="203"/>
      <c r="J4643" s="204" t="str">
        <f aca="false">IFERROR(VLOOKUP(I4643,list!$N$1:$O$305,2,0),"")</f>
        <v/>
      </c>
      <c r="K4643" s="203"/>
      <c r="L4643" s="203"/>
    </row>
    <row r="4644" customFormat="false" ht="15" hidden="false" customHeight="false" outlineLevel="0" collapsed="false">
      <c r="H4644" s="202"/>
      <c r="I4644" s="203"/>
      <c r="J4644" s="204" t="str">
        <f aca="false">IFERROR(VLOOKUP(I4644,list!$N$1:$O$305,2,0),"")</f>
        <v/>
      </c>
      <c r="K4644" s="203"/>
      <c r="L4644" s="203"/>
    </row>
    <row r="4645" customFormat="false" ht="15" hidden="false" customHeight="false" outlineLevel="0" collapsed="false">
      <c r="H4645" s="202"/>
      <c r="I4645" s="203"/>
      <c r="J4645" s="204" t="str">
        <f aca="false">IFERROR(VLOOKUP(I4645,list!$N$1:$O$305,2,0),"")</f>
        <v/>
      </c>
      <c r="K4645" s="203"/>
      <c r="L4645" s="203"/>
    </row>
    <row r="4646" customFormat="false" ht="15" hidden="false" customHeight="false" outlineLevel="0" collapsed="false">
      <c r="H4646" s="202"/>
      <c r="I4646" s="203"/>
      <c r="J4646" s="204" t="str">
        <f aca="false">IFERROR(VLOOKUP(I4646,list!$N$1:$O$305,2,0),"")</f>
        <v/>
      </c>
      <c r="K4646" s="203"/>
      <c r="L4646" s="203"/>
    </row>
    <row r="4647" customFormat="false" ht="15" hidden="false" customHeight="false" outlineLevel="0" collapsed="false">
      <c r="H4647" s="202"/>
      <c r="I4647" s="203"/>
      <c r="J4647" s="204" t="str">
        <f aca="false">IFERROR(VLOOKUP(I4647,list!$N$1:$O$305,2,0),"")</f>
        <v/>
      </c>
      <c r="K4647" s="203"/>
      <c r="L4647" s="203"/>
    </row>
    <row r="4648" customFormat="false" ht="15" hidden="false" customHeight="false" outlineLevel="0" collapsed="false">
      <c r="H4648" s="202"/>
      <c r="I4648" s="203"/>
      <c r="J4648" s="204" t="str">
        <f aca="false">IFERROR(VLOOKUP(I4648,list!$N$1:$O$305,2,0),"")</f>
        <v/>
      </c>
      <c r="K4648" s="203"/>
      <c r="L4648" s="203"/>
    </row>
    <row r="4649" customFormat="false" ht="15" hidden="false" customHeight="false" outlineLevel="0" collapsed="false">
      <c r="H4649" s="202"/>
      <c r="I4649" s="203"/>
      <c r="J4649" s="204" t="str">
        <f aca="false">IFERROR(VLOOKUP(I4649,list!$N$1:$O$305,2,0),"")</f>
        <v/>
      </c>
      <c r="K4649" s="203"/>
      <c r="L4649" s="203"/>
    </row>
    <row r="4650" customFormat="false" ht="15" hidden="false" customHeight="false" outlineLevel="0" collapsed="false">
      <c r="H4650" s="202"/>
      <c r="I4650" s="203"/>
      <c r="J4650" s="204" t="str">
        <f aca="false">IFERROR(VLOOKUP(I4650,list!$N$1:$O$305,2,0),"")</f>
        <v/>
      </c>
      <c r="K4650" s="203"/>
      <c r="L4650" s="203"/>
    </row>
    <row r="4651" customFormat="false" ht="15" hidden="false" customHeight="false" outlineLevel="0" collapsed="false">
      <c r="H4651" s="202"/>
      <c r="I4651" s="203"/>
      <c r="J4651" s="204" t="str">
        <f aca="false">IFERROR(VLOOKUP(I4651,list!$N$1:$O$305,2,0),"")</f>
        <v/>
      </c>
      <c r="K4651" s="203"/>
      <c r="L4651" s="203"/>
    </row>
    <row r="4652" customFormat="false" ht="15" hidden="false" customHeight="false" outlineLevel="0" collapsed="false">
      <c r="H4652" s="202"/>
      <c r="I4652" s="203"/>
      <c r="J4652" s="204" t="str">
        <f aca="false">IFERROR(VLOOKUP(I4652,list!$N$1:$O$305,2,0),"")</f>
        <v/>
      </c>
      <c r="K4652" s="203"/>
      <c r="L4652" s="203"/>
    </row>
    <row r="4653" customFormat="false" ht="15" hidden="false" customHeight="false" outlineLevel="0" collapsed="false">
      <c r="H4653" s="202"/>
      <c r="I4653" s="203"/>
      <c r="J4653" s="204" t="str">
        <f aca="false">IFERROR(VLOOKUP(I4653,list!$N$1:$O$305,2,0),"")</f>
        <v/>
      </c>
      <c r="K4653" s="203"/>
      <c r="L4653" s="203"/>
    </row>
    <row r="4654" customFormat="false" ht="15" hidden="false" customHeight="false" outlineLevel="0" collapsed="false">
      <c r="H4654" s="202"/>
      <c r="I4654" s="203"/>
      <c r="J4654" s="204" t="str">
        <f aca="false">IFERROR(VLOOKUP(I4654,list!$N$1:$O$305,2,0),"")</f>
        <v/>
      </c>
      <c r="K4654" s="203"/>
      <c r="L4654" s="203"/>
    </row>
    <row r="4655" customFormat="false" ht="15" hidden="false" customHeight="false" outlineLevel="0" collapsed="false">
      <c r="H4655" s="202"/>
      <c r="I4655" s="203"/>
      <c r="J4655" s="204" t="str">
        <f aca="false">IFERROR(VLOOKUP(I4655,list!$N$1:$O$305,2,0),"")</f>
        <v/>
      </c>
      <c r="K4655" s="203"/>
      <c r="L4655" s="203"/>
    </row>
    <row r="4656" customFormat="false" ht="15" hidden="false" customHeight="false" outlineLevel="0" collapsed="false">
      <c r="H4656" s="202"/>
      <c r="I4656" s="203"/>
      <c r="J4656" s="204" t="str">
        <f aca="false">IFERROR(VLOOKUP(I4656,list!$N$1:$O$305,2,0),"")</f>
        <v/>
      </c>
      <c r="K4656" s="203"/>
      <c r="L4656" s="203"/>
    </row>
    <row r="4657" customFormat="false" ht="15" hidden="false" customHeight="false" outlineLevel="0" collapsed="false">
      <c r="H4657" s="202"/>
      <c r="I4657" s="203"/>
      <c r="J4657" s="204" t="str">
        <f aca="false">IFERROR(VLOOKUP(I4657,list!$N$1:$O$305,2,0),"")</f>
        <v/>
      </c>
      <c r="K4657" s="203"/>
      <c r="L4657" s="203"/>
    </row>
    <row r="4658" customFormat="false" ht="15" hidden="false" customHeight="false" outlineLevel="0" collapsed="false">
      <c r="H4658" s="202"/>
      <c r="I4658" s="203"/>
      <c r="J4658" s="204" t="str">
        <f aca="false">IFERROR(VLOOKUP(I4658,list!$N$1:$O$305,2,0),"")</f>
        <v/>
      </c>
      <c r="K4658" s="203"/>
      <c r="L4658" s="203"/>
    </row>
    <row r="4659" customFormat="false" ht="15" hidden="false" customHeight="false" outlineLevel="0" collapsed="false">
      <c r="H4659" s="202"/>
      <c r="I4659" s="203"/>
      <c r="J4659" s="204" t="str">
        <f aca="false">IFERROR(VLOOKUP(I4659,list!$N$1:$O$305,2,0),"")</f>
        <v/>
      </c>
      <c r="K4659" s="203"/>
      <c r="L4659" s="203"/>
    </row>
    <row r="4660" customFormat="false" ht="15" hidden="false" customHeight="false" outlineLevel="0" collapsed="false">
      <c r="H4660" s="202"/>
      <c r="I4660" s="203"/>
      <c r="J4660" s="204" t="str">
        <f aca="false">IFERROR(VLOOKUP(I4660,list!$N$1:$O$305,2,0),"")</f>
        <v/>
      </c>
      <c r="K4660" s="203"/>
      <c r="L4660" s="203"/>
    </row>
    <row r="4661" customFormat="false" ht="15" hidden="false" customHeight="false" outlineLevel="0" collapsed="false">
      <c r="H4661" s="202"/>
      <c r="I4661" s="203"/>
      <c r="J4661" s="204" t="str">
        <f aca="false">IFERROR(VLOOKUP(I4661,list!$N$1:$O$305,2,0),"")</f>
        <v/>
      </c>
      <c r="K4661" s="203"/>
      <c r="L4661" s="203"/>
    </row>
    <row r="4662" customFormat="false" ht="15" hidden="false" customHeight="false" outlineLevel="0" collapsed="false">
      <c r="H4662" s="202"/>
      <c r="I4662" s="203"/>
      <c r="J4662" s="204" t="str">
        <f aca="false">IFERROR(VLOOKUP(I4662,list!$N$1:$O$305,2,0),"")</f>
        <v/>
      </c>
      <c r="K4662" s="203"/>
      <c r="L4662" s="203"/>
    </row>
    <row r="4663" customFormat="false" ht="15" hidden="false" customHeight="false" outlineLevel="0" collapsed="false">
      <c r="H4663" s="202"/>
      <c r="I4663" s="203"/>
      <c r="J4663" s="204" t="str">
        <f aca="false">IFERROR(VLOOKUP(I4663,list!$N$1:$O$305,2,0),"")</f>
        <v/>
      </c>
      <c r="K4663" s="203"/>
      <c r="L4663" s="203"/>
    </row>
    <row r="4664" customFormat="false" ht="15" hidden="false" customHeight="false" outlineLevel="0" collapsed="false">
      <c r="H4664" s="202"/>
      <c r="I4664" s="203"/>
      <c r="J4664" s="204" t="str">
        <f aca="false">IFERROR(VLOOKUP(I4664,list!$N$1:$O$305,2,0),"")</f>
        <v/>
      </c>
      <c r="K4664" s="203"/>
      <c r="L4664" s="203"/>
    </row>
    <row r="4665" customFormat="false" ht="15" hidden="false" customHeight="false" outlineLevel="0" collapsed="false">
      <c r="H4665" s="202"/>
      <c r="I4665" s="203"/>
      <c r="J4665" s="204" t="str">
        <f aca="false">IFERROR(VLOOKUP(I4665,list!$N$1:$O$305,2,0),"")</f>
        <v/>
      </c>
      <c r="K4665" s="203"/>
      <c r="L4665" s="203"/>
    </row>
    <row r="4666" customFormat="false" ht="15" hidden="false" customHeight="false" outlineLevel="0" collapsed="false">
      <c r="H4666" s="202"/>
      <c r="I4666" s="203"/>
      <c r="J4666" s="204" t="str">
        <f aca="false">IFERROR(VLOOKUP(I4666,list!$N$1:$O$305,2,0),"")</f>
        <v/>
      </c>
      <c r="K4666" s="203"/>
      <c r="L4666" s="203"/>
    </row>
    <row r="4667" customFormat="false" ht="15" hidden="false" customHeight="false" outlineLevel="0" collapsed="false">
      <c r="H4667" s="202"/>
      <c r="I4667" s="203"/>
      <c r="J4667" s="204" t="str">
        <f aca="false">IFERROR(VLOOKUP(I4667,list!$N$1:$O$305,2,0),"")</f>
        <v/>
      </c>
      <c r="K4667" s="203"/>
      <c r="L4667" s="203"/>
    </row>
    <row r="4668" customFormat="false" ht="15" hidden="false" customHeight="false" outlineLevel="0" collapsed="false">
      <c r="H4668" s="202"/>
      <c r="I4668" s="203"/>
      <c r="J4668" s="204" t="str">
        <f aca="false">IFERROR(VLOOKUP(I4668,list!$N$1:$O$305,2,0),"")</f>
        <v/>
      </c>
      <c r="K4668" s="203"/>
      <c r="L4668" s="203"/>
    </row>
    <row r="4669" customFormat="false" ht="15" hidden="false" customHeight="false" outlineLevel="0" collapsed="false">
      <c r="H4669" s="202"/>
      <c r="I4669" s="203"/>
      <c r="J4669" s="204" t="str">
        <f aca="false">IFERROR(VLOOKUP(I4669,list!$N$1:$O$305,2,0),"")</f>
        <v/>
      </c>
      <c r="K4669" s="203"/>
      <c r="L4669" s="203"/>
    </row>
    <row r="4670" customFormat="false" ht="15" hidden="false" customHeight="false" outlineLevel="0" collapsed="false">
      <c r="H4670" s="202"/>
      <c r="I4670" s="203"/>
      <c r="J4670" s="204" t="str">
        <f aca="false">IFERROR(VLOOKUP(I4670,list!$N$1:$O$305,2,0),"")</f>
        <v/>
      </c>
      <c r="K4670" s="203"/>
      <c r="L4670" s="203"/>
    </row>
    <row r="4671" customFormat="false" ht="15" hidden="false" customHeight="false" outlineLevel="0" collapsed="false">
      <c r="H4671" s="202"/>
      <c r="I4671" s="203"/>
      <c r="J4671" s="204" t="str">
        <f aca="false">IFERROR(VLOOKUP(I4671,list!$N$1:$O$305,2,0),"")</f>
        <v/>
      </c>
      <c r="K4671" s="203"/>
      <c r="L4671" s="203"/>
    </row>
    <row r="4672" customFormat="false" ht="15" hidden="false" customHeight="false" outlineLevel="0" collapsed="false">
      <c r="H4672" s="202"/>
      <c r="I4672" s="203"/>
      <c r="J4672" s="204" t="str">
        <f aca="false">IFERROR(VLOOKUP(I4672,list!$N$1:$O$305,2,0),"")</f>
        <v/>
      </c>
      <c r="K4672" s="203"/>
      <c r="L4672" s="203"/>
    </row>
    <row r="4673" customFormat="false" ht="15" hidden="false" customHeight="false" outlineLevel="0" collapsed="false">
      <c r="H4673" s="202"/>
      <c r="I4673" s="203"/>
      <c r="J4673" s="204" t="str">
        <f aca="false">IFERROR(VLOOKUP(I4673,list!$N$1:$O$305,2,0),"")</f>
        <v/>
      </c>
      <c r="K4673" s="203"/>
      <c r="L4673" s="203"/>
    </row>
    <row r="4674" customFormat="false" ht="15" hidden="false" customHeight="false" outlineLevel="0" collapsed="false">
      <c r="H4674" s="202"/>
      <c r="I4674" s="203"/>
      <c r="J4674" s="204" t="str">
        <f aca="false">IFERROR(VLOOKUP(I4674,list!$N$1:$O$305,2,0),"")</f>
        <v/>
      </c>
      <c r="K4674" s="203"/>
      <c r="L4674" s="203"/>
    </row>
    <row r="4675" customFormat="false" ht="15" hidden="false" customHeight="false" outlineLevel="0" collapsed="false">
      <c r="H4675" s="202"/>
      <c r="I4675" s="203"/>
      <c r="J4675" s="204" t="str">
        <f aca="false">IFERROR(VLOOKUP(I4675,list!$N$1:$O$305,2,0),"")</f>
        <v/>
      </c>
      <c r="K4675" s="203"/>
      <c r="L4675" s="203"/>
    </row>
    <row r="4676" customFormat="false" ht="15" hidden="false" customHeight="false" outlineLevel="0" collapsed="false">
      <c r="H4676" s="202"/>
      <c r="I4676" s="203"/>
      <c r="J4676" s="204" t="str">
        <f aca="false">IFERROR(VLOOKUP(I4676,list!$N$1:$O$305,2,0),"")</f>
        <v/>
      </c>
      <c r="K4676" s="203"/>
      <c r="L4676" s="203"/>
    </row>
    <row r="4677" customFormat="false" ht="15" hidden="false" customHeight="false" outlineLevel="0" collapsed="false">
      <c r="H4677" s="202"/>
      <c r="I4677" s="203"/>
      <c r="J4677" s="204" t="str">
        <f aca="false">IFERROR(VLOOKUP(I4677,list!$N$1:$O$305,2,0),"")</f>
        <v/>
      </c>
      <c r="K4677" s="203"/>
      <c r="L4677" s="203"/>
    </row>
    <row r="4678" customFormat="false" ht="15" hidden="false" customHeight="false" outlineLevel="0" collapsed="false">
      <c r="H4678" s="202"/>
      <c r="I4678" s="203"/>
      <c r="J4678" s="204" t="str">
        <f aca="false">IFERROR(VLOOKUP(I4678,list!$N$1:$O$305,2,0),"")</f>
        <v/>
      </c>
      <c r="K4678" s="203"/>
      <c r="L4678" s="203"/>
    </row>
    <row r="4679" customFormat="false" ht="15" hidden="false" customHeight="false" outlineLevel="0" collapsed="false">
      <c r="H4679" s="202"/>
      <c r="I4679" s="203"/>
      <c r="J4679" s="204" t="str">
        <f aca="false">IFERROR(VLOOKUP(I4679,list!$N$1:$O$305,2,0),"")</f>
        <v/>
      </c>
      <c r="K4679" s="203"/>
      <c r="L4679" s="203"/>
    </row>
    <row r="4680" customFormat="false" ht="15" hidden="false" customHeight="false" outlineLevel="0" collapsed="false">
      <c r="H4680" s="202"/>
      <c r="I4680" s="203"/>
      <c r="J4680" s="204" t="str">
        <f aca="false">IFERROR(VLOOKUP(I4680,list!$N$1:$O$305,2,0),"")</f>
        <v/>
      </c>
      <c r="K4680" s="203"/>
      <c r="L4680" s="203"/>
    </row>
    <row r="4681" customFormat="false" ht="15" hidden="false" customHeight="false" outlineLevel="0" collapsed="false">
      <c r="H4681" s="202"/>
      <c r="I4681" s="203"/>
      <c r="J4681" s="204" t="str">
        <f aca="false">IFERROR(VLOOKUP(I4681,list!$N$1:$O$305,2,0),"")</f>
        <v/>
      </c>
      <c r="K4681" s="203"/>
      <c r="L4681" s="203"/>
    </row>
    <row r="4682" customFormat="false" ht="15" hidden="false" customHeight="false" outlineLevel="0" collapsed="false">
      <c r="H4682" s="202"/>
      <c r="I4682" s="203"/>
      <c r="J4682" s="204" t="str">
        <f aca="false">IFERROR(VLOOKUP(I4682,list!$N$1:$O$305,2,0),"")</f>
        <v/>
      </c>
      <c r="K4682" s="203"/>
      <c r="L4682" s="203"/>
    </row>
    <row r="4683" customFormat="false" ht="15" hidden="false" customHeight="false" outlineLevel="0" collapsed="false">
      <c r="H4683" s="202"/>
      <c r="I4683" s="203"/>
      <c r="J4683" s="204" t="str">
        <f aca="false">IFERROR(VLOOKUP(I4683,list!$N$1:$O$305,2,0),"")</f>
        <v/>
      </c>
      <c r="K4683" s="203"/>
      <c r="L4683" s="203"/>
    </row>
    <row r="4684" customFormat="false" ht="15" hidden="false" customHeight="false" outlineLevel="0" collapsed="false">
      <c r="H4684" s="202"/>
      <c r="I4684" s="203"/>
      <c r="J4684" s="204" t="str">
        <f aca="false">IFERROR(VLOOKUP(I4684,list!$N$1:$O$305,2,0),"")</f>
        <v/>
      </c>
      <c r="K4684" s="203"/>
      <c r="L4684" s="203"/>
    </row>
    <row r="4685" customFormat="false" ht="15" hidden="false" customHeight="false" outlineLevel="0" collapsed="false">
      <c r="H4685" s="202"/>
      <c r="I4685" s="203"/>
      <c r="J4685" s="204" t="str">
        <f aca="false">IFERROR(VLOOKUP(I4685,list!$N$1:$O$305,2,0),"")</f>
        <v/>
      </c>
      <c r="K4685" s="203"/>
      <c r="L4685" s="203"/>
    </row>
    <row r="4686" customFormat="false" ht="15" hidden="false" customHeight="false" outlineLevel="0" collapsed="false">
      <c r="H4686" s="202"/>
      <c r="I4686" s="203"/>
      <c r="J4686" s="204" t="str">
        <f aca="false">IFERROR(VLOOKUP(I4686,list!$N$1:$O$305,2,0),"")</f>
        <v/>
      </c>
      <c r="K4686" s="203"/>
      <c r="L4686" s="203"/>
    </row>
    <row r="4687" customFormat="false" ht="15" hidden="false" customHeight="false" outlineLevel="0" collapsed="false">
      <c r="H4687" s="202"/>
      <c r="I4687" s="203"/>
      <c r="J4687" s="204" t="str">
        <f aca="false">IFERROR(VLOOKUP(I4687,list!$N$1:$O$305,2,0),"")</f>
        <v/>
      </c>
      <c r="K4687" s="203"/>
      <c r="L4687" s="203"/>
    </row>
    <row r="4688" customFormat="false" ht="15" hidden="false" customHeight="false" outlineLevel="0" collapsed="false">
      <c r="H4688" s="202"/>
      <c r="I4688" s="203"/>
      <c r="J4688" s="204" t="str">
        <f aca="false">IFERROR(VLOOKUP(I4688,list!$N$1:$O$305,2,0),"")</f>
        <v/>
      </c>
      <c r="K4688" s="203"/>
      <c r="L4688" s="203"/>
    </row>
    <row r="4689" customFormat="false" ht="15" hidden="false" customHeight="false" outlineLevel="0" collapsed="false">
      <c r="H4689" s="202"/>
      <c r="I4689" s="203"/>
      <c r="J4689" s="204" t="str">
        <f aca="false">IFERROR(VLOOKUP(I4689,list!$N$1:$O$305,2,0),"")</f>
        <v/>
      </c>
      <c r="K4689" s="203"/>
      <c r="L4689" s="203"/>
    </row>
    <row r="4690" customFormat="false" ht="15" hidden="false" customHeight="false" outlineLevel="0" collapsed="false">
      <c r="H4690" s="202"/>
      <c r="I4690" s="203"/>
      <c r="J4690" s="204" t="str">
        <f aca="false">IFERROR(VLOOKUP(I4690,list!$N$1:$O$305,2,0),"")</f>
        <v/>
      </c>
      <c r="K4690" s="203"/>
      <c r="L4690" s="203"/>
    </row>
    <row r="4691" customFormat="false" ht="15" hidden="false" customHeight="false" outlineLevel="0" collapsed="false">
      <c r="H4691" s="202"/>
      <c r="I4691" s="203"/>
      <c r="J4691" s="204" t="str">
        <f aca="false">IFERROR(VLOOKUP(I4691,list!$N$1:$O$305,2,0),"")</f>
        <v/>
      </c>
      <c r="K4691" s="203"/>
      <c r="L4691" s="203"/>
    </row>
    <row r="4692" customFormat="false" ht="15" hidden="false" customHeight="false" outlineLevel="0" collapsed="false">
      <c r="H4692" s="202"/>
      <c r="I4692" s="203"/>
      <c r="J4692" s="204" t="str">
        <f aca="false">IFERROR(VLOOKUP(I4692,list!$N$1:$O$305,2,0),"")</f>
        <v/>
      </c>
      <c r="K4692" s="203"/>
      <c r="L4692" s="203"/>
    </row>
    <row r="4693" customFormat="false" ht="15" hidden="false" customHeight="false" outlineLevel="0" collapsed="false">
      <c r="H4693" s="202"/>
      <c r="I4693" s="203"/>
      <c r="J4693" s="204" t="str">
        <f aca="false">IFERROR(VLOOKUP(I4693,list!$N$1:$O$305,2,0),"")</f>
        <v/>
      </c>
      <c r="K4693" s="203"/>
      <c r="L4693" s="203"/>
    </row>
    <row r="4694" customFormat="false" ht="15" hidden="false" customHeight="false" outlineLevel="0" collapsed="false">
      <c r="H4694" s="202"/>
      <c r="I4694" s="203"/>
      <c r="J4694" s="204" t="str">
        <f aca="false">IFERROR(VLOOKUP(I4694,list!$N$1:$O$305,2,0),"")</f>
        <v/>
      </c>
      <c r="K4694" s="203"/>
      <c r="L4694" s="203"/>
    </row>
    <row r="4695" customFormat="false" ht="15" hidden="false" customHeight="false" outlineLevel="0" collapsed="false">
      <c r="H4695" s="202"/>
      <c r="I4695" s="203"/>
      <c r="J4695" s="204" t="str">
        <f aca="false">IFERROR(VLOOKUP(I4695,list!$N$1:$O$305,2,0),"")</f>
        <v/>
      </c>
      <c r="K4695" s="203"/>
      <c r="L4695" s="203"/>
    </row>
    <row r="4696" customFormat="false" ht="15" hidden="false" customHeight="false" outlineLevel="0" collapsed="false">
      <c r="H4696" s="202"/>
      <c r="I4696" s="203"/>
      <c r="J4696" s="204" t="str">
        <f aca="false">IFERROR(VLOOKUP(I4696,list!$N$1:$O$305,2,0),"")</f>
        <v/>
      </c>
      <c r="K4696" s="203"/>
      <c r="L4696" s="203"/>
    </row>
    <row r="4697" customFormat="false" ht="15" hidden="false" customHeight="false" outlineLevel="0" collapsed="false">
      <c r="H4697" s="202"/>
      <c r="I4697" s="203"/>
      <c r="J4697" s="204" t="str">
        <f aca="false">IFERROR(VLOOKUP(I4697,list!$N$1:$O$305,2,0),"")</f>
        <v/>
      </c>
      <c r="K4697" s="203"/>
      <c r="L4697" s="203"/>
    </row>
    <row r="4698" customFormat="false" ht="15" hidden="false" customHeight="false" outlineLevel="0" collapsed="false">
      <c r="H4698" s="202"/>
      <c r="I4698" s="203"/>
      <c r="J4698" s="204" t="str">
        <f aca="false">IFERROR(VLOOKUP(I4698,list!$N$1:$O$305,2,0),"")</f>
        <v/>
      </c>
      <c r="K4698" s="203"/>
      <c r="L4698" s="203"/>
    </row>
    <row r="4699" customFormat="false" ht="15" hidden="false" customHeight="false" outlineLevel="0" collapsed="false">
      <c r="H4699" s="202"/>
      <c r="I4699" s="203"/>
      <c r="J4699" s="204" t="str">
        <f aca="false">IFERROR(VLOOKUP(I4699,list!$N$1:$O$305,2,0),"")</f>
        <v/>
      </c>
      <c r="K4699" s="203"/>
      <c r="L4699" s="203"/>
    </row>
    <row r="4700" customFormat="false" ht="15" hidden="false" customHeight="false" outlineLevel="0" collapsed="false">
      <c r="H4700" s="202"/>
      <c r="I4700" s="203"/>
      <c r="J4700" s="204" t="str">
        <f aca="false">IFERROR(VLOOKUP(I4700,list!$N$1:$O$305,2,0),"")</f>
        <v/>
      </c>
      <c r="K4700" s="203"/>
      <c r="L4700" s="203"/>
    </row>
    <row r="4701" customFormat="false" ht="15" hidden="false" customHeight="false" outlineLevel="0" collapsed="false">
      <c r="H4701" s="202"/>
      <c r="I4701" s="203"/>
      <c r="J4701" s="204" t="str">
        <f aca="false">IFERROR(VLOOKUP(I4701,list!$N$1:$O$305,2,0),"")</f>
        <v/>
      </c>
      <c r="K4701" s="203"/>
      <c r="L4701" s="203"/>
    </row>
    <row r="4702" customFormat="false" ht="15" hidden="false" customHeight="false" outlineLevel="0" collapsed="false">
      <c r="H4702" s="202"/>
      <c r="I4702" s="203"/>
      <c r="J4702" s="204" t="str">
        <f aca="false">IFERROR(VLOOKUP(I4702,list!$N$1:$O$305,2,0),"")</f>
        <v/>
      </c>
      <c r="K4702" s="203"/>
      <c r="L4702" s="203"/>
    </row>
    <row r="4703" customFormat="false" ht="15" hidden="false" customHeight="false" outlineLevel="0" collapsed="false">
      <c r="H4703" s="202"/>
      <c r="I4703" s="203"/>
      <c r="J4703" s="204" t="str">
        <f aca="false">IFERROR(VLOOKUP(I4703,list!$N$1:$O$305,2,0),"")</f>
        <v/>
      </c>
      <c r="K4703" s="203"/>
      <c r="L4703" s="203"/>
    </row>
    <row r="4704" customFormat="false" ht="15" hidden="false" customHeight="false" outlineLevel="0" collapsed="false">
      <c r="H4704" s="202"/>
      <c r="I4704" s="203"/>
      <c r="J4704" s="204" t="str">
        <f aca="false">IFERROR(VLOOKUP(I4704,list!$N$1:$O$305,2,0),"")</f>
        <v/>
      </c>
      <c r="K4704" s="203"/>
      <c r="L4704" s="203"/>
    </row>
    <row r="4705" customFormat="false" ht="15" hidden="false" customHeight="false" outlineLevel="0" collapsed="false">
      <c r="H4705" s="202"/>
      <c r="I4705" s="203"/>
      <c r="J4705" s="204" t="str">
        <f aca="false">IFERROR(VLOOKUP(I4705,list!$N$1:$O$305,2,0),"")</f>
        <v/>
      </c>
      <c r="K4705" s="203"/>
      <c r="L4705" s="203"/>
    </row>
    <row r="4706" customFormat="false" ht="15" hidden="false" customHeight="false" outlineLevel="0" collapsed="false">
      <c r="H4706" s="202"/>
      <c r="I4706" s="203"/>
      <c r="J4706" s="204" t="str">
        <f aca="false">IFERROR(VLOOKUP(I4706,list!$N$1:$O$305,2,0),"")</f>
        <v/>
      </c>
      <c r="K4706" s="203"/>
      <c r="L4706" s="203"/>
    </row>
    <row r="4707" customFormat="false" ht="15" hidden="false" customHeight="false" outlineLevel="0" collapsed="false">
      <c r="H4707" s="202"/>
      <c r="I4707" s="203"/>
      <c r="J4707" s="204" t="str">
        <f aca="false">IFERROR(VLOOKUP(I4707,list!$N$1:$O$305,2,0),"")</f>
        <v/>
      </c>
      <c r="K4707" s="203"/>
      <c r="L4707" s="203"/>
    </row>
    <row r="4708" customFormat="false" ht="15" hidden="false" customHeight="false" outlineLevel="0" collapsed="false">
      <c r="H4708" s="202"/>
      <c r="I4708" s="203"/>
      <c r="J4708" s="204" t="str">
        <f aca="false">IFERROR(VLOOKUP(I4708,list!$N$1:$O$305,2,0),"")</f>
        <v/>
      </c>
      <c r="K4708" s="203"/>
      <c r="L4708" s="203"/>
    </row>
    <row r="4709" customFormat="false" ht="15" hidden="false" customHeight="false" outlineLevel="0" collapsed="false">
      <c r="H4709" s="202"/>
      <c r="I4709" s="203"/>
      <c r="J4709" s="204" t="str">
        <f aca="false">IFERROR(VLOOKUP(I4709,list!$N$1:$O$305,2,0),"")</f>
        <v/>
      </c>
      <c r="K4709" s="203"/>
      <c r="L4709" s="203"/>
    </row>
    <row r="4710" customFormat="false" ht="15" hidden="false" customHeight="false" outlineLevel="0" collapsed="false">
      <c r="H4710" s="202"/>
      <c r="I4710" s="203"/>
      <c r="J4710" s="204" t="str">
        <f aca="false">IFERROR(VLOOKUP(I4710,list!$N$1:$O$305,2,0),"")</f>
        <v/>
      </c>
      <c r="K4710" s="203"/>
      <c r="L4710" s="203"/>
    </row>
    <row r="4711" customFormat="false" ht="15" hidden="false" customHeight="false" outlineLevel="0" collapsed="false">
      <c r="H4711" s="202"/>
      <c r="I4711" s="203"/>
      <c r="J4711" s="204" t="str">
        <f aca="false">IFERROR(VLOOKUP(I4711,list!$N$1:$O$305,2,0),"")</f>
        <v/>
      </c>
      <c r="K4711" s="203"/>
      <c r="L4711" s="203"/>
    </row>
    <row r="4712" customFormat="false" ht="15" hidden="false" customHeight="false" outlineLevel="0" collapsed="false">
      <c r="H4712" s="202"/>
      <c r="I4712" s="203"/>
      <c r="J4712" s="204" t="str">
        <f aca="false">IFERROR(VLOOKUP(I4712,list!$N$1:$O$305,2,0),"")</f>
        <v/>
      </c>
      <c r="K4712" s="203"/>
      <c r="L4712" s="203"/>
    </row>
    <row r="4713" customFormat="false" ht="15" hidden="false" customHeight="false" outlineLevel="0" collapsed="false">
      <c r="H4713" s="202"/>
      <c r="I4713" s="203"/>
      <c r="J4713" s="204" t="str">
        <f aca="false">IFERROR(VLOOKUP(I4713,list!$N$1:$O$305,2,0),"")</f>
        <v/>
      </c>
      <c r="K4713" s="203"/>
      <c r="L4713" s="203"/>
    </row>
    <row r="4714" customFormat="false" ht="15" hidden="false" customHeight="false" outlineLevel="0" collapsed="false">
      <c r="H4714" s="202"/>
      <c r="I4714" s="203"/>
      <c r="J4714" s="204" t="str">
        <f aca="false">IFERROR(VLOOKUP(I4714,list!$N$1:$O$305,2,0),"")</f>
        <v/>
      </c>
      <c r="K4714" s="203"/>
      <c r="L4714" s="203"/>
    </row>
    <row r="4715" customFormat="false" ht="15" hidden="false" customHeight="false" outlineLevel="0" collapsed="false">
      <c r="H4715" s="202"/>
      <c r="I4715" s="203"/>
      <c r="J4715" s="204" t="str">
        <f aca="false">IFERROR(VLOOKUP(I4715,list!$N$1:$O$305,2,0),"")</f>
        <v/>
      </c>
      <c r="K4715" s="203"/>
      <c r="L4715" s="203"/>
    </row>
    <row r="4716" customFormat="false" ht="15" hidden="false" customHeight="false" outlineLevel="0" collapsed="false">
      <c r="H4716" s="202"/>
      <c r="I4716" s="203"/>
      <c r="J4716" s="204" t="str">
        <f aca="false">IFERROR(VLOOKUP(I4716,list!$N$1:$O$305,2,0),"")</f>
        <v/>
      </c>
      <c r="K4716" s="203"/>
      <c r="L4716" s="203"/>
    </row>
    <row r="4717" customFormat="false" ht="15" hidden="false" customHeight="false" outlineLevel="0" collapsed="false">
      <c r="H4717" s="202"/>
      <c r="I4717" s="203"/>
      <c r="J4717" s="204" t="str">
        <f aca="false">IFERROR(VLOOKUP(I4717,list!$N$1:$O$305,2,0),"")</f>
        <v/>
      </c>
      <c r="K4717" s="203"/>
      <c r="L4717" s="203"/>
    </row>
    <row r="4718" customFormat="false" ht="15" hidden="false" customHeight="false" outlineLevel="0" collapsed="false">
      <c r="H4718" s="202"/>
      <c r="I4718" s="203"/>
      <c r="J4718" s="204" t="str">
        <f aca="false">IFERROR(VLOOKUP(I4718,list!$N$1:$O$305,2,0),"")</f>
        <v/>
      </c>
      <c r="K4718" s="203"/>
      <c r="L4718" s="203"/>
    </row>
    <row r="4719" customFormat="false" ht="15" hidden="false" customHeight="false" outlineLevel="0" collapsed="false">
      <c r="H4719" s="202"/>
      <c r="I4719" s="203"/>
      <c r="J4719" s="204" t="str">
        <f aca="false">IFERROR(VLOOKUP(I4719,list!$N$1:$O$305,2,0),"")</f>
        <v/>
      </c>
      <c r="K4719" s="203"/>
      <c r="L4719" s="203"/>
    </row>
    <row r="4720" customFormat="false" ht="15" hidden="false" customHeight="false" outlineLevel="0" collapsed="false">
      <c r="H4720" s="202"/>
      <c r="I4720" s="203"/>
      <c r="J4720" s="204" t="str">
        <f aca="false">IFERROR(VLOOKUP(I4720,list!$N$1:$O$305,2,0),"")</f>
        <v/>
      </c>
      <c r="K4720" s="203"/>
      <c r="L4720" s="203"/>
    </row>
    <row r="4721" customFormat="false" ht="15" hidden="false" customHeight="false" outlineLevel="0" collapsed="false">
      <c r="H4721" s="202"/>
      <c r="I4721" s="203"/>
      <c r="J4721" s="204" t="str">
        <f aca="false">IFERROR(VLOOKUP(I4721,list!$N$1:$O$305,2,0),"")</f>
        <v/>
      </c>
      <c r="K4721" s="203"/>
      <c r="L4721" s="203"/>
    </row>
    <row r="4722" customFormat="false" ht="15" hidden="false" customHeight="false" outlineLevel="0" collapsed="false">
      <c r="H4722" s="202"/>
      <c r="I4722" s="203"/>
      <c r="J4722" s="204" t="str">
        <f aca="false">IFERROR(VLOOKUP(I4722,list!$N$1:$O$305,2,0),"")</f>
        <v/>
      </c>
      <c r="K4722" s="203"/>
      <c r="L4722" s="203"/>
    </row>
    <row r="4723" customFormat="false" ht="15" hidden="false" customHeight="false" outlineLevel="0" collapsed="false">
      <c r="H4723" s="202"/>
      <c r="I4723" s="203"/>
      <c r="J4723" s="204" t="str">
        <f aca="false">IFERROR(VLOOKUP(I4723,list!$N$1:$O$305,2,0),"")</f>
        <v/>
      </c>
      <c r="K4723" s="203"/>
      <c r="L4723" s="203"/>
    </row>
    <row r="4724" customFormat="false" ht="15" hidden="false" customHeight="false" outlineLevel="0" collapsed="false">
      <c r="H4724" s="202"/>
      <c r="I4724" s="203"/>
      <c r="J4724" s="204" t="str">
        <f aca="false">IFERROR(VLOOKUP(I4724,list!$N$1:$O$305,2,0),"")</f>
        <v/>
      </c>
      <c r="K4724" s="203"/>
      <c r="L4724" s="203"/>
    </row>
    <row r="4725" customFormat="false" ht="15" hidden="false" customHeight="false" outlineLevel="0" collapsed="false">
      <c r="H4725" s="202"/>
      <c r="I4725" s="203"/>
      <c r="J4725" s="204" t="str">
        <f aca="false">IFERROR(VLOOKUP(I4725,list!$N$1:$O$305,2,0),"")</f>
        <v/>
      </c>
      <c r="K4725" s="203"/>
      <c r="L4725" s="203"/>
    </row>
    <row r="4726" customFormat="false" ht="15" hidden="false" customHeight="false" outlineLevel="0" collapsed="false">
      <c r="H4726" s="202"/>
      <c r="I4726" s="203"/>
      <c r="J4726" s="204" t="str">
        <f aca="false">IFERROR(VLOOKUP(I4726,list!$N$1:$O$305,2,0),"")</f>
        <v/>
      </c>
      <c r="K4726" s="203"/>
      <c r="L4726" s="203"/>
    </row>
    <row r="4727" customFormat="false" ht="15" hidden="false" customHeight="false" outlineLevel="0" collapsed="false">
      <c r="H4727" s="202"/>
      <c r="I4727" s="203"/>
      <c r="J4727" s="204" t="str">
        <f aca="false">IFERROR(VLOOKUP(I4727,list!$N$1:$O$305,2,0),"")</f>
        <v/>
      </c>
      <c r="K4727" s="203"/>
      <c r="L4727" s="203"/>
    </row>
    <row r="4728" customFormat="false" ht="15" hidden="false" customHeight="false" outlineLevel="0" collapsed="false">
      <c r="H4728" s="202"/>
      <c r="I4728" s="203"/>
      <c r="J4728" s="204" t="str">
        <f aca="false">IFERROR(VLOOKUP(I4728,list!$N$1:$O$305,2,0),"")</f>
        <v/>
      </c>
      <c r="K4728" s="203"/>
      <c r="L4728" s="203"/>
    </row>
    <row r="4729" customFormat="false" ht="15" hidden="false" customHeight="false" outlineLevel="0" collapsed="false">
      <c r="H4729" s="202"/>
      <c r="I4729" s="203"/>
      <c r="J4729" s="204" t="str">
        <f aca="false">IFERROR(VLOOKUP(I4729,list!$N$1:$O$305,2,0),"")</f>
        <v/>
      </c>
      <c r="K4729" s="203"/>
      <c r="L4729" s="203"/>
    </row>
    <row r="4730" customFormat="false" ht="15" hidden="false" customHeight="false" outlineLevel="0" collapsed="false">
      <c r="H4730" s="202"/>
      <c r="I4730" s="203"/>
      <c r="J4730" s="204" t="str">
        <f aca="false">IFERROR(VLOOKUP(I4730,list!$N$1:$O$305,2,0),"")</f>
        <v/>
      </c>
      <c r="K4730" s="203"/>
      <c r="L4730" s="203"/>
    </row>
    <row r="4731" customFormat="false" ht="15" hidden="false" customHeight="false" outlineLevel="0" collapsed="false">
      <c r="H4731" s="202"/>
      <c r="I4731" s="203"/>
      <c r="J4731" s="204" t="str">
        <f aca="false">IFERROR(VLOOKUP(I4731,list!$N$1:$O$305,2,0),"")</f>
        <v/>
      </c>
      <c r="K4731" s="203"/>
      <c r="L4731" s="203"/>
    </row>
    <row r="4732" customFormat="false" ht="15" hidden="false" customHeight="false" outlineLevel="0" collapsed="false">
      <c r="H4732" s="202"/>
      <c r="I4732" s="203"/>
      <c r="J4732" s="204" t="str">
        <f aca="false">IFERROR(VLOOKUP(I4732,list!$N$1:$O$305,2,0),"")</f>
        <v/>
      </c>
      <c r="K4732" s="203"/>
      <c r="L4732" s="203"/>
    </row>
    <row r="4733" customFormat="false" ht="15" hidden="false" customHeight="false" outlineLevel="0" collapsed="false">
      <c r="H4733" s="202"/>
      <c r="I4733" s="203"/>
      <c r="J4733" s="204" t="str">
        <f aca="false">IFERROR(VLOOKUP(I4733,list!$N$1:$O$305,2,0),"")</f>
        <v/>
      </c>
      <c r="K4733" s="203"/>
      <c r="L4733" s="203"/>
    </row>
    <row r="4734" customFormat="false" ht="15" hidden="false" customHeight="false" outlineLevel="0" collapsed="false">
      <c r="H4734" s="202"/>
      <c r="I4734" s="203"/>
      <c r="J4734" s="204" t="str">
        <f aca="false">IFERROR(VLOOKUP(I4734,list!$N$1:$O$305,2,0),"")</f>
        <v/>
      </c>
      <c r="K4734" s="203"/>
      <c r="L4734" s="203"/>
    </row>
    <row r="4735" customFormat="false" ht="15" hidden="false" customHeight="false" outlineLevel="0" collapsed="false">
      <c r="H4735" s="202"/>
      <c r="I4735" s="203"/>
      <c r="J4735" s="204" t="str">
        <f aca="false">IFERROR(VLOOKUP(I4735,list!$N$1:$O$305,2,0),"")</f>
        <v/>
      </c>
      <c r="K4735" s="203"/>
      <c r="L4735" s="203"/>
    </row>
    <row r="4736" customFormat="false" ht="15" hidden="false" customHeight="false" outlineLevel="0" collapsed="false">
      <c r="H4736" s="202"/>
      <c r="I4736" s="203"/>
      <c r="J4736" s="204" t="str">
        <f aca="false">IFERROR(VLOOKUP(I4736,list!$N$1:$O$305,2,0),"")</f>
        <v/>
      </c>
      <c r="K4736" s="203"/>
      <c r="L4736" s="203"/>
    </row>
    <row r="4737" customFormat="false" ht="15" hidden="false" customHeight="false" outlineLevel="0" collapsed="false">
      <c r="H4737" s="202"/>
      <c r="I4737" s="203"/>
      <c r="J4737" s="204" t="str">
        <f aca="false">IFERROR(VLOOKUP(I4737,list!$N$1:$O$305,2,0),"")</f>
        <v/>
      </c>
      <c r="K4737" s="203"/>
      <c r="L4737" s="203"/>
    </row>
    <row r="4738" customFormat="false" ht="15" hidden="false" customHeight="false" outlineLevel="0" collapsed="false">
      <c r="H4738" s="202"/>
      <c r="I4738" s="203"/>
      <c r="J4738" s="204" t="str">
        <f aca="false">IFERROR(VLOOKUP(I4738,list!$N$1:$O$305,2,0),"")</f>
        <v/>
      </c>
      <c r="K4738" s="203"/>
      <c r="L4738" s="203"/>
    </row>
    <row r="4739" customFormat="false" ht="15" hidden="false" customHeight="false" outlineLevel="0" collapsed="false">
      <c r="H4739" s="202"/>
      <c r="I4739" s="203"/>
      <c r="J4739" s="204" t="str">
        <f aca="false">IFERROR(VLOOKUP(I4739,list!$N$1:$O$305,2,0),"")</f>
        <v/>
      </c>
      <c r="K4739" s="203"/>
      <c r="L4739" s="203"/>
    </row>
    <row r="4740" customFormat="false" ht="15" hidden="false" customHeight="false" outlineLevel="0" collapsed="false">
      <c r="H4740" s="202"/>
      <c r="I4740" s="203"/>
      <c r="J4740" s="204" t="str">
        <f aca="false">IFERROR(VLOOKUP(I4740,list!$N$1:$O$305,2,0),"")</f>
        <v/>
      </c>
      <c r="K4740" s="203"/>
      <c r="L4740" s="203"/>
    </row>
    <row r="4741" customFormat="false" ht="15" hidden="false" customHeight="false" outlineLevel="0" collapsed="false">
      <c r="H4741" s="202"/>
      <c r="I4741" s="203"/>
      <c r="J4741" s="204" t="str">
        <f aca="false">IFERROR(VLOOKUP(I4741,list!$N$1:$O$305,2,0),"")</f>
        <v/>
      </c>
      <c r="K4741" s="203"/>
      <c r="L4741" s="203"/>
    </row>
    <row r="4742" customFormat="false" ht="15" hidden="false" customHeight="false" outlineLevel="0" collapsed="false">
      <c r="H4742" s="202"/>
      <c r="I4742" s="203"/>
      <c r="J4742" s="204" t="str">
        <f aca="false">IFERROR(VLOOKUP(I4742,list!$N$1:$O$305,2,0),"")</f>
        <v/>
      </c>
      <c r="K4742" s="203"/>
      <c r="L4742" s="203"/>
    </row>
    <row r="4743" customFormat="false" ht="15" hidden="false" customHeight="false" outlineLevel="0" collapsed="false">
      <c r="H4743" s="202"/>
      <c r="I4743" s="203"/>
      <c r="J4743" s="204" t="str">
        <f aca="false">IFERROR(VLOOKUP(I4743,list!$N$1:$O$305,2,0),"")</f>
        <v/>
      </c>
      <c r="K4743" s="203"/>
      <c r="L4743" s="203"/>
    </row>
    <row r="4744" customFormat="false" ht="15" hidden="false" customHeight="false" outlineLevel="0" collapsed="false">
      <c r="H4744" s="202"/>
      <c r="I4744" s="203"/>
      <c r="J4744" s="204" t="str">
        <f aca="false">IFERROR(VLOOKUP(I4744,list!$N$1:$O$305,2,0),"")</f>
        <v/>
      </c>
      <c r="K4744" s="203"/>
      <c r="L4744" s="203"/>
    </row>
    <row r="4745" customFormat="false" ht="15" hidden="false" customHeight="false" outlineLevel="0" collapsed="false">
      <c r="H4745" s="202"/>
      <c r="I4745" s="203"/>
      <c r="J4745" s="204" t="str">
        <f aca="false">IFERROR(VLOOKUP(I4745,list!$N$1:$O$305,2,0),"")</f>
        <v/>
      </c>
      <c r="K4745" s="203"/>
      <c r="L4745" s="203"/>
    </row>
    <row r="4746" customFormat="false" ht="15" hidden="false" customHeight="false" outlineLevel="0" collapsed="false">
      <c r="H4746" s="202"/>
      <c r="I4746" s="203"/>
      <c r="J4746" s="204" t="str">
        <f aca="false">IFERROR(VLOOKUP(I4746,list!$N$1:$O$305,2,0),"")</f>
        <v/>
      </c>
      <c r="K4746" s="203"/>
      <c r="L4746" s="203"/>
    </row>
    <row r="4747" customFormat="false" ht="15" hidden="false" customHeight="false" outlineLevel="0" collapsed="false">
      <c r="H4747" s="202"/>
      <c r="I4747" s="203"/>
      <c r="J4747" s="204" t="str">
        <f aca="false">IFERROR(VLOOKUP(I4747,list!$N$1:$O$305,2,0),"")</f>
        <v/>
      </c>
      <c r="K4747" s="203"/>
      <c r="L4747" s="203"/>
    </row>
    <row r="4748" customFormat="false" ht="15" hidden="false" customHeight="false" outlineLevel="0" collapsed="false">
      <c r="H4748" s="202"/>
      <c r="I4748" s="203"/>
      <c r="J4748" s="204" t="str">
        <f aca="false">IFERROR(VLOOKUP(I4748,list!$N$1:$O$305,2,0),"")</f>
        <v/>
      </c>
      <c r="K4748" s="203"/>
      <c r="L4748" s="203"/>
    </row>
    <row r="4749" customFormat="false" ht="15" hidden="false" customHeight="false" outlineLevel="0" collapsed="false">
      <c r="H4749" s="202"/>
      <c r="I4749" s="203"/>
      <c r="J4749" s="204" t="str">
        <f aca="false">IFERROR(VLOOKUP(I4749,list!$N$1:$O$305,2,0),"")</f>
        <v/>
      </c>
      <c r="K4749" s="203"/>
      <c r="L4749" s="203"/>
    </row>
    <row r="4750" customFormat="false" ht="15" hidden="false" customHeight="false" outlineLevel="0" collapsed="false">
      <c r="H4750" s="202"/>
      <c r="I4750" s="203"/>
      <c r="J4750" s="204" t="str">
        <f aca="false">IFERROR(VLOOKUP(I4750,list!$N$1:$O$305,2,0),"")</f>
        <v/>
      </c>
      <c r="K4750" s="203"/>
      <c r="L4750" s="203"/>
    </row>
    <row r="4751" customFormat="false" ht="15" hidden="false" customHeight="false" outlineLevel="0" collapsed="false">
      <c r="H4751" s="202"/>
      <c r="I4751" s="203"/>
      <c r="J4751" s="204" t="str">
        <f aca="false">IFERROR(VLOOKUP(I4751,list!$N$1:$O$305,2,0),"")</f>
        <v/>
      </c>
      <c r="K4751" s="203"/>
      <c r="L4751" s="203"/>
    </row>
    <row r="4752" customFormat="false" ht="15" hidden="false" customHeight="false" outlineLevel="0" collapsed="false">
      <c r="H4752" s="202"/>
      <c r="I4752" s="203"/>
      <c r="J4752" s="204" t="str">
        <f aca="false">IFERROR(VLOOKUP(I4752,list!$N$1:$O$305,2,0),"")</f>
        <v/>
      </c>
      <c r="K4752" s="203"/>
      <c r="L4752" s="203"/>
    </row>
    <row r="4753" customFormat="false" ht="15" hidden="false" customHeight="false" outlineLevel="0" collapsed="false">
      <c r="H4753" s="202"/>
      <c r="I4753" s="203"/>
      <c r="J4753" s="204" t="str">
        <f aca="false">IFERROR(VLOOKUP(I4753,list!$N$1:$O$305,2,0),"")</f>
        <v/>
      </c>
      <c r="K4753" s="203"/>
      <c r="L4753" s="203"/>
    </row>
    <row r="4754" customFormat="false" ht="15" hidden="false" customHeight="false" outlineLevel="0" collapsed="false">
      <c r="H4754" s="202"/>
      <c r="I4754" s="203"/>
      <c r="J4754" s="204" t="str">
        <f aca="false">IFERROR(VLOOKUP(I4754,list!$N$1:$O$305,2,0),"")</f>
        <v/>
      </c>
      <c r="K4754" s="203"/>
      <c r="L4754" s="203"/>
    </row>
    <row r="4755" customFormat="false" ht="15" hidden="false" customHeight="false" outlineLevel="0" collapsed="false">
      <c r="H4755" s="202"/>
      <c r="I4755" s="203"/>
      <c r="J4755" s="204" t="str">
        <f aca="false">IFERROR(VLOOKUP(I4755,list!$N$1:$O$305,2,0),"")</f>
        <v/>
      </c>
      <c r="K4755" s="203"/>
      <c r="L4755" s="203"/>
    </row>
    <row r="4756" customFormat="false" ht="15" hidden="false" customHeight="false" outlineLevel="0" collapsed="false">
      <c r="H4756" s="202"/>
      <c r="I4756" s="203"/>
      <c r="J4756" s="204" t="str">
        <f aca="false">IFERROR(VLOOKUP(I4756,list!$N$1:$O$305,2,0),"")</f>
        <v/>
      </c>
      <c r="K4756" s="203"/>
      <c r="L4756" s="203"/>
    </row>
    <row r="4757" customFormat="false" ht="15" hidden="false" customHeight="false" outlineLevel="0" collapsed="false">
      <c r="H4757" s="202"/>
      <c r="I4757" s="203"/>
      <c r="J4757" s="204" t="str">
        <f aca="false">IFERROR(VLOOKUP(I4757,list!$N$1:$O$305,2,0),"")</f>
        <v/>
      </c>
      <c r="K4757" s="203"/>
      <c r="L4757" s="203"/>
    </row>
    <row r="4758" customFormat="false" ht="15" hidden="false" customHeight="false" outlineLevel="0" collapsed="false">
      <c r="H4758" s="202"/>
      <c r="I4758" s="203"/>
      <c r="J4758" s="204" t="str">
        <f aca="false">IFERROR(VLOOKUP(I4758,list!$N$1:$O$305,2,0),"")</f>
        <v/>
      </c>
      <c r="K4758" s="203"/>
      <c r="L4758" s="203"/>
    </row>
    <row r="4759" customFormat="false" ht="15" hidden="false" customHeight="false" outlineLevel="0" collapsed="false">
      <c r="H4759" s="202"/>
      <c r="I4759" s="203"/>
      <c r="J4759" s="204" t="str">
        <f aca="false">IFERROR(VLOOKUP(I4759,list!$N$1:$O$305,2,0),"")</f>
        <v/>
      </c>
      <c r="K4759" s="203"/>
      <c r="L4759" s="203"/>
    </row>
    <row r="4760" customFormat="false" ht="15" hidden="false" customHeight="false" outlineLevel="0" collapsed="false">
      <c r="H4760" s="202"/>
      <c r="I4760" s="203"/>
      <c r="J4760" s="204" t="str">
        <f aca="false">IFERROR(VLOOKUP(I4760,list!$N$1:$O$305,2,0),"")</f>
        <v/>
      </c>
      <c r="K4760" s="203"/>
      <c r="L4760" s="203"/>
    </row>
    <row r="4761" customFormat="false" ht="15" hidden="false" customHeight="false" outlineLevel="0" collapsed="false">
      <c r="H4761" s="202"/>
      <c r="I4761" s="203"/>
      <c r="J4761" s="204" t="str">
        <f aca="false">IFERROR(VLOOKUP(I4761,list!$N$1:$O$305,2,0),"")</f>
        <v/>
      </c>
      <c r="K4761" s="203"/>
      <c r="L4761" s="203"/>
    </row>
    <row r="4762" customFormat="false" ht="15" hidden="false" customHeight="false" outlineLevel="0" collapsed="false">
      <c r="H4762" s="202"/>
      <c r="I4762" s="203"/>
      <c r="J4762" s="204" t="str">
        <f aca="false">IFERROR(VLOOKUP(I4762,list!$N$1:$O$305,2,0),"")</f>
        <v/>
      </c>
      <c r="K4762" s="203"/>
      <c r="L4762" s="203"/>
    </row>
    <row r="4763" customFormat="false" ht="15" hidden="false" customHeight="false" outlineLevel="0" collapsed="false">
      <c r="H4763" s="202"/>
      <c r="I4763" s="203"/>
      <c r="J4763" s="204" t="str">
        <f aca="false">IFERROR(VLOOKUP(I4763,list!$N$1:$O$305,2,0),"")</f>
        <v/>
      </c>
      <c r="K4763" s="203"/>
      <c r="L4763" s="203"/>
    </row>
    <row r="4764" customFormat="false" ht="15" hidden="false" customHeight="false" outlineLevel="0" collapsed="false">
      <c r="H4764" s="202"/>
      <c r="I4764" s="203"/>
      <c r="J4764" s="204" t="str">
        <f aca="false">IFERROR(VLOOKUP(I4764,list!$N$1:$O$305,2,0),"")</f>
        <v/>
      </c>
      <c r="K4764" s="203"/>
      <c r="L4764" s="203"/>
    </row>
    <row r="4765" customFormat="false" ht="15" hidden="false" customHeight="false" outlineLevel="0" collapsed="false">
      <c r="H4765" s="202"/>
      <c r="I4765" s="203"/>
      <c r="J4765" s="204" t="str">
        <f aca="false">IFERROR(VLOOKUP(I4765,list!$N$1:$O$305,2,0),"")</f>
        <v/>
      </c>
      <c r="K4765" s="203"/>
      <c r="L4765" s="203"/>
    </row>
    <row r="4766" customFormat="false" ht="15" hidden="false" customHeight="false" outlineLevel="0" collapsed="false">
      <c r="H4766" s="202"/>
      <c r="I4766" s="203"/>
      <c r="J4766" s="204" t="str">
        <f aca="false">IFERROR(VLOOKUP(I4766,list!$N$1:$O$305,2,0),"")</f>
        <v/>
      </c>
      <c r="K4766" s="203"/>
      <c r="L4766" s="203"/>
    </row>
    <row r="4767" customFormat="false" ht="15" hidden="false" customHeight="false" outlineLevel="0" collapsed="false">
      <c r="H4767" s="202"/>
      <c r="I4767" s="203"/>
      <c r="J4767" s="204" t="str">
        <f aca="false">IFERROR(VLOOKUP(I4767,list!$N$1:$O$305,2,0),"")</f>
        <v/>
      </c>
      <c r="K4767" s="203"/>
      <c r="L4767" s="203"/>
    </row>
    <row r="4768" customFormat="false" ht="15" hidden="false" customHeight="false" outlineLevel="0" collapsed="false">
      <c r="H4768" s="202"/>
      <c r="I4768" s="203"/>
      <c r="J4768" s="204" t="str">
        <f aca="false">IFERROR(VLOOKUP(I4768,list!$N$1:$O$305,2,0),"")</f>
        <v/>
      </c>
      <c r="K4768" s="203"/>
      <c r="L4768" s="203"/>
    </row>
    <row r="4769" customFormat="false" ht="15" hidden="false" customHeight="false" outlineLevel="0" collapsed="false">
      <c r="H4769" s="202"/>
      <c r="I4769" s="203"/>
      <c r="J4769" s="204" t="str">
        <f aca="false">IFERROR(VLOOKUP(I4769,list!$N$1:$O$305,2,0),"")</f>
        <v/>
      </c>
      <c r="K4769" s="203"/>
      <c r="L4769" s="203"/>
    </row>
    <row r="4770" customFormat="false" ht="15" hidden="false" customHeight="false" outlineLevel="0" collapsed="false">
      <c r="H4770" s="202"/>
      <c r="I4770" s="203"/>
      <c r="J4770" s="204" t="str">
        <f aca="false">IFERROR(VLOOKUP(I4770,list!$N$1:$O$305,2,0),"")</f>
        <v/>
      </c>
      <c r="K4770" s="203"/>
      <c r="L4770" s="203"/>
    </row>
    <row r="4771" customFormat="false" ht="15" hidden="false" customHeight="false" outlineLevel="0" collapsed="false">
      <c r="H4771" s="202"/>
      <c r="I4771" s="203"/>
      <c r="J4771" s="204" t="str">
        <f aca="false">IFERROR(VLOOKUP(I4771,list!$N$1:$O$305,2,0),"")</f>
        <v/>
      </c>
      <c r="K4771" s="203"/>
      <c r="L4771" s="203"/>
    </row>
    <row r="4772" customFormat="false" ht="15" hidden="false" customHeight="false" outlineLevel="0" collapsed="false">
      <c r="H4772" s="202"/>
      <c r="I4772" s="203"/>
      <c r="J4772" s="204" t="str">
        <f aca="false">IFERROR(VLOOKUP(I4772,list!$N$1:$O$305,2,0),"")</f>
        <v/>
      </c>
      <c r="K4772" s="203"/>
      <c r="L4772" s="203"/>
    </row>
    <row r="4773" customFormat="false" ht="15" hidden="false" customHeight="false" outlineLevel="0" collapsed="false">
      <c r="H4773" s="202"/>
      <c r="I4773" s="203"/>
      <c r="J4773" s="204" t="str">
        <f aca="false">IFERROR(VLOOKUP(I4773,list!$N$1:$O$305,2,0),"")</f>
        <v/>
      </c>
      <c r="K4773" s="203"/>
      <c r="L4773" s="203"/>
    </row>
    <row r="4774" customFormat="false" ht="15" hidden="false" customHeight="false" outlineLevel="0" collapsed="false">
      <c r="H4774" s="202"/>
      <c r="I4774" s="203"/>
      <c r="J4774" s="204" t="str">
        <f aca="false">IFERROR(VLOOKUP(I4774,list!$N$1:$O$305,2,0),"")</f>
        <v/>
      </c>
      <c r="K4774" s="203"/>
      <c r="L4774" s="203"/>
    </row>
    <row r="4775" customFormat="false" ht="15" hidden="false" customHeight="false" outlineLevel="0" collapsed="false">
      <c r="H4775" s="202"/>
      <c r="I4775" s="203"/>
      <c r="J4775" s="204" t="str">
        <f aca="false">IFERROR(VLOOKUP(I4775,list!$N$1:$O$305,2,0),"")</f>
        <v/>
      </c>
      <c r="K4775" s="203"/>
      <c r="L4775" s="203"/>
    </row>
    <row r="4776" customFormat="false" ht="15" hidden="false" customHeight="false" outlineLevel="0" collapsed="false">
      <c r="H4776" s="202"/>
      <c r="I4776" s="203"/>
      <c r="J4776" s="204" t="str">
        <f aca="false">IFERROR(VLOOKUP(I4776,list!$N$1:$O$305,2,0),"")</f>
        <v/>
      </c>
      <c r="K4776" s="203"/>
      <c r="L4776" s="203"/>
    </row>
    <row r="4777" customFormat="false" ht="15" hidden="false" customHeight="false" outlineLevel="0" collapsed="false">
      <c r="H4777" s="202"/>
      <c r="I4777" s="203"/>
      <c r="J4777" s="204" t="str">
        <f aca="false">IFERROR(VLOOKUP(I4777,list!$N$1:$O$305,2,0),"")</f>
        <v/>
      </c>
      <c r="K4777" s="203"/>
      <c r="L4777" s="203"/>
    </row>
    <row r="4778" customFormat="false" ht="15" hidden="false" customHeight="false" outlineLevel="0" collapsed="false">
      <c r="H4778" s="202"/>
      <c r="I4778" s="203"/>
      <c r="J4778" s="204" t="str">
        <f aca="false">IFERROR(VLOOKUP(I4778,list!$N$1:$O$305,2,0),"")</f>
        <v/>
      </c>
      <c r="K4778" s="203"/>
      <c r="L4778" s="203"/>
    </row>
    <row r="4779" customFormat="false" ht="15" hidden="false" customHeight="false" outlineLevel="0" collapsed="false">
      <c r="H4779" s="202"/>
      <c r="I4779" s="203"/>
      <c r="J4779" s="204" t="str">
        <f aca="false">IFERROR(VLOOKUP(I4779,list!$N$1:$O$305,2,0),"")</f>
        <v/>
      </c>
      <c r="K4779" s="203"/>
      <c r="L4779" s="203"/>
    </row>
    <row r="4780" customFormat="false" ht="15" hidden="false" customHeight="false" outlineLevel="0" collapsed="false">
      <c r="H4780" s="202"/>
      <c r="I4780" s="203"/>
      <c r="J4780" s="204" t="str">
        <f aca="false">IFERROR(VLOOKUP(I4780,list!$N$1:$O$305,2,0),"")</f>
        <v/>
      </c>
      <c r="K4780" s="203"/>
      <c r="L4780" s="203"/>
    </row>
    <row r="4781" customFormat="false" ht="15" hidden="false" customHeight="false" outlineLevel="0" collapsed="false">
      <c r="H4781" s="202"/>
      <c r="I4781" s="203"/>
      <c r="J4781" s="204" t="str">
        <f aca="false">IFERROR(VLOOKUP(I4781,list!$N$1:$O$305,2,0),"")</f>
        <v/>
      </c>
      <c r="K4781" s="203"/>
      <c r="L4781" s="203"/>
    </row>
    <row r="4782" customFormat="false" ht="15" hidden="false" customHeight="false" outlineLevel="0" collapsed="false">
      <c r="H4782" s="202"/>
      <c r="I4782" s="203"/>
      <c r="J4782" s="204" t="str">
        <f aca="false">IFERROR(VLOOKUP(I4782,list!$N$1:$O$305,2,0),"")</f>
        <v/>
      </c>
      <c r="K4782" s="203"/>
      <c r="L4782" s="203"/>
    </row>
    <row r="4783" customFormat="false" ht="15" hidden="false" customHeight="false" outlineLevel="0" collapsed="false">
      <c r="H4783" s="202"/>
      <c r="I4783" s="203"/>
      <c r="J4783" s="204" t="str">
        <f aca="false">IFERROR(VLOOKUP(I4783,list!$N$1:$O$305,2,0),"")</f>
        <v/>
      </c>
      <c r="K4783" s="203"/>
      <c r="L4783" s="203"/>
    </row>
    <row r="4784" customFormat="false" ht="15" hidden="false" customHeight="false" outlineLevel="0" collapsed="false">
      <c r="H4784" s="202"/>
      <c r="I4784" s="203"/>
      <c r="J4784" s="204" t="str">
        <f aca="false">IFERROR(VLOOKUP(I4784,list!$N$1:$O$305,2,0),"")</f>
        <v/>
      </c>
      <c r="K4784" s="203"/>
      <c r="L4784" s="203"/>
    </row>
    <row r="4785" customFormat="false" ht="15" hidden="false" customHeight="false" outlineLevel="0" collapsed="false">
      <c r="H4785" s="202"/>
      <c r="I4785" s="203"/>
      <c r="J4785" s="204" t="str">
        <f aca="false">IFERROR(VLOOKUP(I4785,list!$N$1:$O$305,2,0),"")</f>
        <v/>
      </c>
      <c r="K4785" s="203"/>
      <c r="L4785" s="203"/>
    </row>
    <row r="4786" customFormat="false" ht="15" hidden="false" customHeight="false" outlineLevel="0" collapsed="false">
      <c r="H4786" s="202"/>
      <c r="I4786" s="203"/>
      <c r="J4786" s="204" t="str">
        <f aca="false">IFERROR(VLOOKUP(I4786,list!$N$1:$O$305,2,0),"")</f>
        <v/>
      </c>
      <c r="K4786" s="203"/>
      <c r="L4786" s="203"/>
    </row>
    <row r="4787" customFormat="false" ht="15" hidden="false" customHeight="false" outlineLevel="0" collapsed="false">
      <c r="H4787" s="202"/>
      <c r="I4787" s="203"/>
      <c r="J4787" s="204" t="str">
        <f aca="false">IFERROR(VLOOKUP(I4787,list!$N$1:$O$305,2,0),"")</f>
        <v/>
      </c>
      <c r="K4787" s="203"/>
      <c r="L4787" s="203"/>
    </row>
    <row r="4788" customFormat="false" ht="15" hidden="false" customHeight="false" outlineLevel="0" collapsed="false">
      <c r="H4788" s="202"/>
      <c r="I4788" s="203"/>
      <c r="J4788" s="204" t="str">
        <f aca="false">IFERROR(VLOOKUP(I4788,list!$N$1:$O$305,2,0),"")</f>
        <v/>
      </c>
      <c r="K4788" s="203"/>
      <c r="L4788" s="203"/>
    </row>
    <row r="4789" customFormat="false" ht="15" hidden="false" customHeight="false" outlineLevel="0" collapsed="false">
      <c r="H4789" s="202"/>
      <c r="I4789" s="203"/>
      <c r="J4789" s="204" t="str">
        <f aca="false">IFERROR(VLOOKUP(I4789,list!$N$1:$O$305,2,0),"")</f>
        <v/>
      </c>
      <c r="K4789" s="203"/>
      <c r="L4789" s="203"/>
    </row>
    <row r="4790" customFormat="false" ht="15" hidden="false" customHeight="false" outlineLevel="0" collapsed="false">
      <c r="H4790" s="202"/>
      <c r="I4790" s="203"/>
      <c r="J4790" s="204" t="str">
        <f aca="false">IFERROR(VLOOKUP(I4790,list!$N$1:$O$305,2,0),"")</f>
        <v/>
      </c>
      <c r="K4790" s="203"/>
      <c r="L4790" s="203"/>
    </row>
    <row r="4791" customFormat="false" ht="15" hidden="false" customHeight="false" outlineLevel="0" collapsed="false">
      <c r="H4791" s="202"/>
      <c r="I4791" s="203"/>
      <c r="J4791" s="204" t="str">
        <f aca="false">IFERROR(VLOOKUP(I4791,list!$N$1:$O$305,2,0),"")</f>
        <v/>
      </c>
      <c r="K4791" s="203"/>
      <c r="L4791" s="203"/>
    </row>
    <row r="4792" customFormat="false" ht="15" hidden="false" customHeight="false" outlineLevel="0" collapsed="false">
      <c r="H4792" s="202"/>
      <c r="I4792" s="203"/>
      <c r="J4792" s="204" t="str">
        <f aca="false">IFERROR(VLOOKUP(I4792,list!$N$1:$O$305,2,0),"")</f>
        <v/>
      </c>
      <c r="K4792" s="203"/>
      <c r="L4792" s="203"/>
    </row>
    <row r="4793" customFormat="false" ht="15" hidden="false" customHeight="false" outlineLevel="0" collapsed="false">
      <c r="H4793" s="202"/>
      <c r="I4793" s="203"/>
      <c r="J4793" s="204" t="str">
        <f aca="false">IFERROR(VLOOKUP(I4793,list!$N$1:$O$305,2,0),"")</f>
        <v/>
      </c>
      <c r="K4793" s="203"/>
      <c r="L4793" s="203"/>
    </row>
    <row r="4794" customFormat="false" ht="15" hidden="false" customHeight="false" outlineLevel="0" collapsed="false">
      <c r="H4794" s="202"/>
      <c r="I4794" s="203"/>
      <c r="J4794" s="204" t="str">
        <f aca="false">IFERROR(VLOOKUP(I4794,list!$N$1:$O$305,2,0),"")</f>
        <v/>
      </c>
      <c r="K4794" s="203"/>
      <c r="L4794" s="203"/>
    </row>
    <row r="4795" customFormat="false" ht="15" hidden="false" customHeight="false" outlineLevel="0" collapsed="false">
      <c r="H4795" s="202"/>
      <c r="I4795" s="203"/>
      <c r="J4795" s="204" t="str">
        <f aca="false">IFERROR(VLOOKUP(I4795,list!$N$1:$O$305,2,0),"")</f>
        <v/>
      </c>
      <c r="K4795" s="203"/>
      <c r="L4795" s="203"/>
    </row>
    <row r="4796" customFormat="false" ht="15" hidden="false" customHeight="false" outlineLevel="0" collapsed="false">
      <c r="H4796" s="202"/>
      <c r="I4796" s="203"/>
      <c r="J4796" s="204" t="str">
        <f aca="false">IFERROR(VLOOKUP(I4796,list!$N$1:$O$305,2,0),"")</f>
        <v/>
      </c>
      <c r="K4796" s="203"/>
      <c r="L4796" s="203"/>
    </row>
    <row r="4797" customFormat="false" ht="15" hidden="false" customHeight="false" outlineLevel="0" collapsed="false">
      <c r="H4797" s="202"/>
      <c r="I4797" s="203"/>
      <c r="J4797" s="204" t="str">
        <f aca="false">IFERROR(VLOOKUP(I4797,list!$N$1:$O$305,2,0),"")</f>
        <v/>
      </c>
      <c r="K4797" s="203"/>
      <c r="L4797" s="203"/>
    </row>
    <row r="4798" customFormat="false" ht="15" hidden="false" customHeight="false" outlineLevel="0" collapsed="false">
      <c r="H4798" s="202"/>
      <c r="I4798" s="203"/>
      <c r="J4798" s="204" t="str">
        <f aca="false">IFERROR(VLOOKUP(I4798,list!$N$1:$O$305,2,0),"")</f>
        <v/>
      </c>
      <c r="K4798" s="203"/>
      <c r="L4798" s="203"/>
    </row>
    <row r="4799" customFormat="false" ht="15" hidden="false" customHeight="false" outlineLevel="0" collapsed="false">
      <c r="H4799" s="202"/>
      <c r="I4799" s="203"/>
      <c r="J4799" s="204" t="str">
        <f aca="false">IFERROR(VLOOKUP(I4799,list!$N$1:$O$305,2,0),"")</f>
        <v/>
      </c>
      <c r="K4799" s="203"/>
      <c r="L4799" s="203"/>
    </row>
    <row r="4800" customFormat="false" ht="15" hidden="false" customHeight="false" outlineLevel="0" collapsed="false">
      <c r="H4800" s="202"/>
      <c r="I4800" s="203"/>
      <c r="J4800" s="204" t="str">
        <f aca="false">IFERROR(VLOOKUP(I4800,list!$N$1:$O$305,2,0),"")</f>
        <v/>
      </c>
      <c r="K4800" s="203"/>
      <c r="L4800" s="203"/>
    </row>
    <row r="4801" customFormat="false" ht="15" hidden="false" customHeight="false" outlineLevel="0" collapsed="false">
      <c r="H4801" s="202"/>
      <c r="I4801" s="203"/>
      <c r="J4801" s="204" t="str">
        <f aca="false">IFERROR(VLOOKUP(I4801,list!$N$1:$O$305,2,0),"")</f>
        <v/>
      </c>
      <c r="K4801" s="203"/>
      <c r="L4801" s="203"/>
    </row>
    <row r="4802" customFormat="false" ht="15" hidden="false" customHeight="false" outlineLevel="0" collapsed="false">
      <c r="H4802" s="202"/>
      <c r="I4802" s="203"/>
      <c r="J4802" s="204" t="str">
        <f aca="false">IFERROR(VLOOKUP(I4802,list!$N$1:$O$305,2,0),"")</f>
        <v/>
      </c>
      <c r="K4802" s="203"/>
      <c r="L4802" s="203"/>
    </row>
    <row r="4803" customFormat="false" ht="15" hidden="false" customHeight="false" outlineLevel="0" collapsed="false">
      <c r="H4803" s="202"/>
      <c r="I4803" s="203"/>
      <c r="J4803" s="204" t="str">
        <f aca="false">IFERROR(VLOOKUP(I4803,list!$N$1:$O$305,2,0),"")</f>
        <v/>
      </c>
      <c r="K4803" s="203"/>
      <c r="L4803" s="203"/>
    </row>
    <row r="4804" customFormat="false" ht="15" hidden="false" customHeight="false" outlineLevel="0" collapsed="false">
      <c r="H4804" s="202"/>
      <c r="I4804" s="203"/>
      <c r="J4804" s="204" t="str">
        <f aca="false">IFERROR(VLOOKUP(I4804,list!$N$1:$O$305,2,0),"")</f>
        <v/>
      </c>
      <c r="K4804" s="203"/>
      <c r="L4804" s="203"/>
    </row>
    <row r="4805" customFormat="false" ht="15" hidden="false" customHeight="false" outlineLevel="0" collapsed="false">
      <c r="H4805" s="202"/>
      <c r="I4805" s="203"/>
      <c r="J4805" s="204" t="str">
        <f aca="false">IFERROR(VLOOKUP(I4805,list!$N$1:$O$305,2,0),"")</f>
        <v/>
      </c>
      <c r="K4805" s="203"/>
      <c r="L4805" s="203"/>
    </row>
    <row r="4806" customFormat="false" ht="15" hidden="false" customHeight="false" outlineLevel="0" collapsed="false">
      <c r="H4806" s="202"/>
      <c r="I4806" s="203"/>
      <c r="J4806" s="204" t="str">
        <f aca="false">IFERROR(VLOOKUP(I4806,list!$N$1:$O$305,2,0),"")</f>
        <v/>
      </c>
      <c r="K4806" s="203"/>
      <c r="L4806" s="203"/>
    </row>
    <row r="4807" customFormat="false" ht="15" hidden="false" customHeight="false" outlineLevel="0" collapsed="false">
      <c r="H4807" s="202"/>
      <c r="I4807" s="203"/>
      <c r="J4807" s="204" t="str">
        <f aca="false">IFERROR(VLOOKUP(I4807,list!$N$1:$O$305,2,0),"")</f>
        <v/>
      </c>
      <c r="K4807" s="203"/>
      <c r="L4807" s="203"/>
    </row>
    <row r="4808" customFormat="false" ht="15" hidden="false" customHeight="false" outlineLevel="0" collapsed="false">
      <c r="H4808" s="202"/>
      <c r="I4808" s="203"/>
      <c r="J4808" s="204" t="str">
        <f aca="false">IFERROR(VLOOKUP(I4808,list!$N$1:$O$305,2,0),"")</f>
        <v/>
      </c>
      <c r="K4808" s="203"/>
      <c r="L4808" s="203"/>
    </row>
    <row r="4809" customFormat="false" ht="15" hidden="false" customHeight="false" outlineLevel="0" collapsed="false">
      <c r="H4809" s="202"/>
      <c r="I4809" s="203"/>
      <c r="J4809" s="204" t="str">
        <f aca="false">IFERROR(VLOOKUP(I4809,list!$N$1:$O$305,2,0),"")</f>
        <v/>
      </c>
      <c r="K4809" s="203"/>
      <c r="L4809" s="203"/>
    </row>
    <row r="4810" customFormat="false" ht="15" hidden="false" customHeight="false" outlineLevel="0" collapsed="false">
      <c r="H4810" s="202"/>
      <c r="I4810" s="203"/>
      <c r="J4810" s="204" t="str">
        <f aca="false">IFERROR(VLOOKUP(I4810,list!$N$1:$O$305,2,0),"")</f>
        <v/>
      </c>
      <c r="K4810" s="203"/>
      <c r="L4810" s="203"/>
    </row>
    <row r="4811" customFormat="false" ht="15" hidden="false" customHeight="false" outlineLevel="0" collapsed="false">
      <c r="H4811" s="202"/>
      <c r="I4811" s="203"/>
      <c r="J4811" s="204" t="str">
        <f aca="false">IFERROR(VLOOKUP(I4811,list!$N$1:$O$305,2,0),"")</f>
        <v/>
      </c>
      <c r="K4811" s="203"/>
      <c r="L4811" s="203"/>
    </row>
    <row r="4812" customFormat="false" ht="15" hidden="false" customHeight="false" outlineLevel="0" collapsed="false">
      <c r="H4812" s="202"/>
      <c r="I4812" s="203"/>
      <c r="J4812" s="204" t="str">
        <f aca="false">IFERROR(VLOOKUP(I4812,list!$N$1:$O$305,2,0),"")</f>
        <v/>
      </c>
      <c r="K4812" s="203"/>
      <c r="L4812" s="203"/>
    </row>
    <row r="4813" customFormat="false" ht="15" hidden="false" customHeight="false" outlineLevel="0" collapsed="false">
      <c r="H4813" s="202"/>
      <c r="I4813" s="203"/>
      <c r="J4813" s="204" t="str">
        <f aca="false">IFERROR(VLOOKUP(I4813,list!$N$1:$O$305,2,0),"")</f>
        <v/>
      </c>
      <c r="K4813" s="203"/>
      <c r="L4813" s="203"/>
    </row>
    <row r="4814" customFormat="false" ht="15" hidden="false" customHeight="false" outlineLevel="0" collapsed="false">
      <c r="H4814" s="202"/>
      <c r="I4814" s="203"/>
      <c r="J4814" s="204" t="str">
        <f aca="false">IFERROR(VLOOKUP(I4814,list!$N$1:$O$305,2,0),"")</f>
        <v/>
      </c>
      <c r="K4814" s="203"/>
      <c r="L4814" s="203"/>
    </row>
    <row r="4815" customFormat="false" ht="15" hidden="false" customHeight="false" outlineLevel="0" collapsed="false">
      <c r="H4815" s="202"/>
      <c r="I4815" s="203"/>
      <c r="J4815" s="204" t="str">
        <f aca="false">IFERROR(VLOOKUP(I4815,list!$N$1:$O$305,2,0),"")</f>
        <v/>
      </c>
      <c r="K4815" s="203"/>
      <c r="L4815" s="203"/>
    </row>
    <row r="4816" customFormat="false" ht="15" hidden="false" customHeight="false" outlineLevel="0" collapsed="false">
      <c r="H4816" s="202"/>
      <c r="I4816" s="203"/>
      <c r="J4816" s="204" t="str">
        <f aca="false">IFERROR(VLOOKUP(I4816,list!$N$1:$O$305,2,0),"")</f>
        <v/>
      </c>
      <c r="K4816" s="203"/>
      <c r="L4816" s="203"/>
    </row>
    <row r="4817" customFormat="false" ht="15" hidden="false" customHeight="false" outlineLevel="0" collapsed="false">
      <c r="H4817" s="202"/>
      <c r="I4817" s="203"/>
      <c r="J4817" s="204" t="str">
        <f aca="false">IFERROR(VLOOKUP(I4817,list!$N$1:$O$305,2,0),"")</f>
        <v/>
      </c>
      <c r="K4817" s="203"/>
      <c r="L4817" s="203"/>
    </row>
    <row r="4818" customFormat="false" ht="15" hidden="false" customHeight="false" outlineLevel="0" collapsed="false">
      <c r="H4818" s="202"/>
      <c r="I4818" s="203"/>
      <c r="J4818" s="204" t="str">
        <f aca="false">IFERROR(VLOOKUP(I4818,list!$N$1:$O$305,2,0),"")</f>
        <v/>
      </c>
      <c r="K4818" s="203"/>
      <c r="L4818" s="203"/>
    </row>
    <row r="4819" customFormat="false" ht="15" hidden="false" customHeight="false" outlineLevel="0" collapsed="false">
      <c r="H4819" s="202"/>
      <c r="I4819" s="203"/>
      <c r="J4819" s="204" t="str">
        <f aca="false">IFERROR(VLOOKUP(I4819,list!$N$1:$O$305,2,0),"")</f>
        <v/>
      </c>
      <c r="K4819" s="203"/>
      <c r="L4819" s="203"/>
    </row>
    <row r="4820" customFormat="false" ht="15" hidden="false" customHeight="false" outlineLevel="0" collapsed="false">
      <c r="H4820" s="202"/>
      <c r="I4820" s="203"/>
      <c r="J4820" s="204" t="str">
        <f aca="false">IFERROR(VLOOKUP(I4820,list!$N$1:$O$305,2,0),"")</f>
        <v/>
      </c>
      <c r="K4820" s="203"/>
      <c r="L4820" s="203"/>
    </row>
    <row r="4821" customFormat="false" ht="15" hidden="false" customHeight="false" outlineLevel="0" collapsed="false">
      <c r="H4821" s="202"/>
      <c r="I4821" s="203"/>
      <c r="J4821" s="204" t="str">
        <f aca="false">IFERROR(VLOOKUP(I4821,list!$N$1:$O$305,2,0),"")</f>
        <v/>
      </c>
      <c r="K4821" s="203"/>
      <c r="L4821" s="203"/>
    </row>
    <row r="4822" customFormat="false" ht="15" hidden="false" customHeight="false" outlineLevel="0" collapsed="false">
      <c r="H4822" s="202"/>
      <c r="I4822" s="203"/>
      <c r="J4822" s="204" t="str">
        <f aca="false">IFERROR(VLOOKUP(I4822,list!$N$1:$O$305,2,0),"")</f>
        <v/>
      </c>
      <c r="K4822" s="203"/>
      <c r="L4822" s="203"/>
    </row>
    <row r="4823" customFormat="false" ht="15" hidden="false" customHeight="false" outlineLevel="0" collapsed="false">
      <c r="H4823" s="202"/>
      <c r="I4823" s="203"/>
      <c r="J4823" s="204" t="str">
        <f aca="false">IFERROR(VLOOKUP(I4823,list!$N$1:$O$305,2,0),"")</f>
        <v/>
      </c>
      <c r="K4823" s="203"/>
      <c r="L4823" s="203"/>
    </row>
    <row r="4824" customFormat="false" ht="15" hidden="false" customHeight="false" outlineLevel="0" collapsed="false">
      <c r="H4824" s="202"/>
      <c r="I4824" s="203"/>
      <c r="J4824" s="204" t="str">
        <f aca="false">IFERROR(VLOOKUP(I4824,list!$N$1:$O$305,2,0),"")</f>
        <v/>
      </c>
      <c r="K4824" s="203"/>
      <c r="L4824" s="203"/>
    </row>
    <row r="4825" customFormat="false" ht="15" hidden="false" customHeight="false" outlineLevel="0" collapsed="false">
      <c r="H4825" s="202"/>
      <c r="I4825" s="203"/>
      <c r="J4825" s="204" t="str">
        <f aca="false">IFERROR(VLOOKUP(I4825,list!$N$1:$O$305,2,0),"")</f>
        <v/>
      </c>
      <c r="K4825" s="203"/>
      <c r="L4825" s="203"/>
    </row>
    <row r="4826" customFormat="false" ht="15" hidden="false" customHeight="false" outlineLevel="0" collapsed="false">
      <c r="H4826" s="202"/>
      <c r="I4826" s="203"/>
      <c r="J4826" s="204" t="str">
        <f aca="false">IFERROR(VLOOKUP(I4826,list!$N$1:$O$305,2,0),"")</f>
        <v/>
      </c>
      <c r="K4826" s="203"/>
      <c r="L4826" s="203"/>
    </row>
    <row r="4827" customFormat="false" ht="15" hidden="false" customHeight="false" outlineLevel="0" collapsed="false">
      <c r="H4827" s="202"/>
      <c r="I4827" s="203"/>
      <c r="J4827" s="204" t="str">
        <f aca="false">IFERROR(VLOOKUP(I4827,list!$N$1:$O$305,2,0),"")</f>
        <v/>
      </c>
      <c r="K4827" s="203"/>
      <c r="L4827" s="203"/>
    </row>
    <row r="4828" customFormat="false" ht="15" hidden="false" customHeight="false" outlineLevel="0" collapsed="false">
      <c r="H4828" s="202"/>
      <c r="I4828" s="203"/>
      <c r="J4828" s="204" t="str">
        <f aca="false">IFERROR(VLOOKUP(I4828,list!$N$1:$O$305,2,0),"")</f>
        <v/>
      </c>
      <c r="K4828" s="203"/>
      <c r="L4828" s="203"/>
    </row>
    <row r="4829" customFormat="false" ht="15" hidden="false" customHeight="false" outlineLevel="0" collapsed="false">
      <c r="H4829" s="202"/>
      <c r="I4829" s="203"/>
      <c r="J4829" s="204" t="str">
        <f aca="false">IFERROR(VLOOKUP(I4829,list!$N$1:$O$305,2,0),"")</f>
        <v/>
      </c>
      <c r="K4829" s="203"/>
      <c r="L4829" s="203"/>
    </row>
    <row r="4830" customFormat="false" ht="15" hidden="false" customHeight="false" outlineLevel="0" collapsed="false">
      <c r="H4830" s="202"/>
      <c r="I4830" s="203"/>
      <c r="J4830" s="204" t="str">
        <f aca="false">IFERROR(VLOOKUP(I4830,list!$N$1:$O$305,2,0),"")</f>
        <v/>
      </c>
      <c r="K4830" s="203"/>
      <c r="L4830" s="203"/>
    </row>
    <row r="4831" customFormat="false" ht="15" hidden="false" customHeight="false" outlineLevel="0" collapsed="false">
      <c r="H4831" s="202"/>
      <c r="I4831" s="203"/>
      <c r="J4831" s="204" t="str">
        <f aca="false">IFERROR(VLOOKUP(I4831,list!$N$1:$O$305,2,0),"")</f>
        <v/>
      </c>
      <c r="K4831" s="203"/>
      <c r="L4831" s="203"/>
    </row>
    <row r="4832" customFormat="false" ht="15" hidden="false" customHeight="false" outlineLevel="0" collapsed="false">
      <c r="H4832" s="202"/>
      <c r="I4832" s="203"/>
      <c r="J4832" s="204" t="str">
        <f aca="false">IFERROR(VLOOKUP(I4832,list!$N$1:$O$305,2,0),"")</f>
        <v/>
      </c>
      <c r="K4832" s="203"/>
      <c r="L4832" s="203"/>
    </row>
    <row r="4833" customFormat="false" ht="15" hidden="false" customHeight="false" outlineLevel="0" collapsed="false">
      <c r="H4833" s="202"/>
      <c r="I4833" s="203"/>
      <c r="J4833" s="204" t="str">
        <f aca="false">IFERROR(VLOOKUP(I4833,list!$N$1:$O$305,2,0),"")</f>
        <v/>
      </c>
      <c r="K4833" s="203"/>
      <c r="L4833" s="203"/>
    </row>
    <row r="4834" customFormat="false" ht="15" hidden="false" customHeight="false" outlineLevel="0" collapsed="false">
      <c r="H4834" s="202"/>
      <c r="I4834" s="203"/>
      <c r="J4834" s="204" t="str">
        <f aca="false">IFERROR(VLOOKUP(I4834,list!$N$1:$O$305,2,0),"")</f>
        <v/>
      </c>
      <c r="K4834" s="203"/>
      <c r="L4834" s="203"/>
    </row>
    <row r="4835" customFormat="false" ht="15" hidden="false" customHeight="false" outlineLevel="0" collapsed="false">
      <c r="H4835" s="202"/>
      <c r="I4835" s="203"/>
      <c r="J4835" s="204" t="str">
        <f aca="false">IFERROR(VLOOKUP(I4835,list!$N$1:$O$305,2,0),"")</f>
        <v/>
      </c>
      <c r="K4835" s="203"/>
      <c r="L4835" s="203"/>
    </row>
    <row r="4836" customFormat="false" ht="15" hidden="false" customHeight="false" outlineLevel="0" collapsed="false">
      <c r="H4836" s="202"/>
      <c r="I4836" s="203"/>
      <c r="J4836" s="204" t="str">
        <f aca="false">IFERROR(VLOOKUP(I4836,list!$N$1:$O$305,2,0),"")</f>
        <v/>
      </c>
      <c r="K4836" s="203"/>
      <c r="L4836" s="203"/>
    </row>
    <row r="4837" customFormat="false" ht="15" hidden="false" customHeight="false" outlineLevel="0" collapsed="false">
      <c r="H4837" s="202"/>
      <c r="I4837" s="203"/>
      <c r="J4837" s="204" t="str">
        <f aca="false">IFERROR(VLOOKUP(I4837,list!$N$1:$O$305,2,0),"")</f>
        <v/>
      </c>
      <c r="K4837" s="203"/>
      <c r="L4837" s="203"/>
    </row>
    <row r="4838" customFormat="false" ht="15" hidden="false" customHeight="false" outlineLevel="0" collapsed="false">
      <c r="H4838" s="202"/>
      <c r="I4838" s="203"/>
      <c r="J4838" s="204" t="str">
        <f aca="false">IFERROR(VLOOKUP(I4838,list!$N$1:$O$305,2,0),"")</f>
        <v/>
      </c>
      <c r="K4838" s="203"/>
      <c r="L4838" s="203"/>
    </row>
    <row r="4839" customFormat="false" ht="15" hidden="false" customHeight="false" outlineLevel="0" collapsed="false">
      <c r="H4839" s="202"/>
      <c r="I4839" s="203"/>
      <c r="J4839" s="204" t="str">
        <f aca="false">IFERROR(VLOOKUP(I4839,list!$N$1:$O$305,2,0),"")</f>
        <v/>
      </c>
      <c r="K4839" s="203"/>
      <c r="L4839" s="203"/>
    </row>
    <row r="4840" customFormat="false" ht="15" hidden="false" customHeight="false" outlineLevel="0" collapsed="false">
      <c r="H4840" s="202"/>
      <c r="I4840" s="203"/>
      <c r="J4840" s="204" t="str">
        <f aca="false">IFERROR(VLOOKUP(I4840,list!$N$1:$O$305,2,0),"")</f>
        <v/>
      </c>
      <c r="K4840" s="203"/>
      <c r="L4840" s="203"/>
    </row>
    <row r="4841" customFormat="false" ht="15" hidden="false" customHeight="false" outlineLevel="0" collapsed="false">
      <c r="H4841" s="202"/>
      <c r="I4841" s="203"/>
      <c r="J4841" s="204" t="str">
        <f aca="false">IFERROR(VLOOKUP(I4841,list!$N$1:$O$305,2,0),"")</f>
        <v/>
      </c>
      <c r="K4841" s="203"/>
      <c r="L4841" s="203"/>
    </row>
    <row r="4842" customFormat="false" ht="15" hidden="false" customHeight="false" outlineLevel="0" collapsed="false">
      <c r="H4842" s="202"/>
      <c r="I4842" s="203"/>
      <c r="J4842" s="204" t="str">
        <f aca="false">IFERROR(VLOOKUP(I4842,list!$N$1:$O$305,2,0),"")</f>
        <v/>
      </c>
      <c r="K4842" s="203"/>
      <c r="L4842" s="203"/>
    </row>
    <row r="4843" customFormat="false" ht="15" hidden="false" customHeight="false" outlineLevel="0" collapsed="false">
      <c r="H4843" s="202"/>
      <c r="I4843" s="203"/>
      <c r="J4843" s="204" t="str">
        <f aca="false">IFERROR(VLOOKUP(I4843,list!$N$1:$O$305,2,0),"")</f>
        <v/>
      </c>
      <c r="K4843" s="203"/>
      <c r="L4843" s="203"/>
    </row>
    <row r="4844" customFormat="false" ht="15" hidden="false" customHeight="false" outlineLevel="0" collapsed="false">
      <c r="H4844" s="202"/>
      <c r="I4844" s="203"/>
      <c r="J4844" s="204" t="str">
        <f aca="false">IFERROR(VLOOKUP(I4844,list!$N$1:$O$305,2,0),"")</f>
        <v/>
      </c>
      <c r="K4844" s="203"/>
      <c r="L4844" s="203"/>
    </row>
    <row r="4845" customFormat="false" ht="15" hidden="false" customHeight="false" outlineLevel="0" collapsed="false">
      <c r="H4845" s="202"/>
      <c r="I4845" s="203"/>
      <c r="J4845" s="204" t="str">
        <f aca="false">IFERROR(VLOOKUP(I4845,list!$N$1:$O$305,2,0),"")</f>
        <v/>
      </c>
      <c r="K4845" s="203"/>
      <c r="L4845" s="203"/>
    </row>
    <row r="4846" customFormat="false" ht="15" hidden="false" customHeight="false" outlineLevel="0" collapsed="false">
      <c r="H4846" s="202"/>
      <c r="I4846" s="203"/>
      <c r="J4846" s="204" t="str">
        <f aca="false">IFERROR(VLOOKUP(I4846,list!$N$1:$O$305,2,0),"")</f>
        <v/>
      </c>
      <c r="K4846" s="203"/>
      <c r="L4846" s="203"/>
    </row>
    <row r="4847" customFormat="false" ht="15" hidden="false" customHeight="false" outlineLevel="0" collapsed="false">
      <c r="H4847" s="202"/>
      <c r="I4847" s="203"/>
      <c r="J4847" s="204" t="str">
        <f aca="false">IFERROR(VLOOKUP(I4847,list!$N$1:$O$305,2,0),"")</f>
        <v/>
      </c>
      <c r="K4847" s="203"/>
      <c r="L4847" s="203"/>
    </row>
    <row r="4848" customFormat="false" ht="15" hidden="false" customHeight="false" outlineLevel="0" collapsed="false">
      <c r="H4848" s="202"/>
      <c r="I4848" s="203"/>
      <c r="J4848" s="204" t="str">
        <f aca="false">IFERROR(VLOOKUP(I4848,list!$N$1:$O$305,2,0),"")</f>
        <v/>
      </c>
      <c r="K4848" s="203"/>
      <c r="L4848" s="203"/>
    </row>
    <row r="4849" customFormat="false" ht="15" hidden="false" customHeight="false" outlineLevel="0" collapsed="false">
      <c r="H4849" s="202"/>
      <c r="I4849" s="203"/>
      <c r="J4849" s="204" t="str">
        <f aca="false">IFERROR(VLOOKUP(I4849,list!$N$1:$O$305,2,0),"")</f>
        <v/>
      </c>
      <c r="K4849" s="203"/>
      <c r="L4849" s="203"/>
    </row>
    <row r="4850" customFormat="false" ht="15" hidden="false" customHeight="false" outlineLevel="0" collapsed="false">
      <c r="H4850" s="202"/>
      <c r="I4850" s="203"/>
      <c r="J4850" s="204" t="str">
        <f aca="false">IFERROR(VLOOKUP(I4850,list!$N$1:$O$305,2,0),"")</f>
        <v/>
      </c>
      <c r="K4850" s="203"/>
      <c r="L4850" s="203"/>
    </row>
    <row r="4851" customFormat="false" ht="15" hidden="false" customHeight="false" outlineLevel="0" collapsed="false">
      <c r="H4851" s="202"/>
      <c r="I4851" s="203"/>
      <c r="J4851" s="204" t="str">
        <f aca="false">IFERROR(VLOOKUP(I4851,list!$N$1:$O$305,2,0),"")</f>
        <v/>
      </c>
      <c r="K4851" s="203"/>
      <c r="L4851" s="203"/>
    </row>
    <row r="4852" customFormat="false" ht="15" hidden="false" customHeight="false" outlineLevel="0" collapsed="false">
      <c r="H4852" s="202"/>
      <c r="I4852" s="203"/>
      <c r="J4852" s="204" t="str">
        <f aca="false">IFERROR(VLOOKUP(I4852,list!$N$1:$O$305,2,0),"")</f>
        <v/>
      </c>
      <c r="K4852" s="203"/>
      <c r="L4852" s="203"/>
    </row>
    <row r="4853" customFormat="false" ht="15" hidden="false" customHeight="false" outlineLevel="0" collapsed="false">
      <c r="H4853" s="202"/>
      <c r="I4853" s="203"/>
      <c r="J4853" s="204" t="str">
        <f aca="false">IFERROR(VLOOKUP(I4853,list!$N$1:$O$305,2,0),"")</f>
        <v/>
      </c>
      <c r="K4853" s="203"/>
      <c r="L4853" s="203"/>
    </row>
    <row r="4854" customFormat="false" ht="15" hidden="false" customHeight="false" outlineLevel="0" collapsed="false">
      <c r="H4854" s="202"/>
      <c r="I4854" s="203"/>
      <c r="J4854" s="204" t="str">
        <f aca="false">IFERROR(VLOOKUP(I4854,list!$N$1:$O$305,2,0),"")</f>
        <v/>
      </c>
      <c r="K4854" s="203"/>
      <c r="L4854" s="203"/>
    </row>
    <row r="4855" customFormat="false" ht="15" hidden="false" customHeight="false" outlineLevel="0" collapsed="false">
      <c r="H4855" s="202"/>
      <c r="I4855" s="203"/>
      <c r="J4855" s="204" t="str">
        <f aca="false">IFERROR(VLOOKUP(I4855,list!$N$1:$O$305,2,0),"")</f>
        <v/>
      </c>
      <c r="K4855" s="203"/>
      <c r="L4855" s="203"/>
    </row>
    <row r="4856" customFormat="false" ht="15" hidden="false" customHeight="false" outlineLevel="0" collapsed="false">
      <c r="H4856" s="202"/>
      <c r="I4856" s="203"/>
      <c r="J4856" s="204" t="str">
        <f aca="false">IFERROR(VLOOKUP(I4856,list!$N$1:$O$305,2,0),"")</f>
        <v/>
      </c>
      <c r="K4856" s="203"/>
      <c r="L4856" s="203"/>
    </row>
    <row r="4857" customFormat="false" ht="15" hidden="false" customHeight="false" outlineLevel="0" collapsed="false">
      <c r="H4857" s="202"/>
      <c r="I4857" s="203"/>
      <c r="J4857" s="204" t="str">
        <f aca="false">IFERROR(VLOOKUP(I4857,list!$N$1:$O$305,2,0),"")</f>
        <v/>
      </c>
      <c r="K4857" s="203"/>
      <c r="L4857" s="203"/>
    </row>
    <row r="4858" customFormat="false" ht="15" hidden="false" customHeight="false" outlineLevel="0" collapsed="false">
      <c r="H4858" s="202"/>
      <c r="I4858" s="203"/>
      <c r="J4858" s="204" t="str">
        <f aca="false">IFERROR(VLOOKUP(I4858,list!$N$1:$O$305,2,0),"")</f>
        <v/>
      </c>
      <c r="K4858" s="203"/>
      <c r="L4858" s="203"/>
    </row>
    <row r="4859" customFormat="false" ht="15" hidden="false" customHeight="false" outlineLevel="0" collapsed="false">
      <c r="H4859" s="202"/>
      <c r="I4859" s="203"/>
      <c r="J4859" s="204" t="str">
        <f aca="false">IFERROR(VLOOKUP(I4859,list!$N$1:$O$305,2,0),"")</f>
        <v/>
      </c>
      <c r="K4859" s="203"/>
      <c r="L4859" s="203"/>
    </row>
    <row r="4860" customFormat="false" ht="15" hidden="false" customHeight="false" outlineLevel="0" collapsed="false">
      <c r="H4860" s="202"/>
      <c r="I4860" s="203"/>
      <c r="J4860" s="204" t="str">
        <f aca="false">IFERROR(VLOOKUP(I4860,list!$N$1:$O$305,2,0),"")</f>
        <v/>
      </c>
      <c r="K4860" s="203"/>
      <c r="L4860" s="203"/>
    </row>
    <row r="4861" customFormat="false" ht="15" hidden="false" customHeight="false" outlineLevel="0" collapsed="false">
      <c r="H4861" s="202"/>
      <c r="I4861" s="203"/>
      <c r="J4861" s="204" t="str">
        <f aca="false">IFERROR(VLOOKUP(I4861,list!$N$1:$O$305,2,0),"")</f>
        <v/>
      </c>
      <c r="K4861" s="203"/>
      <c r="L4861" s="203"/>
    </row>
    <row r="4862" customFormat="false" ht="15" hidden="false" customHeight="false" outlineLevel="0" collapsed="false">
      <c r="H4862" s="202"/>
      <c r="I4862" s="203"/>
      <c r="J4862" s="204" t="str">
        <f aca="false">IFERROR(VLOOKUP(I4862,list!$N$1:$O$305,2,0),"")</f>
        <v/>
      </c>
      <c r="K4862" s="203"/>
      <c r="L4862" s="203"/>
    </row>
    <row r="4863" customFormat="false" ht="15" hidden="false" customHeight="false" outlineLevel="0" collapsed="false">
      <c r="H4863" s="202"/>
      <c r="I4863" s="203"/>
      <c r="J4863" s="204" t="str">
        <f aca="false">IFERROR(VLOOKUP(I4863,list!$N$1:$O$305,2,0),"")</f>
        <v/>
      </c>
      <c r="K4863" s="203"/>
      <c r="L4863" s="203"/>
    </row>
    <row r="4864" customFormat="false" ht="15" hidden="false" customHeight="false" outlineLevel="0" collapsed="false">
      <c r="H4864" s="202"/>
      <c r="I4864" s="203"/>
      <c r="J4864" s="204" t="str">
        <f aca="false">IFERROR(VLOOKUP(I4864,list!$N$1:$O$305,2,0),"")</f>
        <v/>
      </c>
      <c r="K4864" s="203"/>
      <c r="L4864" s="203"/>
    </row>
    <row r="4865" customFormat="false" ht="15" hidden="false" customHeight="false" outlineLevel="0" collapsed="false">
      <c r="H4865" s="202"/>
      <c r="I4865" s="203"/>
      <c r="J4865" s="204" t="str">
        <f aca="false">IFERROR(VLOOKUP(I4865,list!$N$1:$O$305,2,0),"")</f>
        <v/>
      </c>
      <c r="K4865" s="203"/>
      <c r="L4865" s="203"/>
    </row>
    <row r="4866" customFormat="false" ht="15" hidden="false" customHeight="false" outlineLevel="0" collapsed="false">
      <c r="H4866" s="202"/>
      <c r="I4866" s="203"/>
      <c r="J4866" s="204" t="str">
        <f aca="false">IFERROR(VLOOKUP(I4866,list!$N$1:$O$305,2,0),"")</f>
        <v/>
      </c>
      <c r="K4866" s="203"/>
      <c r="L4866" s="203"/>
    </row>
    <row r="4867" customFormat="false" ht="15" hidden="false" customHeight="false" outlineLevel="0" collapsed="false">
      <c r="H4867" s="202"/>
      <c r="I4867" s="203"/>
      <c r="J4867" s="204" t="str">
        <f aca="false">IFERROR(VLOOKUP(I4867,list!$N$1:$O$305,2,0),"")</f>
        <v/>
      </c>
      <c r="K4867" s="203"/>
      <c r="L4867" s="203"/>
    </row>
    <row r="4868" customFormat="false" ht="15" hidden="false" customHeight="false" outlineLevel="0" collapsed="false">
      <c r="H4868" s="202"/>
      <c r="I4868" s="203"/>
      <c r="J4868" s="204" t="str">
        <f aca="false">IFERROR(VLOOKUP(I4868,list!$N$1:$O$305,2,0),"")</f>
        <v/>
      </c>
      <c r="K4868" s="203"/>
      <c r="L4868" s="203"/>
    </row>
    <row r="4869" customFormat="false" ht="15" hidden="false" customHeight="false" outlineLevel="0" collapsed="false">
      <c r="H4869" s="202"/>
      <c r="I4869" s="203"/>
      <c r="J4869" s="204" t="str">
        <f aca="false">IFERROR(VLOOKUP(I4869,list!$N$1:$O$305,2,0),"")</f>
        <v/>
      </c>
      <c r="K4869" s="203"/>
      <c r="L4869" s="203"/>
    </row>
    <row r="4870" customFormat="false" ht="15" hidden="false" customHeight="false" outlineLevel="0" collapsed="false">
      <c r="H4870" s="202"/>
      <c r="I4870" s="203"/>
      <c r="J4870" s="204" t="str">
        <f aca="false">IFERROR(VLOOKUP(I4870,list!$N$1:$O$305,2,0),"")</f>
        <v/>
      </c>
      <c r="K4870" s="203"/>
      <c r="L4870" s="203"/>
    </row>
    <row r="4871" customFormat="false" ht="15" hidden="false" customHeight="false" outlineLevel="0" collapsed="false">
      <c r="H4871" s="202"/>
      <c r="I4871" s="203"/>
      <c r="J4871" s="204" t="str">
        <f aca="false">IFERROR(VLOOKUP(I4871,list!$N$1:$O$305,2,0),"")</f>
        <v/>
      </c>
      <c r="K4871" s="203"/>
      <c r="L4871" s="203"/>
    </row>
    <row r="4872" customFormat="false" ht="15" hidden="false" customHeight="false" outlineLevel="0" collapsed="false">
      <c r="H4872" s="202"/>
      <c r="I4872" s="203"/>
      <c r="J4872" s="204" t="str">
        <f aca="false">IFERROR(VLOOKUP(I4872,list!$N$1:$O$305,2,0),"")</f>
        <v/>
      </c>
      <c r="K4872" s="203"/>
      <c r="L4872" s="203"/>
    </row>
    <row r="4873" customFormat="false" ht="15" hidden="false" customHeight="false" outlineLevel="0" collapsed="false">
      <c r="H4873" s="202"/>
      <c r="I4873" s="203"/>
      <c r="J4873" s="204" t="str">
        <f aca="false">IFERROR(VLOOKUP(I4873,list!$N$1:$O$305,2,0),"")</f>
        <v/>
      </c>
      <c r="K4873" s="203"/>
      <c r="L4873" s="203"/>
    </row>
    <row r="4874" customFormat="false" ht="15" hidden="false" customHeight="false" outlineLevel="0" collapsed="false">
      <c r="H4874" s="202"/>
      <c r="I4874" s="203"/>
      <c r="J4874" s="204" t="str">
        <f aca="false">IFERROR(VLOOKUP(I4874,list!$N$1:$O$305,2,0),"")</f>
        <v/>
      </c>
      <c r="K4874" s="203"/>
      <c r="L4874" s="203"/>
    </row>
    <row r="4875" customFormat="false" ht="15" hidden="false" customHeight="false" outlineLevel="0" collapsed="false">
      <c r="H4875" s="202"/>
      <c r="I4875" s="203"/>
      <c r="J4875" s="204" t="str">
        <f aca="false">IFERROR(VLOOKUP(I4875,list!$N$1:$O$305,2,0),"")</f>
        <v/>
      </c>
      <c r="K4875" s="203"/>
      <c r="L4875" s="203"/>
    </row>
    <row r="4876" customFormat="false" ht="15" hidden="false" customHeight="false" outlineLevel="0" collapsed="false">
      <c r="H4876" s="202"/>
      <c r="I4876" s="203"/>
      <c r="J4876" s="204" t="str">
        <f aca="false">IFERROR(VLOOKUP(I4876,list!$N$1:$O$305,2,0),"")</f>
        <v/>
      </c>
      <c r="K4876" s="203"/>
      <c r="L4876" s="203"/>
    </row>
    <row r="4877" customFormat="false" ht="15" hidden="false" customHeight="false" outlineLevel="0" collapsed="false">
      <c r="H4877" s="202"/>
      <c r="I4877" s="203"/>
      <c r="J4877" s="204" t="str">
        <f aca="false">IFERROR(VLOOKUP(I4877,list!$N$1:$O$305,2,0),"")</f>
        <v/>
      </c>
      <c r="K4877" s="203"/>
      <c r="L4877" s="203"/>
    </row>
    <row r="4878" customFormat="false" ht="15" hidden="false" customHeight="false" outlineLevel="0" collapsed="false">
      <c r="H4878" s="202"/>
      <c r="I4878" s="203"/>
      <c r="J4878" s="204" t="str">
        <f aca="false">IFERROR(VLOOKUP(I4878,list!$N$1:$O$305,2,0),"")</f>
        <v/>
      </c>
      <c r="K4878" s="203"/>
      <c r="L4878" s="203"/>
    </row>
    <row r="4879" customFormat="false" ht="15" hidden="false" customHeight="false" outlineLevel="0" collapsed="false">
      <c r="H4879" s="202"/>
      <c r="I4879" s="203"/>
      <c r="J4879" s="204" t="str">
        <f aca="false">IFERROR(VLOOKUP(I4879,list!$N$1:$O$305,2,0),"")</f>
        <v/>
      </c>
      <c r="K4879" s="203"/>
      <c r="L4879" s="203"/>
    </row>
    <row r="4880" customFormat="false" ht="15" hidden="false" customHeight="false" outlineLevel="0" collapsed="false">
      <c r="H4880" s="202"/>
      <c r="I4880" s="203"/>
      <c r="J4880" s="204" t="str">
        <f aca="false">IFERROR(VLOOKUP(I4880,list!$N$1:$O$305,2,0),"")</f>
        <v/>
      </c>
      <c r="K4880" s="203"/>
      <c r="L4880" s="203"/>
    </row>
    <row r="4881" customFormat="false" ht="15" hidden="false" customHeight="false" outlineLevel="0" collapsed="false">
      <c r="H4881" s="202"/>
      <c r="I4881" s="203"/>
      <c r="J4881" s="204" t="str">
        <f aca="false">IFERROR(VLOOKUP(I4881,list!$N$1:$O$305,2,0),"")</f>
        <v/>
      </c>
      <c r="K4881" s="203"/>
      <c r="L4881" s="203"/>
    </row>
    <row r="4882" customFormat="false" ht="15" hidden="false" customHeight="false" outlineLevel="0" collapsed="false">
      <c r="H4882" s="202"/>
      <c r="I4882" s="203"/>
      <c r="J4882" s="204" t="str">
        <f aca="false">IFERROR(VLOOKUP(I4882,list!$N$1:$O$305,2,0),"")</f>
        <v/>
      </c>
      <c r="K4882" s="203"/>
      <c r="L4882" s="203"/>
    </row>
    <row r="4883" customFormat="false" ht="15" hidden="false" customHeight="false" outlineLevel="0" collapsed="false">
      <c r="H4883" s="202"/>
      <c r="I4883" s="203"/>
      <c r="J4883" s="204" t="str">
        <f aca="false">IFERROR(VLOOKUP(I4883,list!$N$1:$O$305,2,0),"")</f>
        <v/>
      </c>
      <c r="K4883" s="203"/>
      <c r="L4883" s="203"/>
    </row>
    <row r="4884" customFormat="false" ht="15" hidden="false" customHeight="false" outlineLevel="0" collapsed="false">
      <c r="H4884" s="202"/>
      <c r="I4884" s="203"/>
      <c r="J4884" s="204" t="str">
        <f aca="false">IFERROR(VLOOKUP(I4884,list!$N$1:$O$305,2,0),"")</f>
        <v/>
      </c>
      <c r="K4884" s="203"/>
      <c r="L4884" s="203"/>
    </row>
    <row r="4885" customFormat="false" ht="15" hidden="false" customHeight="false" outlineLevel="0" collapsed="false">
      <c r="H4885" s="202"/>
      <c r="I4885" s="203"/>
      <c r="J4885" s="204" t="str">
        <f aca="false">IFERROR(VLOOKUP(I4885,list!$N$1:$O$305,2,0),"")</f>
        <v/>
      </c>
      <c r="K4885" s="203"/>
      <c r="L4885" s="203"/>
    </row>
    <row r="4886" customFormat="false" ht="15" hidden="false" customHeight="false" outlineLevel="0" collapsed="false">
      <c r="H4886" s="202"/>
      <c r="I4886" s="203"/>
      <c r="J4886" s="204" t="str">
        <f aca="false">IFERROR(VLOOKUP(I4886,list!$N$1:$O$305,2,0),"")</f>
        <v/>
      </c>
      <c r="K4886" s="203"/>
      <c r="L4886" s="203"/>
    </row>
    <row r="4887" customFormat="false" ht="15" hidden="false" customHeight="false" outlineLevel="0" collapsed="false">
      <c r="H4887" s="202"/>
      <c r="I4887" s="203"/>
      <c r="J4887" s="204" t="str">
        <f aca="false">IFERROR(VLOOKUP(I4887,list!$N$1:$O$305,2,0),"")</f>
        <v/>
      </c>
      <c r="K4887" s="203"/>
      <c r="L4887" s="203"/>
    </row>
    <row r="4888" customFormat="false" ht="15" hidden="false" customHeight="false" outlineLevel="0" collapsed="false">
      <c r="H4888" s="202"/>
      <c r="I4888" s="203"/>
      <c r="J4888" s="204" t="str">
        <f aca="false">IFERROR(VLOOKUP(I4888,list!$N$1:$O$305,2,0),"")</f>
        <v/>
      </c>
      <c r="K4888" s="203"/>
      <c r="L4888" s="203"/>
    </row>
    <row r="4889" customFormat="false" ht="15" hidden="false" customHeight="false" outlineLevel="0" collapsed="false">
      <c r="H4889" s="202"/>
      <c r="I4889" s="203"/>
      <c r="J4889" s="204" t="str">
        <f aca="false">IFERROR(VLOOKUP(I4889,list!$N$1:$O$305,2,0),"")</f>
        <v/>
      </c>
      <c r="K4889" s="203"/>
      <c r="L4889" s="203"/>
    </row>
    <row r="4890" customFormat="false" ht="15" hidden="false" customHeight="false" outlineLevel="0" collapsed="false">
      <c r="H4890" s="202"/>
      <c r="I4890" s="203"/>
      <c r="J4890" s="204" t="str">
        <f aca="false">IFERROR(VLOOKUP(I4890,list!$N$1:$O$305,2,0),"")</f>
        <v/>
      </c>
      <c r="K4890" s="203"/>
      <c r="L4890" s="203"/>
    </row>
    <row r="4891" customFormat="false" ht="15" hidden="false" customHeight="false" outlineLevel="0" collapsed="false">
      <c r="H4891" s="202"/>
      <c r="I4891" s="203"/>
      <c r="J4891" s="204" t="str">
        <f aca="false">IFERROR(VLOOKUP(I4891,list!$N$1:$O$305,2,0),"")</f>
        <v/>
      </c>
      <c r="K4891" s="203"/>
      <c r="L4891" s="203"/>
    </row>
    <row r="4892" customFormat="false" ht="15" hidden="false" customHeight="false" outlineLevel="0" collapsed="false">
      <c r="H4892" s="202"/>
      <c r="I4892" s="203"/>
      <c r="J4892" s="204" t="str">
        <f aca="false">IFERROR(VLOOKUP(I4892,list!$N$1:$O$305,2,0),"")</f>
        <v/>
      </c>
      <c r="K4892" s="203"/>
      <c r="L4892" s="203"/>
    </row>
    <row r="4893" customFormat="false" ht="15" hidden="false" customHeight="false" outlineLevel="0" collapsed="false">
      <c r="H4893" s="202"/>
      <c r="I4893" s="203"/>
      <c r="J4893" s="204" t="str">
        <f aca="false">IFERROR(VLOOKUP(I4893,list!$N$1:$O$305,2,0),"")</f>
        <v/>
      </c>
      <c r="K4893" s="203"/>
      <c r="L4893" s="203"/>
    </row>
    <row r="4894" customFormat="false" ht="15" hidden="false" customHeight="false" outlineLevel="0" collapsed="false">
      <c r="H4894" s="202"/>
      <c r="I4894" s="203"/>
      <c r="J4894" s="204" t="str">
        <f aca="false">IFERROR(VLOOKUP(I4894,list!$N$1:$O$305,2,0),"")</f>
        <v/>
      </c>
      <c r="K4894" s="203"/>
      <c r="L4894" s="203"/>
    </row>
    <row r="4895" customFormat="false" ht="15" hidden="false" customHeight="false" outlineLevel="0" collapsed="false">
      <c r="H4895" s="202"/>
      <c r="I4895" s="203"/>
      <c r="J4895" s="204" t="str">
        <f aca="false">IFERROR(VLOOKUP(I4895,list!$N$1:$O$305,2,0),"")</f>
        <v/>
      </c>
      <c r="K4895" s="203"/>
      <c r="L4895" s="203"/>
    </row>
    <row r="4896" customFormat="false" ht="15" hidden="false" customHeight="false" outlineLevel="0" collapsed="false">
      <c r="H4896" s="202"/>
      <c r="I4896" s="203"/>
      <c r="J4896" s="204" t="str">
        <f aca="false">IFERROR(VLOOKUP(I4896,list!$N$1:$O$305,2,0),"")</f>
        <v/>
      </c>
      <c r="K4896" s="203"/>
      <c r="L4896" s="203"/>
    </row>
    <row r="4897" customFormat="false" ht="15" hidden="false" customHeight="false" outlineLevel="0" collapsed="false">
      <c r="H4897" s="202"/>
      <c r="I4897" s="203"/>
      <c r="J4897" s="204" t="str">
        <f aca="false">IFERROR(VLOOKUP(I4897,list!$N$1:$O$305,2,0),"")</f>
        <v/>
      </c>
      <c r="K4897" s="203"/>
      <c r="L4897" s="203"/>
    </row>
    <row r="4898" customFormat="false" ht="15" hidden="false" customHeight="false" outlineLevel="0" collapsed="false">
      <c r="H4898" s="202"/>
      <c r="I4898" s="203"/>
      <c r="J4898" s="204" t="str">
        <f aca="false">IFERROR(VLOOKUP(I4898,list!$N$1:$O$305,2,0),"")</f>
        <v/>
      </c>
      <c r="K4898" s="203"/>
      <c r="L4898" s="203"/>
    </row>
    <row r="4899" customFormat="false" ht="15" hidden="false" customHeight="false" outlineLevel="0" collapsed="false">
      <c r="H4899" s="202"/>
      <c r="I4899" s="203"/>
      <c r="J4899" s="204" t="str">
        <f aca="false">IFERROR(VLOOKUP(I4899,list!$N$1:$O$305,2,0),"")</f>
        <v/>
      </c>
      <c r="K4899" s="203"/>
      <c r="L4899" s="203"/>
    </row>
    <row r="4900" customFormat="false" ht="15" hidden="false" customHeight="false" outlineLevel="0" collapsed="false">
      <c r="H4900" s="202"/>
      <c r="I4900" s="203"/>
      <c r="J4900" s="204" t="str">
        <f aca="false">IFERROR(VLOOKUP(I4900,list!$N$1:$O$305,2,0),"")</f>
        <v/>
      </c>
      <c r="K4900" s="203"/>
      <c r="L4900" s="203"/>
    </row>
    <row r="4901" customFormat="false" ht="15" hidden="false" customHeight="false" outlineLevel="0" collapsed="false">
      <c r="H4901" s="202"/>
      <c r="I4901" s="203"/>
      <c r="J4901" s="204" t="str">
        <f aca="false">IFERROR(VLOOKUP(I4901,list!$N$1:$O$305,2,0),"")</f>
        <v/>
      </c>
      <c r="K4901" s="203"/>
      <c r="L4901" s="203"/>
    </row>
    <row r="4902" customFormat="false" ht="15" hidden="false" customHeight="false" outlineLevel="0" collapsed="false">
      <c r="H4902" s="202"/>
      <c r="I4902" s="203"/>
      <c r="J4902" s="204" t="str">
        <f aca="false">IFERROR(VLOOKUP(I4902,list!$N$1:$O$305,2,0),"")</f>
        <v/>
      </c>
      <c r="K4902" s="203"/>
      <c r="L4902" s="203"/>
    </row>
    <row r="4903" customFormat="false" ht="15" hidden="false" customHeight="false" outlineLevel="0" collapsed="false">
      <c r="H4903" s="202"/>
      <c r="I4903" s="203"/>
      <c r="J4903" s="204" t="str">
        <f aca="false">IFERROR(VLOOKUP(I4903,list!$N$1:$O$305,2,0),"")</f>
        <v/>
      </c>
      <c r="K4903" s="203"/>
      <c r="L4903" s="203"/>
    </row>
    <row r="4904" customFormat="false" ht="15" hidden="false" customHeight="false" outlineLevel="0" collapsed="false">
      <c r="H4904" s="202"/>
      <c r="I4904" s="203"/>
      <c r="J4904" s="204" t="str">
        <f aca="false">IFERROR(VLOOKUP(I4904,list!$N$1:$O$305,2,0),"")</f>
        <v/>
      </c>
      <c r="K4904" s="203"/>
      <c r="L4904" s="203"/>
    </row>
    <row r="4905" customFormat="false" ht="15" hidden="false" customHeight="false" outlineLevel="0" collapsed="false">
      <c r="H4905" s="202"/>
      <c r="I4905" s="203"/>
      <c r="J4905" s="204" t="str">
        <f aca="false">IFERROR(VLOOKUP(I4905,list!$N$1:$O$305,2,0),"")</f>
        <v/>
      </c>
      <c r="K4905" s="203"/>
      <c r="L4905" s="203"/>
    </row>
    <row r="4906" customFormat="false" ht="15" hidden="false" customHeight="false" outlineLevel="0" collapsed="false">
      <c r="H4906" s="202"/>
      <c r="I4906" s="203"/>
      <c r="J4906" s="204" t="str">
        <f aca="false">IFERROR(VLOOKUP(I4906,list!$N$1:$O$305,2,0),"")</f>
        <v/>
      </c>
      <c r="K4906" s="203"/>
      <c r="L4906" s="203"/>
    </row>
    <row r="4907" customFormat="false" ht="15" hidden="false" customHeight="false" outlineLevel="0" collapsed="false">
      <c r="H4907" s="202"/>
      <c r="I4907" s="203"/>
      <c r="J4907" s="204" t="str">
        <f aca="false">IFERROR(VLOOKUP(I4907,list!$N$1:$O$305,2,0),"")</f>
        <v/>
      </c>
      <c r="K4907" s="203"/>
      <c r="L4907" s="203"/>
    </row>
    <row r="4908" customFormat="false" ht="15" hidden="false" customHeight="false" outlineLevel="0" collapsed="false">
      <c r="H4908" s="202"/>
      <c r="I4908" s="203"/>
      <c r="J4908" s="204" t="str">
        <f aca="false">IFERROR(VLOOKUP(I4908,list!$N$1:$O$305,2,0),"")</f>
        <v/>
      </c>
      <c r="K4908" s="203"/>
      <c r="L4908" s="203"/>
    </row>
    <row r="4909" customFormat="false" ht="15" hidden="false" customHeight="false" outlineLevel="0" collapsed="false">
      <c r="H4909" s="202"/>
      <c r="I4909" s="203"/>
      <c r="J4909" s="204" t="str">
        <f aca="false">IFERROR(VLOOKUP(I4909,list!$N$1:$O$305,2,0),"")</f>
        <v/>
      </c>
      <c r="K4909" s="203"/>
      <c r="L4909" s="203"/>
    </row>
    <row r="4910" customFormat="false" ht="15" hidden="false" customHeight="false" outlineLevel="0" collapsed="false">
      <c r="H4910" s="202"/>
      <c r="I4910" s="203"/>
      <c r="J4910" s="204" t="str">
        <f aca="false">IFERROR(VLOOKUP(I4910,list!$N$1:$O$305,2,0),"")</f>
        <v/>
      </c>
      <c r="K4910" s="203"/>
      <c r="L4910" s="203"/>
    </row>
    <row r="4911" customFormat="false" ht="15" hidden="false" customHeight="false" outlineLevel="0" collapsed="false">
      <c r="H4911" s="202"/>
      <c r="I4911" s="203"/>
      <c r="J4911" s="204" t="str">
        <f aca="false">IFERROR(VLOOKUP(I4911,list!$N$1:$O$305,2,0),"")</f>
        <v/>
      </c>
      <c r="K4911" s="203"/>
      <c r="L4911" s="203"/>
    </row>
    <row r="4912" customFormat="false" ht="15" hidden="false" customHeight="false" outlineLevel="0" collapsed="false">
      <c r="H4912" s="202"/>
      <c r="I4912" s="203"/>
      <c r="J4912" s="204" t="str">
        <f aca="false">IFERROR(VLOOKUP(I4912,list!$N$1:$O$305,2,0),"")</f>
        <v/>
      </c>
      <c r="K4912" s="203"/>
      <c r="L4912" s="203"/>
    </row>
    <row r="4913" customFormat="false" ht="15" hidden="false" customHeight="false" outlineLevel="0" collapsed="false">
      <c r="H4913" s="202"/>
      <c r="I4913" s="203"/>
      <c r="J4913" s="204" t="str">
        <f aca="false">IFERROR(VLOOKUP(I4913,list!$N$1:$O$305,2,0),"")</f>
        <v/>
      </c>
      <c r="K4913" s="203"/>
      <c r="L4913" s="203"/>
    </row>
    <row r="4914" customFormat="false" ht="15" hidden="false" customHeight="false" outlineLevel="0" collapsed="false">
      <c r="H4914" s="202"/>
      <c r="I4914" s="203"/>
      <c r="J4914" s="204" t="str">
        <f aca="false">IFERROR(VLOOKUP(I4914,list!$N$1:$O$305,2,0),"")</f>
        <v/>
      </c>
      <c r="K4914" s="203"/>
      <c r="L4914" s="203"/>
    </row>
    <row r="4915" customFormat="false" ht="15" hidden="false" customHeight="false" outlineLevel="0" collapsed="false">
      <c r="H4915" s="202"/>
      <c r="I4915" s="203"/>
      <c r="J4915" s="204" t="str">
        <f aca="false">IFERROR(VLOOKUP(I4915,list!$N$1:$O$305,2,0),"")</f>
        <v/>
      </c>
      <c r="K4915" s="203"/>
      <c r="L4915" s="203"/>
    </row>
    <row r="4916" customFormat="false" ht="15" hidden="false" customHeight="false" outlineLevel="0" collapsed="false">
      <c r="H4916" s="202"/>
      <c r="I4916" s="203"/>
      <c r="J4916" s="204" t="str">
        <f aca="false">IFERROR(VLOOKUP(I4916,list!$N$1:$O$305,2,0),"")</f>
        <v/>
      </c>
      <c r="K4916" s="203"/>
      <c r="L4916" s="203"/>
    </row>
    <row r="4917" customFormat="false" ht="15" hidden="false" customHeight="false" outlineLevel="0" collapsed="false">
      <c r="H4917" s="202"/>
      <c r="I4917" s="203"/>
      <c r="J4917" s="204" t="str">
        <f aca="false">IFERROR(VLOOKUP(I4917,list!$N$1:$O$305,2,0),"")</f>
        <v/>
      </c>
      <c r="K4917" s="203"/>
      <c r="L4917" s="203"/>
    </row>
    <row r="4918" customFormat="false" ht="15" hidden="false" customHeight="false" outlineLevel="0" collapsed="false">
      <c r="H4918" s="202"/>
      <c r="I4918" s="203"/>
      <c r="J4918" s="204" t="str">
        <f aca="false">IFERROR(VLOOKUP(I4918,list!$N$1:$O$305,2,0),"")</f>
        <v/>
      </c>
      <c r="K4918" s="203"/>
      <c r="L4918" s="203"/>
    </row>
    <row r="4919" customFormat="false" ht="15" hidden="false" customHeight="false" outlineLevel="0" collapsed="false">
      <c r="H4919" s="202"/>
      <c r="I4919" s="203"/>
      <c r="J4919" s="204" t="str">
        <f aca="false">IFERROR(VLOOKUP(I4919,list!$N$1:$O$305,2,0),"")</f>
        <v/>
      </c>
      <c r="K4919" s="203"/>
      <c r="L4919" s="203"/>
    </row>
    <row r="4920" customFormat="false" ht="15" hidden="false" customHeight="false" outlineLevel="0" collapsed="false">
      <c r="H4920" s="202"/>
      <c r="I4920" s="203"/>
      <c r="J4920" s="204" t="str">
        <f aca="false">IFERROR(VLOOKUP(I4920,list!$N$1:$O$305,2,0),"")</f>
        <v/>
      </c>
      <c r="K4920" s="203"/>
      <c r="L4920" s="203"/>
    </row>
    <row r="4921" customFormat="false" ht="15" hidden="false" customHeight="false" outlineLevel="0" collapsed="false">
      <c r="H4921" s="202"/>
      <c r="I4921" s="203"/>
      <c r="J4921" s="204" t="str">
        <f aca="false">IFERROR(VLOOKUP(I4921,list!$N$1:$O$305,2,0),"")</f>
        <v/>
      </c>
      <c r="K4921" s="203"/>
      <c r="L4921" s="203"/>
    </row>
    <row r="4922" customFormat="false" ht="15" hidden="false" customHeight="false" outlineLevel="0" collapsed="false">
      <c r="H4922" s="202"/>
      <c r="I4922" s="203"/>
      <c r="J4922" s="204" t="str">
        <f aca="false">IFERROR(VLOOKUP(I4922,list!$N$1:$O$305,2,0),"")</f>
        <v/>
      </c>
      <c r="K4922" s="203"/>
      <c r="L4922" s="203"/>
    </row>
    <row r="4923" customFormat="false" ht="15" hidden="false" customHeight="false" outlineLevel="0" collapsed="false">
      <c r="H4923" s="202"/>
      <c r="I4923" s="203"/>
      <c r="J4923" s="204" t="str">
        <f aca="false">IFERROR(VLOOKUP(I4923,list!$N$1:$O$305,2,0),"")</f>
        <v/>
      </c>
      <c r="K4923" s="203"/>
      <c r="L4923" s="203"/>
    </row>
    <row r="4924" customFormat="false" ht="15" hidden="false" customHeight="false" outlineLevel="0" collapsed="false">
      <c r="H4924" s="202"/>
      <c r="I4924" s="203"/>
      <c r="J4924" s="204" t="str">
        <f aca="false">IFERROR(VLOOKUP(I4924,list!$N$1:$O$305,2,0),"")</f>
        <v/>
      </c>
      <c r="K4924" s="203"/>
      <c r="L4924" s="203"/>
    </row>
    <row r="4925" customFormat="false" ht="15" hidden="false" customHeight="false" outlineLevel="0" collapsed="false">
      <c r="H4925" s="202"/>
      <c r="I4925" s="203"/>
      <c r="J4925" s="204" t="str">
        <f aca="false">IFERROR(VLOOKUP(I4925,list!$N$1:$O$305,2,0),"")</f>
        <v/>
      </c>
      <c r="K4925" s="203"/>
      <c r="L4925" s="203"/>
    </row>
    <row r="4926" customFormat="false" ht="15" hidden="false" customHeight="false" outlineLevel="0" collapsed="false">
      <c r="H4926" s="202"/>
      <c r="I4926" s="203"/>
      <c r="J4926" s="204" t="str">
        <f aca="false">IFERROR(VLOOKUP(I4926,list!$N$1:$O$305,2,0),"")</f>
        <v/>
      </c>
      <c r="K4926" s="203"/>
      <c r="L4926" s="203"/>
    </row>
    <row r="4927" customFormat="false" ht="15" hidden="false" customHeight="false" outlineLevel="0" collapsed="false">
      <c r="H4927" s="202"/>
      <c r="I4927" s="203"/>
      <c r="J4927" s="204" t="str">
        <f aca="false">IFERROR(VLOOKUP(I4927,list!$N$1:$O$305,2,0),"")</f>
        <v/>
      </c>
      <c r="K4927" s="203"/>
      <c r="L4927" s="203"/>
    </row>
    <row r="4928" customFormat="false" ht="15" hidden="false" customHeight="false" outlineLevel="0" collapsed="false">
      <c r="H4928" s="202"/>
      <c r="I4928" s="203"/>
      <c r="J4928" s="204" t="str">
        <f aca="false">IFERROR(VLOOKUP(I4928,list!$N$1:$O$305,2,0),"")</f>
        <v/>
      </c>
      <c r="K4928" s="203"/>
      <c r="L4928" s="203"/>
    </row>
    <row r="4929" customFormat="false" ht="15" hidden="false" customHeight="false" outlineLevel="0" collapsed="false">
      <c r="H4929" s="202"/>
      <c r="I4929" s="203"/>
      <c r="J4929" s="204" t="str">
        <f aca="false">IFERROR(VLOOKUP(I4929,list!$N$1:$O$305,2,0),"")</f>
        <v/>
      </c>
      <c r="K4929" s="203"/>
      <c r="L4929" s="203"/>
    </row>
    <row r="4930" customFormat="false" ht="15" hidden="false" customHeight="false" outlineLevel="0" collapsed="false">
      <c r="H4930" s="202"/>
      <c r="I4930" s="203"/>
      <c r="J4930" s="204" t="str">
        <f aca="false">IFERROR(VLOOKUP(I4930,list!$N$1:$O$305,2,0),"")</f>
        <v/>
      </c>
      <c r="K4930" s="203"/>
      <c r="L4930" s="203"/>
    </row>
    <row r="4931" customFormat="false" ht="15" hidden="false" customHeight="false" outlineLevel="0" collapsed="false">
      <c r="H4931" s="202"/>
      <c r="I4931" s="203"/>
      <c r="J4931" s="204" t="str">
        <f aca="false">IFERROR(VLOOKUP(I4931,list!$N$1:$O$305,2,0),"")</f>
        <v/>
      </c>
      <c r="K4931" s="203"/>
      <c r="L4931" s="203"/>
    </row>
    <row r="4932" customFormat="false" ht="15" hidden="false" customHeight="false" outlineLevel="0" collapsed="false">
      <c r="H4932" s="202"/>
      <c r="I4932" s="203"/>
      <c r="J4932" s="204" t="str">
        <f aca="false">IFERROR(VLOOKUP(I4932,list!$N$1:$O$305,2,0),"")</f>
        <v/>
      </c>
      <c r="K4932" s="203"/>
      <c r="L4932" s="203"/>
    </row>
    <row r="4933" customFormat="false" ht="15" hidden="false" customHeight="false" outlineLevel="0" collapsed="false">
      <c r="H4933" s="202"/>
      <c r="I4933" s="203"/>
      <c r="J4933" s="204" t="str">
        <f aca="false">IFERROR(VLOOKUP(I4933,list!$N$1:$O$305,2,0),"")</f>
        <v/>
      </c>
      <c r="K4933" s="203"/>
      <c r="L4933" s="203"/>
    </row>
    <row r="4934" customFormat="false" ht="15" hidden="false" customHeight="false" outlineLevel="0" collapsed="false">
      <c r="H4934" s="202"/>
      <c r="I4934" s="203"/>
      <c r="J4934" s="204" t="str">
        <f aca="false">IFERROR(VLOOKUP(I4934,list!$N$1:$O$305,2,0),"")</f>
        <v/>
      </c>
      <c r="K4934" s="203"/>
      <c r="L4934" s="203"/>
    </row>
    <row r="4935" customFormat="false" ht="15" hidden="false" customHeight="false" outlineLevel="0" collapsed="false">
      <c r="H4935" s="202"/>
      <c r="I4935" s="203"/>
      <c r="J4935" s="204" t="str">
        <f aca="false">IFERROR(VLOOKUP(I4935,list!$N$1:$O$305,2,0),"")</f>
        <v/>
      </c>
      <c r="K4935" s="203"/>
      <c r="L4935" s="203"/>
    </row>
    <row r="4936" customFormat="false" ht="15" hidden="false" customHeight="false" outlineLevel="0" collapsed="false">
      <c r="H4936" s="202"/>
      <c r="I4936" s="203"/>
      <c r="J4936" s="204" t="str">
        <f aca="false">IFERROR(VLOOKUP(I4936,list!$N$1:$O$305,2,0),"")</f>
        <v/>
      </c>
      <c r="K4936" s="203"/>
      <c r="L4936" s="203"/>
    </row>
    <row r="4937" customFormat="false" ht="15" hidden="false" customHeight="false" outlineLevel="0" collapsed="false">
      <c r="H4937" s="202"/>
      <c r="I4937" s="203"/>
      <c r="J4937" s="204" t="str">
        <f aca="false">IFERROR(VLOOKUP(I4937,list!$N$1:$O$305,2,0),"")</f>
        <v/>
      </c>
      <c r="K4937" s="203"/>
      <c r="L4937" s="203"/>
    </row>
    <row r="4938" customFormat="false" ht="15" hidden="false" customHeight="false" outlineLevel="0" collapsed="false">
      <c r="H4938" s="202"/>
      <c r="I4938" s="203"/>
      <c r="J4938" s="204" t="str">
        <f aca="false">IFERROR(VLOOKUP(I4938,list!$N$1:$O$305,2,0),"")</f>
        <v/>
      </c>
      <c r="K4938" s="203"/>
      <c r="L4938" s="203"/>
    </row>
    <row r="4939" customFormat="false" ht="15" hidden="false" customHeight="false" outlineLevel="0" collapsed="false">
      <c r="H4939" s="202"/>
      <c r="I4939" s="203"/>
      <c r="J4939" s="204" t="str">
        <f aca="false">IFERROR(VLOOKUP(I4939,list!$N$1:$O$305,2,0),"")</f>
        <v/>
      </c>
      <c r="K4939" s="203"/>
      <c r="L4939" s="203"/>
    </row>
    <row r="4940" customFormat="false" ht="15" hidden="false" customHeight="false" outlineLevel="0" collapsed="false">
      <c r="H4940" s="202"/>
      <c r="I4940" s="203"/>
      <c r="J4940" s="204" t="str">
        <f aca="false">IFERROR(VLOOKUP(I4940,list!$N$1:$O$305,2,0),"")</f>
        <v/>
      </c>
      <c r="K4940" s="203"/>
      <c r="L4940" s="203"/>
    </row>
    <row r="4941" customFormat="false" ht="15" hidden="false" customHeight="false" outlineLevel="0" collapsed="false">
      <c r="H4941" s="202"/>
      <c r="I4941" s="203"/>
      <c r="J4941" s="204" t="str">
        <f aca="false">IFERROR(VLOOKUP(I4941,list!$N$1:$O$305,2,0),"")</f>
        <v/>
      </c>
      <c r="K4941" s="203"/>
      <c r="L4941" s="203"/>
    </row>
    <row r="4942" customFormat="false" ht="15" hidden="false" customHeight="false" outlineLevel="0" collapsed="false">
      <c r="H4942" s="202"/>
      <c r="I4942" s="203"/>
      <c r="J4942" s="204" t="str">
        <f aca="false">IFERROR(VLOOKUP(I4942,list!$N$1:$O$305,2,0),"")</f>
        <v/>
      </c>
      <c r="K4942" s="203"/>
      <c r="L4942" s="203"/>
    </row>
    <row r="4943" customFormat="false" ht="15" hidden="false" customHeight="false" outlineLevel="0" collapsed="false">
      <c r="H4943" s="202"/>
      <c r="I4943" s="203"/>
      <c r="J4943" s="204" t="str">
        <f aca="false">IFERROR(VLOOKUP(I4943,list!$N$1:$O$305,2,0),"")</f>
        <v/>
      </c>
      <c r="K4943" s="203"/>
      <c r="L4943" s="203"/>
    </row>
    <row r="4944" customFormat="false" ht="15" hidden="false" customHeight="false" outlineLevel="0" collapsed="false">
      <c r="H4944" s="202"/>
      <c r="I4944" s="203"/>
      <c r="J4944" s="204" t="str">
        <f aca="false">IFERROR(VLOOKUP(I4944,list!$N$1:$O$305,2,0),"")</f>
        <v/>
      </c>
      <c r="K4944" s="203"/>
      <c r="L4944" s="203"/>
    </row>
    <row r="4945" customFormat="false" ht="15" hidden="false" customHeight="false" outlineLevel="0" collapsed="false">
      <c r="H4945" s="202"/>
      <c r="I4945" s="203"/>
      <c r="J4945" s="204" t="str">
        <f aca="false">IFERROR(VLOOKUP(I4945,list!$N$1:$O$305,2,0),"")</f>
        <v/>
      </c>
      <c r="K4945" s="203"/>
      <c r="L4945" s="203"/>
    </row>
    <row r="4946" customFormat="false" ht="15" hidden="false" customHeight="false" outlineLevel="0" collapsed="false">
      <c r="H4946" s="202"/>
      <c r="I4946" s="203"/>
      <c r="J4946" s="204" t="str">
        <f aca="false">IFERROR(VLOOKUP(I4946,list!$N$1:$O$305,2,0),"")</f>
        <v/>
      </c>
      <c r="K4946" s="203"/>
      <c r="L4946" s="203"/>
    </row>
    <row r="4947" customFormat="false" ht="15" hidden="false" customHeight="false" outlineLevel="0" collapsed="false">
      <c r="H4947" s="202"/>
      <c r="I4947" s="203"/>
      <c r="J4947" s="204" t="str">
        <f aca="false">IFERROR(VLOOKUP(I4947,list!$N$1:$O$305,2,0),"")</f>
        <v/>
      </c>
      <c r="K4947" s="203"/>
      <c r="L4947" s="203"/>
    </row>
    <row r="4948" customFormat="false" ht="15" hidden="false" customHeight="false" outlineLevel="0" collapsed="false">
      <c r="H4948" s="202"/>
      <c r="I4948" s="203"/>
      <c r="J4948" s="204" t="str">
        <f aca="false">IFERROR(VLOOKUP(I4948,list!$N$1:$O$305,2,0),"")</f>
        <v/>
      </c>
      <c r="K4948" s="203"/>
      <c r="L4948" s="203"/>
    </row>
    <row r="4949" customFormat="false" ht="15" hidden="false" customHeight="false" outlineLevel="0" collapsed="false">
      <c r="H4949" s="202"/>
      <c r="I4949" s="203"/>
      <c r="J4949" s="204" t="str">
        <f aca="false">IFERROR(VLOOKUP(I4949,list!$N$1:$O$305,2,0),"")</f>
        <v/>
      </c>
      <c r="K4949" s="203"/>
      <c r="L4949" s="203"/>
    </row>
    <row r="4950" customFormat="false" ht="15" hidden="false" customHeight="false" outlineLevel="0" collapsed="false">
      <c r="H4950" s="202"/>
      <c r="I4950" s="203"/>
      <c r="J4950" s="204" t="str">
        <f aca="false">IFERROR(VLOOKUP(I4950,list!$N$1:$O$305,2,0),"")</f>
        <v/>
      </c>
      <c r="K4950" s="203"/>
      <c r="L4950" s="203"/>
    </row>
    <row r="4951" customFormat="false" ht="15" hidden="false" customHeight="false" outlineLevel="0" collapsed="false">
      <c r="H4951" s="202"/>
      <c r="I4951" s="203"/>
      <c r="J4951" s="204" t="str">
        <f aca="false">IFERROR(VLOOKUP(I4951,list!$N$1:$O$305,2,0),"")</f>
        <v/>
      </c>
      <c r="K4951" s="203"/>
      <c r="L4951" s="203"/>
    </row>
    <row r="4952" customFormat="false" ht="15" hidden="false" customHeight="false" outlineLevel="0" collapsed="false">
      <c r="H4952" s="202"/>
      <c r="I4952" s="203"/>
      <c r="J4952" s="204" t="str">
        <f aca="false">IFERROR(VLOOKUP(I4952,list!$N$1:$O$305,2,0),"")</f>
        <v/>
      </c>
      <c r="K4952" s="203"/>
      <c r="L4952" s="203"/>
    </row>
    <row r="4953" customFormat="false" ht="15" hidden="false" customHeight="false" outlineLevel="0" collapsed="false">
      <c r="H4953" s="202"/>
      <c r="I4953" s="203"/>
      <c r="J4953" s="204" t="str">
        <f aca="false">IFERROR(VLOOKUP(I4953,list!$N$1:$O$305,2,0),"")</f>
        <v/>
      </c>
      <c r="K4953" s="203"/>
      <c r="L4953" s="203"/>
    </row>
    <row r="4954" customFormat="false" ht="15" hidden="false" customHeight="false" outlineLevel="0" collapsed="false">
      <c r="H4954" s="202"/>
      <c r="I4954" s="203"/>
      <c r="J4954" s="204" t="str">
        <f aca="false">IFERROR(VLOOKUP(I4954,list!$N$1:$O$305,2,0),"")</f>
        <v/>
      </c>
      <c r="K4954" s="203"/>
      <c r="L4954" s="203"/>
    </row>
    <row r="4955" customFormat="false" ht="15" hidden="false" customHeight="false" outlineLevel="0" collapsed="false">
      <c r="H4955" s="202"/>
      <c r="I4955" s="203"/>
      <c r="J4955" s="204" t="str">
        <f aca="false">IFERROR(VLOOKUP(I4955,list!$N$1:$O$305,2,0),"")</f>
        <v/>
      </c>
      <c r="K4955" s="203"/>
      <c r="L4955" s="203"/>
    </row>
    <row r="4956" customFormat="false" ht="15" hidden="false" customHeight="false" outlineLevel="0" collapsed="false">
      <c r="H4956" s="202"/>
      <c r="I4956" s="203"/>
      <c r="J4956" s="204" t="str">
        <f aca="false">IFERROR(VLOOKUP(I4956,list!$N$1:$O$305,2,0),"")</f>
        <v/>
      </c>
      <c r="K4956" s="203"/>
      <c r="L4956" s="203"/>
    </row>
    <row r="4957" customFormat="false" ht="15" hidden="false" customHeight="false" outlineLevel="0" collapsed="false">
      <c r="H4957" s="202"/>
      <c r="I4957" s="203"/>
      <c r="J4957" s="204" t="str">
        <f aca="false">IFERROR(VLOOKUP(I4957,list!$N$1:$O$305,2,0),"")</f>
        <v/>
      </c>
      <c r="K4957" s="203"/>
      <c r="L4957" s="203"/>
    </row>
    <row r="4958" customFormat="false" ht="15" hidden="false" customHeight="false" outlineLevel="0" collapsed="false">
      <c r="H4958" s="202"/>
      <c r="I4958" s="203"/>
      <c r="J4958" s="204" t="str">
        <f aca="false">IFERROR(VLOOKUP(I4958,list!$N$1:$O$305,2,0),"")</f>
        <v/>
      </c>
      <c r="K4958" s="203"/>
      <c r="L4958" s="203"/>
    </row>
    <row r="4959" customFormat="false" ht="15" hidden="false" customHeight="false" outlineLevel="0" collapsed="false">
      <c r="H4959" s="202"/>
      <c r="I4959" s="203"/>
      <c r="J4959" s="204" t="str">
        <f aca="false">IFERROR(VLOOKUP(I4959,list!$N$1:$O$305,2,0),"")</f>
        <v/>
      </c>
      <c r="K4959" s="203"/>
      <c r="L4959" s="203"/>
    </row>
    <row r="4960" customFormat="false" ht="15" hidden="false" customHeight="false" outlineLevel="0" collapsed="false">
      <c r="H4960" s="202"/>
      <c r="I4960" s="203"/>
      <c r="J4960" s="204" t="str">
        <f aca="false">IFERROR(VLOOKUP(I4960,list!$N$1:$O$305,2,0),"")</f>
        <v/>
      </c>
      <c r="K4960" s="203"/>
      <c r="L4960" s="203"/>
    </row>
    <row r="4961" customFormat="false" ht="15" hidden="false" customHeight="false" outlineLevel="0" collapsed="false">
      <c r="H4961" s="202"/>
      <c r="I4961" s="203"/>
      <c r="J4961" s="204" t="str">
        <f aca="false">IFERROR(VLOOKUP(I4961,list!$N$1:$O$305,2,0),"")</f>
        <v/>
      </c>
      <c r="K4961" s="203"/>
      <c r="L4961" s="203"/>
    </row>
    <row r="4962" customFormat="false" ht="15" hidden="false" customHeight="false" outlineLevel="0" collapsed="false">
      <c r="H4962" s="202"/>
      <c r="I4962" s="203"/>
      <c r="J4962" s="204" t="str">
        <f aca="false">IFERROR(VLOOKUP(I4962,list!$N$1:$O$305,2,0),"")</f>
        <v/>
      </c>
      <c r="K4962" s="203"/>
      <c r="L4962" s="203"/>
    </row>
    <row r="4963" customFormat="false" ht="15" hidden="false" customHeight="false" outlineLevel="0" collapsed="false">
      <c r="H4963" s="202"/>
      <c r="I4963" s="203"/>
      <c r="J4963" s="204" t="str">
        <f aca="false">IFERROR(VLOOKUP(I4963,list!$N$1:$O$305,2,0),"")</f>
        <v/>
      </c>
      <c r="K4963" s="203"/>
      <c r="L4963" s="203"/>
    </row>
    <row r="4964" customFormat="false" ht="15" hidden="false" customHeight="false" outlineLevel="0" collapsed="false">
      <c r="H4964" s="202"/>
      <c r="I4964" s="203"/>
      <c r="J4964" s="204" t="str">
        <f aca="false">IFERROR(VLOOKUP(I4964,list!$N$1:$O$305,2,0),"")</f>
        <v/>
      </c>
      <c r="K4964" s="203"/>
      <c r="L4964" s="203"/>
    </row>
    <row r="4965" customFormat="false" ht="15" hidden="false" customHeight="false" outlineLevel="0" collapsed="false">
      <c r="H4965" s="202"/>
      <c r="I4965" s="203"/>
      <c r="J4965" s="204" t="str">
        <f aca="false">IFERROR(VLOOKUP(I4965,list!$N$1:$O$305,2,0),"")</f>
        <v/>
      </c>
      <c r="K4965" s="203"/>
      <c r="L4965" s="203"/>
    </row>
    <row r="4966" customFormat="false" ht="15" hidden="false" customHeight="false" outlineLevel="0" collapsed="false">
      <c r="H4966" s="202"/>
      <c r="I4966" s="203"/>
      <c r="J4966" s="204" t="str">
        <f aca="false">IFERROR(VLOOKUP(I4966,list!$N$1:$O$305,2,0),"")</f>
        <v/>
      </c>
      <c r="K4966" s="203"/>
      <c r="L4966" s="203"/>
    </row>
    <row r="4967" customFormat="false" ht="15" hidden="false" customHeight="false" outlineLevel="0" collapsed="false">
      <c r="H4967" s="202"/>
      <c r="I4967" s="203"/>
      <c r="J4967" s="204" t="str">
        <f aca="false">IFERROR(VLOOKUP(I4967,list!$N$1:$O$305,2,0),"")</f>
        <v/>
      </c>
      <c r="K4967" s="203"/>
      <c r="L4967" s="203"/>
    </row>
    <row r="4968" customFormat="false" ht="15" hidden="false" customHeight="false" outlineLevel="0" collapsed="false">
      <c r="H4968" s="202"/>
      <c r="I4968" s="203"/>
      <c r="J4968" s="204" t="str">
        <f aca="false">IFERROR(VLOOKUP(I4968,list!$N$1:$O$305,2,0),"")</f>
        <v/>
      </c>
      <c r="K4968" s="203"/>
      <c r="L4968" s="203"/>
    </row>
    <row r="4969" customFormat="false" ht="15" hidden="false" customHeight="false" outlineLevel="0" collapsed="false">
      <c r="H4969" s="202"/>
      <c r="I4969" s="203"/>
      <c r="J4969" s="204" t="str">
        <f aca="false">IFERROR(VLOOKUP(I4969,list!$N$1:$O$305,2,0),"")</f>
        <v/>
      </c>
      <c r="K4969" s="203"/>
      <c r="L4969" s="203"/>
    </row>
    <row r="4970" customFormat="false" ht="15" hidden="false" customHeight="false" outlineLevel="0" collapsed="false">
      <c r="H4970" s="202"/>
      <c r="I4970" s="203"/>
      <c r="J4970" s="204" t="str">
        <f aca="false">IFERROR(VLOOKUP(I4970,list!$N$1:$O$305,2,0),"")</f>
        <v/>
      </c>
      <c r="K4970" s="203"/>
      <c r="L4970" s="203"/>
    </row>
    <row r="4971" customFormat="false" ht="15" hidden="false" customHeight="false" outlineLevel="0" collapsed="false">
      <c r="H4971" s="202"/>
      <c r="I4971" s="203"/>
      <c r="J4971" s="204" t="str">
        <f aca="false">IFERROR(VLOOKUP(I4971,list!$N$1:$O$305,2,0),"")</f>
        <v/>
      </c>
      <c r="K4971" s="203"/>
      <c r="L4971" s="203"/>
    </row>
    <row r="4972" customFormat="false" ht="15" hidden="false" customHeight="false" outlineLevel="0" collapsed="false">
      <c r="H4972" s="202"/>
      <c r="I4972" s="203"/>
      <c r="J4972" s="204" t="str">
        <f aca="false">IFERROR(VLOOKUP(I4972,list!$N$1:$O$305,2,0),"")</f>
        <v/>
      </c>
      <c r="K4972" s="203"/>
      <c r="L4972" s="203"/>
    </row>
    <row r="4973" customFormat="false" ht="15" hidden="false" customHeight="false" outlineLevel="0" collapsed="false">
      <c r="H4973" s="202"/>
      <c r="I4973" s="203"/>
      <c r="J4973" s="204" t="str">
        <f aca="false">IFERROR(VLOOKUP(I4973,list!$N$1:$O$305,2,0),"")</f>
        <v/>
      </c>
      <c r="K4973" s="203"/>
      <c r="L4973" s="203"/>
    </row>
    <row r="4974" customFormat="false" ht="15" hidden="false" customHeight="false" outlineLevel="0" collapsed="false">
      <c r="H4974" s="202"/>
      <c r="I4974" s="203"/>
      <c r="J4974" s="204" t="str">
        <f aca="false">IFERROR(VLOOKUP(I4974,list!$N$1:$O$305,2,0),"")</f>
        <v/>
      </c>
      <c r="K4974" s="203"/>
      <c r="L4974" s="203"/>
    </row>
    <row r="4975" customFormat="false" ht="15" hidden="false" customHeight="false" outlineLevel="0" collapsed="false">
      <c r="H4975" s="202"/>
      <c r="I4975" s="203"/>
      <c r="J4975" s="204" t="str">
        <f aca="false">IFERROR(VLOOKUP(I4975,list!$N$1:$O$305,2,0),"")</f>
        <v/>
      </c>
      <c r="K4975" s="203"/>
      <c r="L4975" s="203"/>
    </row>
    <row r="4976" customFormat="false" ht="15" hidden="false" customHeight="false" outlineLevel="0" collapsed="false">
      <c r="H4976" s="202"/>
      <c r="I4976" s="203"/>
      <c r="J4976" s="204" t="str">
        <f aca="false">IFERROR(VLOOKUP(I4976,list!$N$1:$O$305,2,0),"")</f>
        <v/>
      </c>
      <c r="K4976" s="203"/>
      <c r="L4976" s="203"/>
    </row>
    <row r="4977" customFormat="false" ht="15" hidden="false" customHeight="false" outlineLevel="0" collapsed="false">
      <c r="H4977" s="202"/>
      <c r="I4977" s="203"/>
      <c r="J4977" s="204" t="str">
        <f aca="false">IFERROR(VLOOKUP(I4977,list!$N$1:$O$305,2,0),"")</f>
        <v/>
      </c>
      <c r="K4977" s="203"/>
      <c r="L4977" s="203"/>
    </row>
    <row r="4978" customFormat="false" ht="15" hidden="false" customHeight="false" outlineLevel="0" collapsed="false">
      <c r="H4978" s="202"/>
      <c r="I4978" s="203"/>
      <c r="J4978" s="204" t="str">
        <f aca="false">IFERROR(VLOOKUP(I4978,list!$N$1:$O$305,2,0),"")</f>
        <v/>
      </c>
      <c r="K4978" s="203"/>
      <c r="L4978" s="203"/>
    </row>
    <row r="4979" customFormat="false" ht="15" hidden="false" customHeight="false" outlineLevel="0" collapsed="false">
      <c r="H4979" s="202"/>
      <c r="I4979" s="203"/>
      <c r="J4979" s="204" t="str">
        <f aca="false">IFERROR(VLOOKUP(I4979,list!$N$1:$O$305,2,0),"")</f>
        <v/>
      </c>
      <c r="K4979" s="203"/>
      <c r="L4979" s="203"/>
    </row>
    <row r="4980" customFormat="false" ht="15" hidden="false" customHeight="false" outlineLevel="0" collapsed="false">
      <c r="H4980" s="202"/>
      <c r="I4980" s="203"/>
      <c r="J4980" s="204" t="str">
        <f aca="false">IFERROR(VLOOKUP(I4980,list!$N$1:$O$305,2,0),"")</f>
        <v/>
      </c>
      <c r="K4980" s="203"/>
      <c r="L4980" s="203"/>
    </row>
    <row r="4981" customFormat="false" ht="15" hidden="false" customHeight="false" outlineLevel="0" collapsed="false">
      <c r="H4981" s="202"/>
      <c r="I4981" s="203"/>
      <c r="J4981" s="204" t="str">
        <f aca="false">IFERROR(VLOOKUP(I4981,list!$N$1:$O$305,2,0),"")</f>
        <v/>
      </c>
      <c r="K4981" s="203"/>
      <c r="L4981" s="203"/>
    </row>
    <row r="4982" customFormat="false" ht="15" hidden="false" customHeight="false" outlineLevel="0" collapsed="false">
      <c r="H4982" s="202"/>
      <c r="I4982" s="203"/>
      <c r="J4982" s="204" t="str">
        <f aca="false">IFERROR(VLOOKUP(I4982,list!$N$1:$O$305,2,0),"")</f>
        <v/>
      </c>
      <c r="K4982" s="203"/>
      <c r="L4982" s="203"/>
    </row>
    <row r="4983" customFormat="false" ht="15" hidden="false" customHeight="false" outlineLevel="0" collapsed="false">
      <c r="H4983" s="202"/>
      <c r="I4983" s="203"/>
      <c r="J4983" s="204" t="str">
        <f aca="false">IFERROR(VLOOKUP(I4983,list!$N$1:$O$305,2,0),"")</f>
        <v/>
      </c>
      <c r="K4983" s="203"/>
      <c r="L4983" s="203"/>
    </row>
    <row r="4984" customFormat="false" ht="15" hidden="false" customHeight="false" outlineLevel="0" collapsed="false">
      <c r="H4984" s="202"/>
      <c r="I4984" s="203"/>
      <c r="J4984" s="204" t="str">
        <f aca="false">IFERROR(VLOOKUP(I4984,list!$N$1:$O$305,2,0),"")</f>
        <v/>
      </c>
      <c r="K4984" s="203"/>
      <c r="L4984" s="203"/>
    </row>
    <row r="4985" customFormat="false" ht="15" hidden="false" customHeight="false" outlineLevel="0" collapsed="false">
      <c r="H4985" s="202"/>
      <c r="I4985" s="203"/>
      <c r="J4985" s="204" t="str">
        <f aca="false">IFERROR(VLOOKUP(I4985,list!$N$1:$O$305,2,0),"")</f>
        <v/>
      </c>
      <c r="K4985" s="203"/>
      <c r="L4985" s="203"/>
    </row>
    <row r="4986" customFormat="false" ht="15" hidden="false" customHeight="false" outlineLevel="0" collapsed="false">
      <c r="H4986" s="202"/>
      <c r="I4986" s="203"/>
      <c r="J4986" s="204" t="str">
        <f aca="false">IFERROR(VLOOKUP(I4986,list!$N$1:$O$305,2,0),"")</f>
        <v/>
      </c>
      <c r="K4986" s="203"/>
      <c r="L4986" s="203"/>
    </row>
    <row r="4987" customFormat="false" ht="15" hidden="false" customHeight="false" outlineLevel="0" collapsed="false">
      <c r="H4987" s="202"/>
      <c r="I4987" s="203"/>
      <c r="J4987" s="204" t="str">
        <f aca="false">IFERROR(VLOOKUP(I4987,list!$N$1:$O$305,2,0),"")</f>
        <v/>
      </c>
      <c r="K4987" s="203"/>
      <c r="L4987" s="203"/>
    </row>
    <row r="4988" customFormat="false" ht="15" hidden="false" customHeight="false" outlineLevel="0" collapsed="false">
      <c r="H4988" s="202"/>
      <c r="I4988" s="203"/>
      <c r="J4988" s="204" t="str">
        <f aca="false">IFERROR(VLOOKUP(I4988,list!$N$1:$O$305,2,0),"")</f>
        <v/>
      </c>
      <c r="K4988" s="203"/>
      <c r="L4988" s="203"/>
    </row>
    <row r="4989" customFormat="false" ht="15" hidden="false" customHeight="false" outlineLevel="0" collapsed="false">
      <c r="H4989" s="202"/>
      <c r="I4989" s="203"/>
      <c r="J4989" s="204" t="str">
        <f aca="false">IFERROR(VLOOKUP(I4989,list!$N$1:$O$305,2,0),"")</f>
        <v/>
      </c>
      <c r="K4989" s="203"/>
      <c r="L4989" s="203"/>
    </row>
    <row r="4990" customFormat="false" ht="15" hidden="false" customHeight="false" outlineLevel="0" collapsed="false">
      <c r="H4990" s="202"/>
      <c r="I4990" s="203"/>
      <c r="J4990" s="204" t="str">
        <f aca="false">IFERROR(VLOOKUP(I4990,list!$N$1:$O$305,2,0),"")</f>
        <v/>
      </c>
      <c r="K4990" s="203"/>
      <c r="L4990" s="203"/>
    </row>
    <row r="4991" customFormat="false" ht="15" hidden="false" customHeight="false" outlineLevel="0" collapsed="false">
      <c r="H4991" s="202"/>
      <c r="I4991" s="203"/>
      <c r="J4991" s="204" t="str">
        <f aca="false">IFERROR(VLOOKUP(I4991,list!$N$1:$O$305,2,0),"")</f>
        <v/>
      </c>
      <c r="K4991" s="203"/>
      <c r="L4991" s="203"/>
    </row>
    <row r="4992" customFormat="false" ht="15" hidden="false" customHeight="false" outlineLevel="0" collapsed="false">
      <c r="H4992" s="202"/>
      <c r="I4992" s="203"/>
      <c r="J4992" s="204" t="str">
        <f aca="false">IFERROR(VLOOKUP(I4992,list!$N$1:$O$305,2,0),"")</f>
        <v/>
      </c>
      <c r="K4992" s="203"/>
      <c r="L4992" s="203"/>
    </row>
    <row r="4993" customFormat="false" ht="15" hidden="false" customHeight="false" outlineLevel="0" collapsed="false">
      <c r="H4993" s="202"/>
      <c r="I4993" s="203"/>
      <c r="J4993" s="204" t="str">
        <f aca="false">IFERROR(VLOOKUP(I4993,list!$N$1:$O$305,2,0),"")</f>
        <v/>
      </c>
      <c r="K4993" s="203"/>
      <c r="L4993" s="203"/>
    </row>
    <row r="4994" customFormat="false" ht="15" hidden="false" customHeight="false" outlineLevel="0" collapsed="false">
      <c r="H4994" s="202"/>
      <c r="I4994" s="203"/>
      <c r="J4994" s="204" t="str">
        <f aca="false">IFERROR(VLOOKUP(I4994,list!$N$1:$O$305,2,0),"")</f>
        <v/>
      </c>
      <c r="K4994" s="203"/>
      <c r="L4994" s="203"/>
    </row>
    <row r="4995" customFormat="false" ht="15" hidden="false" customHeight="false" outlineLevel="0" collapsed="false">
      <c r="H4995" s="202"/>
      <c r="I4995" s="203"/>
      <c r="J4995" s="204" t="str">
        <f aca="false">IFERROR(VLOOKUP(I4995,list!$N$1:$O$305,2,0),"")</f>
        <v/>
      </c>
      <c r="K4995" s="203"/>
      <c r="L4995" s="203"/>
    </row>
    <row r="4996" customFormat="false" ht="15" hidden="false" customHeight="false" outlineLevel="0" collapsed="false">
      <c r="H4996" s="202"/>
      <c r="I4996" s="203"/>
      <c r="J4996" s="204" t="str">
        <f aca="false">IFERROR(VLOOKUP(I4996,list!$N$1:$O$305,2,0),"")</f>
        <v/>
      </c>
      <c r="K4996" s="203"/>
      <c r="L4996" s="203"/>
    </row>
    <row r="4997" customFormat="false" ht="15" hidden="false" customHeight="false" outlineLevel="0" collapsed="false">
      <c r="H4997" s="202"/>
      <c r="I4997" s="203"/>
      <c r="J4997" s="204" t="str">
        <f aca="false">IFERROR(VLOOKUP(I4997,list!$N$1:$O$305,2,0),"")</f>
        <v/>
      </c>
      <c r="K4997" s="203"/>
      <c r="L4997" s="203"/>
    </row>
    <row r="4998" customFormat="false" ht="15" hidden="false" customHeight="false" outlineLevel="0" collapsed="false">
      <c r="H4998" s="202"/>
      <c r="I4998" s="203"/>
      <c r="J4998" s="204" t="str">
        <f aca="false">IFERROR(VLOOKUP(I4998,list!$N$1:$O$305,2,0),"")</f>
        <v/>
      </c>
      <c r="K4998" s="203"/>
      <c r="L4998" s="203"/>
    </row>
    <row r="4999" customFormat="false" ht="15" hidden="false" customHeight="false" outlineLevel="0" collapsed="false">
      <c r="H4999" s="202"/>
      <c r="I4999" s="203"/>
      <c r="J4999" s="204" t="str">
        <f aca="false">IFERROR(VLOOKUP(I4999,list!$N$1:$O$305,2,0),"")</f>
        <v/>
      </c>
      <c r="K4999" s="203"/>
      <c r="L4999" s="203"/>
    </row>
    <row r="5000" customFormat="false" ht="15" hidden="false" customHeight="false" outlineLevel="0" collapsed="false">
      <c r="H5000" s="202"/>
      <c r="I5000" s="203"/>
      <c r="J5000" s="204" t="str">
        <f aca="false">IFERROR(VLOOKUP(I5000,list!$N$1:$O$305,2,0),"")</f>
        <v/>
      </c>
      <c r="K5000" s="203"/>
      <c r="L5000" s="203"/>
    </row>
    <row r="5001" customFormat="false" ht="15" hidden="false" customHeight="false" outlineLevel="0" collapsed="false">
      <c r="H5001" s="202"/>
      <c r="I5001" s="203"/>
      <c r="J5001" s="204" t="str">
        <f aca="false">IFERROR(VLOOKUP(I5001,list!$N$1:$O$305,2,0),"")</f>
        <v/>
      </c>
      <c r="K5001" s="203"/>
      <c r="L5001" s="203"/>
    </row>
    <row r="5002" customFormat="false" ht="15" hidden="false" customHeight="false" outlineLevel="0" collapsed="false">
      <c r="H5002" s="202"/>
      <c r="I5002" s="203"/>
      <c r="J5002" s="204" t="str">
        <f aca="false">IFERROR(VLOOKUP(I5002,list!$N$1:$O$305,2,0),"")</f>
        <v/>
      </c>
      <c r="K5002" s="203"/>
      <c r="L5002" s="203"/>
    </row>
    <row r="5003" customFormat="false" ht="15" hidden="false" customHeight="false" outlineLevel="0" collapsed="false">
      <c r="H5003" s="202"/>
      <c r="I5003" s="203"/>
      <c r="J5003" s="204" t="str">
        <f aca="false">IFERROR(VLOOKUP(I5003,list!$N$1:$O$305,2,0),"")</f>
        <v/>
      </c>
      <c r="K5003" s="203"/>
      <c r="L5003" s="203"/>
    </row>
    <row r="5004" customFormat="false" ht="15" hidden="false" customHeight="false" outlineLevel="0" collapsed="false">
      <c r="H5004" s="202"/>
      <c r="I5004" s="203"/>
      <c r="J5004" s="204" t="str">
        <f aca="false">IFERROR(VLOOKUP(I5004,list!$N$1:$O$305,2,0),"")</f>
        <v/>
      </c>
      <c r="K5004" s="203"/>
      <c r="L5004" s="203"/>
    </row>
    <row r="5005" customFormat="false" ht="15" hidden="false" customHeight="false" outlineLevel="0" collapsed="false">
      <c r="H5005" s="202"/>
      <c r="I5005" s="203"/>
      <c r="J5005" s="204" t="str">
        <f aca="false">IFERROR(VLOOKUP(I5005,list!$N$1:$O$305,2,0),"")</f>
        <v/>
      </c>
      <c r="K5005" s="203"/>
      <c r="L5005" s="203"/>
    </row>
    <row r="5006" customFormat="false" ht="15" hidden="false" customHeight="false" outlineLevel="0" collapsed="false">
      <c r="H5006" s="202"/>
      <c r="I5006" s="203"/>
      <c r="J5006" s="204" t="str">
        <f aca="false">IFERROR(VLOOKUP(I5006,list!$N$1:$O$305,2,0),"")</f>
        <v/>
      </c>
      <c r="K5006" s="203"/>
      <c r="L5006" s="203"/>
    </row>
    <row r="5007" customFormat="false" ht="15" hidden="false" customHeight="false" outlineLevel="0" collapsed="false">
      <c r="H5007" s="202"/>
      <c r="I5007" s="203"/>
      <c r="J5007" s="204" t="str">
        <f aca="false">IFERROR(VLOOKUP(I5007,list!$N$1:$O$305,2,0),"")</f>
        <v/>
      </c>
      <c r="K5007" s="203"/>
      <c r="L5007" s="203"/>
    </row>
    <row r="5008" customFormat="false" ht="15" hidden="false" customHeight="false" outlineLevel="0" collapsed="false">
      <c r="H5008" s="202"/>
      <c r="I5008" s="203"/>
      <c r="J5008" s="204" t="str">
        <f aca="false">IFERROR(VLOOKUP(I5008,list!$N$1:$O$305,2,0),"")</f>
        <v/>
      </c>
      <c r="K5008" s="203"/>
      <c r="L5008" s="203"/>
    </row>
    <row r="5009" customFormat="false" ht="15" hidden="false" customHeight="false" outlineLevel="0" collapsed="false">
      <c r="H5009" s="202"/>
      <c r="I5009" s="203"/>
      <c r="J5009" s="204" t="str">
        <f aca="false">IFERROR(VLOOKUP(I5009,list!$N$1:$O$305,2,0),"")</f>
        <v/>
      </c>
      <c r="K5009" s="203"/>
      <c r="L5009" s="203"/>
    </row>
    <row r="5010" customFormat="false" ht="15" hidden="false" customHeight="false" outlineLevel="0" collapsed="false">
      <c r="H5010" s="202"/>
      <c r="I5010" s="203"/>
      <c r="J5010" s="204" t="str">
        <f aca="false">IFERROR(VLOOKUP(I5010,list!$N$1:$O$305,2,0),"")</f>
        <v/>
      </c>
      <c r="K5010" s="203"/>
      <c r="L5010" s="203"/>
    </row>
    <row r="5011" customFormat="false" ht="15" hidden="false" customHeight="false" outlineLevel="0" collapsed="false">
      <c r="H5011" s="202"/>
      <c r="I5011" s="203"/>
      <c r="J5011" s="204" t="str">
        <f aca="false">IFERROR(VLOOKUP(I5011,list!$N$1:$O$305,2,0),"")</f>
        <v/>
      </c>
      <c r="K5011" s="203"/>
      <c r="L5011" s="203"/>
    </row>
    <row r="5012" customFormat="false" ht="15" hidden="false" customHeight="false" outlineLevel="0" collapsed="false">
      <c r="H5012" s="202"/>
      <c r="I5012" s="203"/>
      <c r="J5012" s="204" t="str">
        <f aca="false">IFERROR(VLOOKUP(I5012,list!$N$1:$O$305,2,0),"")</f>
        <v/>
      </c>
      <c r="K5012" s="203"/>
      <c r="L5012" s="203"/>
    </row>
    <row r="5013" customFormat="false" ht="15" hidden="false" customHeight="false" outlineLevel="0" collapsed="false">
      <c r="H5013" s="202"/>
      <c r="I5013" s="203"/>
      <c r="J5013" s="204" t="str">
        <f aca="false">IFERROR(VLOOKUP(I5013,list!$N$1:$O$305,2,0),"")</f>
        <v/>
      </c>
      <c r="K5013" s="203"/>
      <c r="L5013" s="203"/>
    </row>
    <row r="5014" customFormat="false" ht="15" hidden="false" customHeight="false" outlineLevel="0" collapsed="false">
      <c r="H5014" s="202"/>
      <c r="I5014" s="203"/>
      <c r="J5014" s="204" t="str">
        <f aca="false">IFERROR(VLOOKUP(I5014,list!$N$1:$O$305,2,0),"")</f>
        <v/>
      </c>
      <c r="K5014" s="203"/>
      <c r="L5014" s="203"/>
    </row>
    <row r="5015" customFormat="false" ht="15" hidden="false" customHeight="false" outlineLevel="0" collapsed="false">
      <c r="H5015" s="202"/>
      <c r="I5015" s="203"/>
      <c r="J5015" s="204" t="str">
        <f aca="false">IFERROR(VLOOKUP(I5015,list!$N$1:$O$305,2,0),"")</f>
        <v/>
      </c>
      <c r="K5015" s="203"/>
      <c r="L5015" s="203"/>
    </row>
    <row r="5016" customFormat="false" ht="15" hidden="false" customHeight="false" outlineLevel="0" collapsed="false">
      <c r="H5016" s="202"/>
      <c r="I5016" s="203"/>
      <c r="J5016" s="204" t="str">
        <f aca="false">IFERROR(VLOOKUP(I5016,list!$N$1:$O$305,2,0),"")</f>
        <v/>
      </c>
      <c r="K5016" s="203"/>
      <c r="L5016" s="203"/>
    </row>
    <row r="5017" customFormat="false" ht="15" hidden="false" customHeight="false" outlineLevel="0" collapsed="false">
      <c r="H5017" s="202"/>
      <c r="I5017" s="203"/>
      <c r="J5017" s="204" t="str">
        <f aca="false">IFERROR(VLOOKUP(I5017,list!$N$1:$O$305,2,0),"")</f>
        <v/>
      </c>
      <c r="K5017" s="203"/>
      <c r="L5017" s="203"/>
    </row>
    <row r="5018" customFormat="false" ht="15" hidden="false" customHeight="false" outlineLevel="0" collapsed="false">
      <c r="H5018" s="202"/>
      <c r="I5018" s="203"/>
      <c r="J5018" s="204" t="str">
        <f aca="false">IFERROR(VLOOKUP(I5018,list!$N$1:$O$305,2,0),"")</f>
        <v/>
      </c>
      <c r="K5018" s="203"/>
      <c r="L5018" s="203"/>
    </row>
    <row r="5019" customFormat="false" ht="15" hidden="false" customHeight="false" outlineLevel="0" collapsed="false">
      <c r="H5019" s="202"/>
      <c r="I5019" s="203"/>
      <c r="J5019" s="204" t="str">
        <f aca="false">IFERROR(VLOOKUP(I5019,list!$N$1:$O$305,2,0),"")</f>
        <v/>
      </c>
      <c r="K5019" s="203"/>
      <c r="L5019" s="203"/>
    </row>
    <row r="5020" customFormat="false" ht="15" hidden="false" customHeight="false" outlineLevel="0" collapsed="false">
      <c r="H5020" s="202"/>
      <c r="I5020" s="203"/>
      <c r="J5020" s="204" t="str">
        <f aca="false">IFERROR(VLOOKUP(I5020,list!$N$1:$O$305,2,0),"")</f>
        <v/>
      </c>
      <c r="K5020" s="203"/>
      <c r="L5020" s="203"/>
    </row>
    <row r="5021" customFormat="false" ht="15" hidden="false" customHeight="false" outlineLevel="0" collapsed="false">
      <c r="H5021" s="202"/>
      <c r="I5021" s="203"/>
      <c r="J5021" s="204" t="str">
        <f aca="false">IFERROR(VLOOKUP(I5021,list!$N$1:$O$305,2,0),"")</f>
        <v/>
      </c>
      <c r="K5021" s="203"/>
      <c r="L5021" s="203"/>
    </row>
    <row r="5022" customFormat="false" ht="15" hidden="false" customHeight="false" outlineLevel="0" collapsed="false">
      <c r="H5022" s="202"/>
      <c r="I5022" s="203"/>
      <c r="J5022" s="204" t="str">
        <f aca="false">IFERROR(VLOOKUP(I5022,list!$N$1:$O$305,2,0),"")</f>
        <v/>
      </c>
      <c r="K5022" s="203"/>
      <c r="L5022" s="203"/>
    </row>
    <row r="5023" customFormat="false" ht="15" hidden="false" customHeight="false" outlineLevel="0" collapsed="false">
      <c r="H5023" s="202"/>
      <c r="I5023" s="203"/>
      <c r="J5023" s="204" t="str">
        <f aca="false">IFERROR(VLOOKUP(I5023,list!$N$1:$O$305,2,0),"")</f>
        <v/>
      </c>
      <c r="K5023" s="203"/>
      <c r="L5023" s="203"/>
    </row>
    <row r="5024" customFormat="false" ht="15" hidden="false" customHeight="false" outlineLevel="0" collapsed="false">
      <c r="H5024" s="202"/>
      <c r="I5024" s="203"/>
      <c r="J5024" s="204" t="str">
        <f aca="false">IFERROR(VLOOKUP(I5024,list!$N$1:$O$305,2,0),"")</f>
        <v/>
      </c>
      <c r="K5024" s="203"/>
      <c r="L5024" s="203"/>
    </row>
    <row r="5025" customFormat="false" ht="15" hidden="false" customHeight="false" outlineLevel="0" collapsed="false">
      <c r="H5025" s="202"/>
      <c r="I5025" s="203"/>
      <c r="J5025" s="204" t="str">
        <f aca="false">IFERROR(VLOOKUP(I5025,list!$N$1:$O$305,2,0),"")</f>
        <v/>
      </c>
      <c r="K5025" s="203"/>
      <c r="L5025" s="203"/>
    </row>
    <row r="5026" customFormat="false" ht="15" hidden="false" customHeight="false" outlineLevel="0" collapsed="false">
      <c r="H5026" s="202"/>
      <c r="I5026" s="203"/>
      <c r="J5026" s="204" t="str">
        <f aca="false">IFERROR(VLOOKUP(I5026,list!$N$1:$O$305,2,0),"")</f>
        <v/>
      </c>
      <c r="K5026" s="203"/>
      <c r="L5026" s="203"/>
    </row>
    <row r="5027" customFormat="false" ht="15" hidden="false" customHeight="false" outlineLevel="0" collapsed="false">
      <c r="H5027" s="202"/>
      <c r="I5027" s="203"/>
      <c r="J5027" s="204" t="str">
        <f aca="false">IFERROR(VLOOKUP(I5027,list!$N$1:$O$305,2,0),"")</f>
        <v/>
      </c>
      <c r="K5027" s="203"/>
      <c r="L5027" s="203"/>
    </row>
    <row r="5028" customFormat="false" ht="15" hidden="false" customHeight="false" outlineLevel="0" collapsed="false">
      <c r="H5028" s="202"/>
      <c r="I5028" s="203"/>
      <c r="J5028" s="204" t="str">
        <f aca="false">IFERROR(VLOOKUP(I5028,list!$N$1:$O$305,2,0),"")</f>
        <v/>
      </c>
      <c r="K5028" s="203"/>
      <c r="L5028" s="203"/>
    </row>
    <row r="5029" customFormat="false" ht="15" hidden="false" customHeight="false" outlineLevel="0" collapsed="false">
      <c r="H5029" s="202"/>
      <c r="I5029" s="203"/>
      <c r="J5029" s="204" t="str">
        <f aca="false">IFERROR(VLOOKUP(I5029,list!$N$1:$O$305,2,0),"")</f>
        <v/>
      </c>
      <c r="K5029" s="203"/>
      <c r="L5029" s="203"/>
    </row>
    <row r="5030" customFormat="false" ht="15" hidden="false" customHeight="false" outlineLevel="0" collapsed="false">
      <c r="H5030" s="202"/>
      <c r="I5030" s="203"/>
      <c r="J5030" s="204" t="str">
        <f aca="false">IFERROR(VLOOKUP(I5030,list!$N$1:$O$305,2,0),"")</f>
        <v/>
      </c>
      <c r="K5030" s="203"/>
      <c r="L5030" s="203"/>
    </row>
    <row r="5031" customFormat="false" ht="15" hidden="false" customHeight="false" outlineLevel="0" collapsed="false">
      <c r="H5031" s="202"/>
      <c r="I5031" s="203"/>
      <c r="J5031" s="204" t="str">
        <f aca="false">IFERROR(VLOOKUP(I5031,list!$N$1:$O$305,2,0),"")</f>
        <v/>
      </c>
      <c r="K5031" s="203"/>
      <c r="L5031" s="203"/>
    </row>
    <row r="5032" customFormat="false" ht="15" hidden="false" customHeight="false" outlineLevel="0" collapsed="false">
      <c r="H5032" s="202"/>
      <c r="I5032" s="203"/>
      <c r="J5032" s="204" t="str">
        <f aca="false">IFERROR(VLOOKUP(I5032,list!$N$1:$O$305,2,0),"")</f>
        <v/>
      </c>
      <c r="K5032" s="203"/>
      <c r="L5032" s="203"/>
    </row>
    <row r="5033" customFormat="false" ht="15" hidden="false" customHeight="false" outlineLevel="0" collapsed="false">
      <c r="H5033" s="202"/>
      <c r="I5033" s="203"/>
      <c r="J5033" s="204" t="str">
        <f aca="false">IFERROR(VLOOKUP(I5033,list!$N$1:$O$305,2,0),"")</f>
        <v/>
      </c>
      <c r="K5033" s="203"/>
      <c r="L5033" s="203"/>
    </row>
    <row r="5034" customFormat="false" ht="15" hidden="false" customHeight="false" outlineLevel="0" collapsed="false">
      <c r="H5034" s="202"/>
      <c r="I5034" s="203"/>
      <c r="J5034" s="204" t="str">
        <f aca="false">IFERROR(VLOOKUP(I5034,list!$N$1:$O$305,2,0),"")</f>
        <v/>
      </c>
      <c r="K5034" s="203"/>
      <c r="L5034" s="203"/>
    </row>
    <row r="5035" customFormat="false" ht="15" hidden="false" customHeight="false" outlineLevel="0" collapsed="false">
      <c r="H5035" s="202"/>
      <c r="I5035" s="203"/>
      <c r="J5035" s="204" t="str">
        <f aca="false">IFERROR(VLOOKUP(I5035,list!$N$1:$O$305,2,0),"")</f>
        <v/>
      </c>
      <c r="K5035" s="203"/>
      <c r="L5035" s="203"/>
    </row>
    <row r="5036" customFormat="false" ht="15" hidden="false" customHeight="false" outlineLevel="0" collapsed="false">
      <c r="H5036" s="202"/>
      <c r="I5036" s="203"/>
      <c r="J5036" s="204" t="str">
        <f aca="false">IFERROR(VLOOKUP(I5036,list!$N$1:$O$305,2,0),"")</f>
        <v/>
      </c>
      <c r="K5036" s="203"/>
      <c r="L5036" s="203"/>
    </row>
    <row r="5037" customFormat="false" ht="15" hidden="false" customHeight="false" outlineLevel="0" collapsed="false">
      <c r="H5037" s="202"/>
      <c r="I5037" s="203"/>
      <c r="J5037" s="204" t="str">
        <f aca="false">IFERROR(VLOOKUP(I5037,list!$N$1:$O$305,2,0),"")</f>
        <v/>
      </c>
      <c r="K5037" s="203"/>
      <c r="L5037" s="203"/>
    </row>
    <row r="5038" customFormat="false" ht="15" hidden="false" customHeight="false" outlineLevel="0" collapsed="false">
      <c r="H5038" s="202"/>
      <c r="I5038" s="203"/>
      <c r="J5038" s="204" t="str">
        <f aca="false">IFERROR(VLOOKUP(I5038,list!$N$1:$O$305,2,0),"")</f>
        <v/>
      </c>
      <c r="K5038" s="203"/>
      <c r="L5038" s="203"/>
    </row>
    <row r="5039" customFormat="false" ht="15" hidden="false" customHeight="false" outlineLevel="0" collapsed="false">
      <c r="H5039" s="202"/>
      <c r="I5039" s="203"/>
      <c r="J5039" s="204" t="str">
        <f aca="false">IFERROR(VLOOKUP(I5039,list!$N$1:$O$305,2,0),"")</f>
        <v/>
      </c>
      <c r="K5039" s="203"/>
      <c r="L5039" s="203"/>
    </row>
    <row r="5040" customFormat="false" ht="15" hidden="false" customHeight="false" outlineLevel="0" collapsed="false">
      <c r="H5040" s="202"/>
      <c r="I5040" s="203"/>
      <c r="J5040" s="204" t="str">
        <f aca="false">IFERROR(VLOOKUP(I5040,list!$N$1:$O$305,2,0),"")</f>
        <v/>
      </c>
      <c r="K5040" s="203"/>
      <c r="L5040" s="203"/>
    </row>
    <row r="5041" customFormat="false" ht="15" hidden="false" customHeight="false" outlineLevel="0" collapsed="false">
      <c r="H5041" s="202"/>
      <c r="I5041" s="203"/>
      <c r="J5041" s="204" t="str">
        <f aca="false">IFERROR(VLOOKUP(I5041,list!$N$1:$O$305,2,0),"")</f>
        <v/>
      </c>
      <c r="K5041" s="203"/>
      <c r="L5041" s="203"/>
    </row>
    <row r="5042" customFormat="false" ht="15" hidden="false" customHeight="false" outlineLevel="0" collapsed="false">
      <c r="H5042" s="202"/>
      <c r="I5042" s="203"/>
      <c r="J5042" s="204" t="str">
        <f aca="false">IFERROR(VLOOKUP(I5042,list!$N$1:$O$305,2,0),"")</f>
        <v/>
      </c>
      <c r="K5042" s="203"/>
      <c r="L5042" s="203"/>
    </row>
    <row r="5043" customFormat="false" ht="15" hidden="false" customHeight="false" outlineLevel="0" collapsed="false">
      <c r="H5043" s="202"/>
      <c r="I5043" s="203"/>
      <c r="J5043" s="204" t="str">
        <f aca="false">IFERROR(VLOOKUP(I5043,list!$N$1:$O$305,2,0),"")</f>
        <v/>
      </c>
      <c r="K5043" s="203"/>
      <c r="L5043" s="203"/>
    </row>
    <row r="5044" customFormat="false" ht="15" hidden="false" customHeight="false" outlineLevel="0" collapsed="false">
      <c r="H5044" s="202"/>
      <c r="I5044" s="203"/>
      <c r="J5044" s="204" t="str">
        <f aca="false">IFERROR(VLOOKUP(I5044,list!$N$1:$O$305,2,0),"")</f>
        <v/>
      </c>
      <c r="K5044" s="203"/>
      <c r="L5044" s="203"/>
    </row>
    <row r="5045" customFormat="false" ht="15" hidden="false" customHeight="false" outlineLevel="0" collapsed="false">
      <c r="H5045" s="202"/>
      <c r="I5045" s="203"/>
      <c r="J5045" s="204" t="str">
        <f aca="false">IFERROR(VLOOKUP(I5045,list!$N$1:$O$305,2,0),"")</f>
        <v/>
      </c>
      <c r="K5045" s="203"/>
      <c r="L5045" s="203"/>
    </row>
    <row r="5046" customFormat="false" ht="15" hidden="false" customHeight="false" outlineLevel="0" collapsed="false">
      <c r="H5046" s="202"/>
      <c r="I5046" s="203"/>
      <c r="J5046" s="204" t="str">
        <f aca="false">IFERROR(VLOOKUP(I5046,list!$N$1:$O$305,2,0),"")</f>
        <v/>
      </c>
      <c r="K5046" s="203"/>
      <c r="L5046" s="203"/>
    </row>
    <row r="5047" customFormat="false" ht="15" hidden="false" customHeight="false" outlineLevel="0" collapsed="false">
      <c r="H5047" s="202"/>
      <c r="I5047" s="203"/>
      <c r="J5047" s="204" t="str">
        <f aca="false">IFERROR(VLOOKUP(I5047,list!$N$1:$O$305,2,0),"")</f>
        <v/>
      </c>
      <c r="K5047" s="203"/>
      <c r="L5047" s="203"/>
    </row>
    <row r="5048" customFormat="false" ht="15" hidden="false" customHeight="false" outlineLevel="0" collapsed="false">
      <c r="H5048" s="202"/>
      <c r="I5048" s="203"/>
      <c r="J5048" s="204" t="str">
        <f aca="false">IFERROR(VLOOKUP(I5048,list!$N$1:$O$305,2,0),"")</f>
        <v/>
      </c>
      <c r="K5048" s="203"/>
      <c r="L5048" s="203"/>
    </row>
    <row r="5049" customFormat="false" ht="15" hidden="false" customHeight="false" outlineLevel="0" collapsed="false">
      <c r="H5049" s="202"/>
      <c r="I5049" s="203"/>
      <c r="J5049" s="204" t="str">
        <f aca="false">IFERROR(VLOOKUP(I5049,list!$N$1:$O$305,2,0),"")</f>
        <v/>
      </c>
      <c r="K5049" s="203"/>
      <c r="L5049" s="203"/>
    </row>
    <row r="5050" customFormat="false" ht="15" hidden="false" customHeight="false" outlineLevel="0" collapsed="false">
      <c r="H5050" s="202"/>
      <c r="I5050" s="203"/>
      <c r="J5050" s="204" t="str">
        <f aca="false">IFERROR(VLOOKUP(I5050,list!$N$1:$O$305,2,0),"")</f>
        <v/>
      </c>
      <c r="K5050" s="203"/>
      <c r="L5050" s="203"/>
    </row>
    <row r="5051" customFormat="false" ht="15" hidden="false" customHeight="false" outlineLevel="0" collapsed="false">
      <c r="H5051" s="202"/>
      <c r="I5051" s="203"/>
      <c r="J5051" s="204" t="str">
        <f aca="false">IFERROR(VLOOKUP(I5051,list!$N$1:$O$305,2,0),"")</f>
        <v/>
      </c>
      <c r="K5051" s="203"/>
      <c r="L5051" s="203"/>
    </row>
    <row r="5052" customFormat="false" ht="15" hidden="false" customHeight="false" outlineLevel="0" collapsed="false">
      <c r="H5052" s="202"/>
      <c r="I5052" s="203"/>
      <c r="J5052" s="204" t="str">
        <f aca="false">IFERROR(VLOOKUP(I5052,list!$N$1:$O$305,2,0),"")</f>
        <v/>
      </c>
      <c r="K5052" s="203"/>
      <c r="L5052" s="203"/>
    </row>
    <row r="5053" customFormat="false" ht="15" hidden="false" customHeight="false" outlineLevel="0" collapsed="false">
      <c r="H5053" s="202"/>
      <c r="I5053" s="203"/>
      <c r="J5053" s="204" t="str">
        <f aca="false">IFERROR(VLOOKUP(I5053,list!$N$1:$O$305,2,0),"")</f>
        <v/>
      </c>
      <c r="K5053" s="203"/>
      <c r="L5053" s="203"/>
    </row>
    <row r="5054" customFormat="false" ht="15" hidden="false" customHeight="false" outlineLevel="0" collapsed="false">
      <c r="H5054" s="202"/>
      <c r="I5054" s="203"/>
      <c r="J5054" s="204" t="str">
        <f aca="false">IFERROR(VLOOKUP(I5054,list!$N$1:$O$305,2,0),"")</f>
        <v/>
      </c>
      <c r="K5054" s="203"/>
      <c r="L5054" s="203"/>
    </row>
    <row r="5055" customFormat="false" ht="15" hidden="false" customHeight="false" outlineLevel="0" collapsed="false">
      <c r="H5055" s="202"/>
      <c r="I5055" s="203"/>
      <c r="J5055" s="204" t="str">
        <f aca="false">IFERROR(VLOOKUP(I5055,list!$N$1:$O$305,2,0),"")</f>
        <v/>
      </c>
      <c r="K5055" s="203"/>
      <c r="L5055" s="203"/>
    </row>
    <row r="5056" customFormat="false" ht="15" hidden="false" customHeight="false" outlineLevel="0" collapsed="false">
      <c r="H5056" s="202"/>
      <c r="I5056" s="203"/>
      <c r="J5056" s="204" t="str">
        <f aca="false">IFERROR(VLOOKUP(I5056,list!$N$1:$O$305,2,0),"")</f>
        <v/>
      </c>
      <c r="K5056" s="203"/>
      <c r="L5056" s="203"/>
    </row>
    <row r="5057" customFormat="false" ht="15" hidden="false" customHeight="false" outlineLevel="0" collapsed="false">
      <c r="H5057" s="202"/>
      <c r="I5057" s="203"/>
      <c r="J5057" s="204" t="str">
        <f aca="false">IFERROR(VLOOKUP(I5057,list!$N$1:$O$305,2,0),"")</f>
        <v/>
      </c>
      <c r="K5057" s="203"/>
      <c r="L5057" s="203"/>
    </row>
    <row r="5058" customFormat="false" ht="15" hidden="false" customHeight="false" outlineLevel="0" collapsed="false">
      <c r="H5058" s="202"/>
      <c r="I5058" s="203"/>
      <c r="J5058" s="204" t="str">
        <f aca="false">IFERROR(VLOOKUP(I5058,list!$N$1:$O$305,2,0),"")</f>
        <v/>
      </c>
      <c r="K5058" s="203"/>
      <c r="L5058" s="203"/>
    </row>
    <row r="5059" customFormat="false" ht="15" hidden="false" customHeight="false" outlineLevel="0" collapsed="false">
      <c r="H5059" s="202"/>
      <c r="I5059" s="203"/>
      <c r="J5059" s="204" t="str">
        <f aca="false">IFERROR(VLOOKUP(I5059,list!$N$1:$O$305,2,0),"")</f>
        <v/>
      </c>
      <c r="K5059" s="203"/>
      <c r="L5059" s="203"/>
    </row>
    <row r="5060" customFormat="false" ht="15" hidden="false" customHeight="false" outlineLevel="0" collapsed="false">
      <c r="H5060" s="202"/>
      <c r="I5060" s="203"/>
      <c r="J5060" s="204" t="str">
        <f aca="false">IFERROR(VLOOKUP(I5060,list!$N$1:$O$305,2,0),"")</f>
        <v/>
      </c>
      <c r="K5060" s="203"/>
      <c r="L5060" s="203"/>
    </row>
    <row r="5061" customFormat="false" ht="15" hidden="false" customHeight="false" outlineLevel="0" collapsed="false">
      <c r="H5061" s="202"/>
      <c r="I5061" s="203"/>
      <c r="J5061" s="204" t="str">
        <f aca="false">IFERROR(VLOOKUP(I5061,list!$N$1:$O$305,2,0),"")</f>
        <v/>
      </c>
      <c r="K5061" s="203"/>
      <c r="L5061" s="203"/>
    </row>
    <row r="5062" customFormat="false" ht="15" hidden="false" customHeight="false" outlineLevel="0" collapsed="false">
      <c r="H5062" s="202"/>
      <c r="I5062" s="203"/>
      <c r="J5062" s="204" t="str">
        <f aca="false">IFERROR(VLOOKUP(I5062,list!$N$1:$O$305,2,0),"")</f>
        <v/>
      </c>
      <c r="K5062" s="203"/>
      <c r="L5062" s="203"/>
    </row>
    <row r="5063" customFormat="false" ht="15" hidden="false" customHeight="false" outlineLevel="0" collapsed="false">
      <c r="H5063" s="202"/>
      <c r="I5063" s="203"/>
      <c r="J5063" s="204" t="str">
        <f aca="false">IFERROR(VLOOKUP(I5063,list!$N$1:$O$305,2,0),"")</f>
        <v/>
      </c>
      <c r="K5063" s="203"/>
      <c r="L5063" s="203"/>
    </row>
    <row r="5064" customFormat="false" ht="15" hidden="false" customHeight="false" outlineLevel="0" collapsed="false">
      <c r="H5064" s="202"/>
      <c r="I5064" s="203"/>
      <c r="J5064" s="204" t="str">
        <f aca="false">IFERROR(VLOOKUP(I5064,list!$N$1:$O$305,2,0),"")</f>
        <v/>
      </c>
      <c r="K5064" s="203"/>
      <c r="L5064" s="203"/>
    </row>
    <row r="5065" customFormat="false" ht="15" hidden="false" customHeight="false" outlineLevel="0" collapsed="false">
      <c r="H5065" s="202"/>
      <c r="I5065" s="203"/>
      <c r="J5065" s="204" t="str">
        <f aca="false">IFERROR(VLOOKUP(I5065,list!$N$1:$O$305,2,0),"")</f>
        <v/>
      </c>
      <c r="K5065" s="203"/>
      <c r="L5065" s="203"/>
    </row>
    <row r="5066" customFormat="false" ht="15" hidden="false" customHeight="false" outlineLevel="0" collapsed="false">
      <c r="H5066" s="202"/>
      <c r="I5066" s="203"/>
      <c r="J5066" s="204" t="str">
        <f aca="false">IFERROR(VLOOKUP(I5066,list!$N$1:$O$305,2,0),"")</f>
        <v/>
      </c>
      <c r="K5066" s="203"/>
      <c r="L5066" s="203"/>
    </row>
    <row r="5067" customFormat="false" ht="15" hidden="false" customHeight="false" outlineLevel="0" collapsed="false">
      <c r="H5067" s="202"/>
      <c r="I5067" s="203"/>
      <c r="J5067" s="204" t="str">
        <f aca="false">IFERROR(VLOOKUP(I5067,list!$N$1:$O$305,2,0),"")</f>
        <v/>
      </c>
      <c r="K5067" s="203"/>
      <c r="L5067" s="203"/>
    </row>
    <row r="5068" customFormat="false" ht="15" hidden="false" customHeight="false" outlineLevel="0" collapsed="false">
      <c r="H5068" s="202"/>
      <c r="I5068" s="203"/>
      <c r="J5068" s="204" t="str">
        <f aca="false">IFERROR(VLOOKUP(I5068,list!$N$1:$O$305,2,0),"")</f>
        <v/>
      </c>
      <c r="K5068" s="203"/>
      <c r="L5068" s="203"/>
    </row>
    <row r="5069" customFormat="false" ht="15" hidden="false" customHeight="false" outlineLevel="0" collapsed="false">
      <c r="H5069" s="202"/>
      <c r="I5069" s="203"/>
      <c r="J5069" s="204" t="str">
        <f aca="false">IFERROR(VLOOKUP(I5069,list!$N$1:$O$305,2,0),"")</f>
        <v/>
      </c>
      <c r="K5069" s="203"/>
      <c r="L5069" s="203"/>
    </row>
    <row r="5070" customFormat="false" ht="15" hidden="false" customHeight="false" outlineLevel="0" collapsed="false">
      <c r="H5070" s="202"/>
      <c r="I5070" s="203"/>
      <c r="J5070" s="204" t="str">
        <f aca="false">IFERROR(VLOOKUP(I5070,list!$N$1:$O$305,2,0),"")</f>
        <v/>
      </c>
      <c r="K5070" s="203"/>
      <c r="L5070" s="203"/>
    </row>
    <row r="5071" customFormat="false" ht="15" hidden="false" customHeight="false" outlineLevel="0" collapsed="false">
      <c r="H5071" s="202"/>
      <c r="I5071" s="203"/>
      <c r="J5071" s="204" t="str">
        <f aca="false">IFERROR(VLOOKUP(I5071,list!$N$1:$O$305,2,0),"")</f>
        <v/>
      </c>
      <c r="K5071" s="203"/>
      <c r="L5071" s="203"/>
    </row>
    <row r="5072" customFormat="false" ht="15" hidden="false" customHeight="false" outlineLevel="0" collapsed="false">
      <c r="H5072" s="202"/>
      <c r="I5072" s="203"/>
      <c r="J5072" s="204" t="str">
        <f aca="false">IFERROR(VLOOKUP(I5072,list!$N$1:$O$305,2,0),"")</f>
        <v/>
      </c>
      <c r="K5072" s="203"/>
      <c r="L5072" s="203"/>
    </row>
    <row r="5073" customFormat="false" ht="15" hidden="false" customHeight="false" outlineLevel="0" collapsed="false">
      <c r="H5073" s="202"/>
      <c r="I5073" s="203"/>
      <c r="J5073" s="204" t="str">
        <f aca="false">IFERROR(VLOOKUP(I5073,list!$N$1:$O$305,2,0),"")</f>
        <v/>
      </c>
      <c r="K5073" s="203"/>
      <c r="L5073" s="203"/>
    </row>
    <row r="5074" customFormat="false" ht="15" hidden="false" customHeight="false" outlineLevel="0" collapsed="false">
      <c r="H5074" s="202"/>
      <c r="I5074" s="203"/>
      <c r="J5074" s="204" t="str">
        <f aca="false">IFERROR(VLOOKUP(I5074,list!$N$1:$O$305,2,0),"")</f>
        <v/>
      </c>
      <c r="K5074" s="203"/>
      <c r="L5074" s="203"/>
    </row>
    <row r="5075" customFormat="false" ht="15" hidden="false" customHeight="false" outlineLevel="0" collapsed="false">
      <c r="H5075" s="202"/>
      <c r="I5075" s="203"/>
      <c r="J5075" s="204" t="str">
        <f aca="false">IFERROR(VLOOKUP(I5075,list!$N$1:$O$305,2,0),"")</f>
        <v/>
      </c>
      <c r="K5075" s="203"/>
      <c r="L5075" s="203"/>
    </row>
    <row r="5076" customFormat="false" ht="15" hidden="false" customHeight="false" outlineLevel="0" collapsed="false">
      <c r="H5076" s="202"/>
      <c r="I5076" s="203"/>
      <c r="J5076" s="204" t="str">
        <f aca="false">IFERROR(VLOOKUP(I5076,list!$N$1:$O$305,2,0),"")</f>
        <v/>
      </c>
      <c r="K5076" s="203"/>
      <c r="L5076" s="203"/>
    </row>
    <row r="5077" customFormat="false" ht="15" hidden="false" customHeight="false" outlineLevel="0" collapsed="false">
      <c r="H5077" s="202"/>
      <c r="I5077" s="203"/>
      <c r="J5077" s="204" t="str">
        <f aca="false">IFERROR(VLOOKUP(I5077,list!$N$1:$O$305,2,0),"")</f>
        <v/>
      </c>
      <c r="K5077" s="203"/>
      <c r="L5077" s="203"/>
    </row>
    <row r="5078" customFormat="false" ht="15" hidden="false" customHeight="false" outlineLevel="0" collapsed="false">
      <c r="H5078" s="202"/>
      <c r="I5078" s="203"/>
      <c r="J5078" s="204" t="str">
        <f aca="false">IFERROR(VLOOKUP(I5078,list!$N$1:$O$305,2,0),"")</f>
        <v/>
      </c>
      <c r="K5078" s="203"/>
      <c r="L5078" s="203"/>
    </row>
    <row r="5079" customFormat="false" ht="15" hidden="false" customHeight="false" outlineLevel="0" collapsed="false">
      <c r="H5079" s="202"/>
      <c r="I5079" s="203"/>
      <c r="J5079" s="204" t="str">
        <f aca="false">IFERROR(VLOOKUP(I5079,list!$N$1:$O$305,2,0),"")</f>
        <v/>
      </c>
      <c r="K5079" s="203"/>
      <c r="L5079" s="203"/>
    </row>
    <row r="5080" customFormat="false" ht="15" hidden="false" customHeight="false" outlineLevel="0" collapsed="false">
      <c r="H5080" s="202"/>
      <c r="I5080" s="203"/>
      <c r="J5080" s="204" t="str">
        <f aca="false">IFERROR(VLOOKUP(I5080,list!$N$1:$O$305,2,0),"")</f>
        <v/>
      </c>
      <c r="K5080" s="203"/>
      <c r="L5080" s="203"/>
    </row>
    <row r="5081" customFormat="false" ht="15" hidden="false" customHeight="false" outlineLevel="0" collapsed="false">
      <c r="H5081" s="202"/>
      <c r="I5081" s="203"/>
      <c r="J5081" s="204" t="str">
        <f aca="false">IFERROR(VLOOKUP(I5081,list!$N$1:$O$305,2,0),"")</f>
        <v/>
      </c>
      <c r="K5081" s="203"/>
      <c r="L5081" s="203"/>
    </row>
    <row r="5082" customFormat="false" ht="15" hidden="false" customHeight="false" outlineLevel="0" collapsed="false">
      <c r="H5082" s="202"/>
      <c r="I5082" s="203"/>
      <c r="J5082" s="204" t="str">
        <f aca="false">IFERROR(VLOOKUP(I5082,list!$N$1:$O$305,2,0),"")</f>
        <v/>
      </c>
      <c r="K5082" s="203"/>
      <c r="L5082" s="203"/>
    </row>
    <row r="5083" customFormat="false" ht="15" hidden="false" customHeight="false" outlineLevel="0" collapsed="false">
      <c r="H5083" s="202"/>
      <c r="I5083" s="203"/>
      <c r="J5083" s="204" t="str">
        <f aca="false">IFERROR(VLOOKUP(I5083,list!$N$1:$O$305,2,0),"")</f>
        <v/>
      </c>
      <c r="K5083" s="203"/>
      <c r="L5083" s="203"/>
    </row>
    <row r="5084" customFormat="false" ht="15" hidden="false" customHeight="false" outlineLevel="0" collapsed="false">
      <c r="H5084" s="202"/>
      <c r="I5084" s="203"/>
      <c r="J5084" s="204" t="str">
        <f aca="false">IFERROR(VLOOKUP(I5084,list!$N$1:$O$305,2,0),"")</f>
        <v/>
      </c>
      <c r="K5084" s="203"/>
      <c r="L5084" s="203"/>
    </row>
    <row r="5085" customFormat="false" ht="15" hidden="false" customHeight="false" outlineLevel="0" collapsed="false">
      <c r="H5085" s="202"/>
      <c r="I5085" s="203"/>
      <c r="J5085" s="204" t="str">
        <f aca="false">IFERROR(VLOOKUP(I5085,list!$N$1:$O$305,2,0),"")</f>
        <v/>
      </c>
      <c r="K5085" s="203"/>
      <c r="L5085" s="203"/>
    </row>
    <row r="5086" customFormat="false" ht="15" hidden="false" customHeight="false" outlineLevel="0" collapsed="false">
      <c r="H5086" s="202"/>
      <c r="I5086" s="203"/>
      <c r="J5086" s="204" t="str">
        <f aca="false">IFERROR(VLOOKUP(I5086,list!$N$1:$O$305,2,0),"")</f>
        <v/>
      </c>
      <c r="K5086" s="203"/>
      <c r="L5086" s="203"/>
    </row>
    <row r="5087" customFormat="false" ht="15" hidden="false" customHeight="false" outlineLevel="0" collapsed="false">
      <c r="H5087" s="202"/>
      <c r="I5087" s="203"/>
      <c r="J5087" s="204" t="str">
        <f aca="false">IFERROR(VLOOKUP(I5087,list!$N$1:$O$305,2,0),"")</f>
        <v/>
      </c>
      <c r="K5087" s="203"/>
      <c r="L5087" s="203"/>
    </row>
    <row r="5088" customFormat="false" ht="15" hidden="false" customHeight="false" outlineLevel="0" collapsed="false">
      <c r="H5088" s="202"/>
      <c r="I5088" s="203"/>
      <c r="J5088" s="204" t="str">
        <f aca="false">IFERROR(VLOOKUP(I5088,list!$N$1:$O$305,2,0),"")</f>
        <v/>
      </c>
      <c r="K5088" s="203"/>
      <c r="L5088" s="203"/>
    </row>
    <row r="5089" customFormat="false" ht="15" hidden="false" customHeight="false" outlineLevel="0" collapsed="false">
      <c r="H5089" s="202"/>
      <c r="I5089" s="203"/>
      <c r="J5089" s="204" t="str">
        <f aca="false">IFERROR(VLOOKUP(I5089,list!$N$1:$O$305,2,0),"")</f>
        <v/>
      </c>
      <c r="K5089" s="203"/>
      <c r="L5089" s="203"/>
    </row>
    <row r="5090" customFormat="false" ht="15" hidden="false" customHeight="false" outlineLevel="0" collapsed="false">
      <c r="H5090" s="202"/>
      <c r="I5090" s="203"/>
      <c r="J5090" s="204" t="str">
        <f aca="false">IFERROR(VLOOKUP(I5090,list!$N$1:$O$305,2,0),"")</f>
        <v/>
      </c>
      <c r="K5090" s="203"/>
      <c r="L5090" s="203"/>
    </row>
    <row r="5091" customFormat="false" ht="15" hidden="false" customHeight="false" outlineLevel="0" collapsed="false">
      <c r="H5091" s="202"/>
      <c r="I5091" s="203"/>
      <c r="J5091" s="204" t="str">
        <f aca="false">IFERROR(VLOOKUP(I5091,list!$N$1:$O$305,2,0),"")</f>
        <v/>
      </c>
      <c r="K5091" s="203"/>
      <c r="L5091" s="203"/>
    </row>
    <row r="5092" customFormat="false" ht="15" hidden="false" customHeight="false" outlineLevel="0" collapsed="false">
      <c r="H5092" s="202"/>
      <c r="I5092" s="203"/>
      <c r="J5092" s="204" t="str">
        <f aca="false">IFERROR(VLOOKUP(I5092,list!$N$1:$O$305,2,0),"")</f>
        <v/>
      </c>
      <c r="K5092" s="203"/>
      <c r="L5092" s="203"/>
    </row>
    <row r="5093" customFormat="false" ht="15" hidden="false" customHeight="false" outlineLevel="0" collapsed="false">
      <c r="H5093" s="202"/>
      <c r="I5093" s="203"/>
      <c r="J5093" s="204" t="str">
        <f aca="false">IFERROR(VLOOKUP(I5093,list!$N$1:$O$305,2,0),"")</f>
        <v/>
      </c>
      <c r="K5093" s="203"/>
      <c r="L5093" s="203"/>
    </row>
    <row r="5094" customFormat="false" ht="15" hidden="false" customHeight="false" outlineLevel="0" collapsed="false">
      <c r="H5094" s="202"/>
      <c r="I5094" s="203"/>
      <c r="J5094" s="204" t="str">
        <f aca="false">IFERROR(VLOOKUP(I5094,list!$N$1:$O$305,2,0),"")</f>
        <v/>
      </c>
      <c r="K5094" s="203"/>
      <c r="L5094" s="203"/>
    </row>
    <row r="5095" customFormat="false" ht="15" hidden="false" customHeight="false" outlineLevel="0" collapsed="false">
      <c r="H5095" s="202"/>
      <c r="I5095" s="203"/>
      <c r="J5095" s="204" t="str">
        <f aca="false">IFERROR(VLOOKUP(I5095,list!$N$1:$O$305,2,0),"")</f>
        <v/>
      </c>
      <c r="K5095" s="203"/>
      <c r="L5095" s="203"/>
    </row>
    <row r="5096" customFormat="false" ht="15" hidden="false" customHeight="false" outlineLevel="0" collapsed="false">
      <c r="H5096" s="202"/>
      <c r="I5096" s="203"/>
      <c r="J5096" s="204" t="str">
        <f aca="false">IFERROR(VLOOKUP(I5096,list!$N$1:$O$305,2,0),"")</f>
        <v/>
      </c>
      <c r="K5096" s="203"/>
      <c r="L5096" s="203"/>
    </row>
    <row r="5097" customFormat="false" ht="15" hidden="false" customHeight="false" outlineLevel="0" collapsed="false">
      <c r="H5097" s="202"/>
      <c r="I5097" s="203"/>
      <c r="J5097" s="204" t="str">
        <f aca="false">IFERROR(VLOOKUP(I5097,list!$N$1:$O$305,2,0),"")</f>
        <v/>
      </c>
      <c r="K5097" s="203"/>
      <c r="L5097" s="203"/>
    </row>
    <row r="5098" customFormat="false" ht="15" hidden="false" customHeight="false" outlineLevel="0" collapsed="false">
      <c r="H5098" s="202"/>
      <c r="I5098" s="203"/>
      <c r="J5098" s="204" t="str">
        <f aca="false">IFERROR(VLOOKUP(I5098,list!$N$1:$O$305,2,0),"")</f>
        <v/>
      </c>
      <c r="K5098" s="203"/>
      <c r="L5098" s="203"/>
    </row>
    <row r="5099" customFormat="false" ht="15" hidden="false" customHeight="false" outlineLevel="0" collapsed="false">
      <c r="H5099" s="202"/>
      <c r="I5099" s="203"/>
      <c r="J5099" s="204" t="str">
        <f aca="false">IFERROR(VLOOKUP(I5099,list!$N$1:$O$305,2,0),"")</f>
        <v/>
      </c>
      <c r="K5099" s="203"/>
      <c r="L5099" s="203"/>
    </row>
    <row r="5100" customFormat="false" ht="15" hidden="false" customHeight="false" outlineLevel="0" collapsed="false">
      <c r="H5100" s="202"/>
      <c r="I5100" s="203"/>
      <c r="J5100" s="204" t="str">
        <f aca="false">IFERROR(VLOOKUP(I5100,list!$N$1:$O$305,2,0),"")</f>
        <v/>
      </c>
      <c r="K5100" s="203"/>
      <c r="L5100" s="203"/>
    </row>
    <row r="5101" customFormat="false" ht="15" hidden="false" customHeight="false" outlineLevel="0" collapsed="false">
      <c r="H5101" s="202"/>
      <c r="I5101" s="203"/>
      <c r="J5101" s="204" t="str">
        <f aca="false">IFERROR(VLOOKUP(I5101,list!$N$1:$O$305,2,0),"")</f>
        <v/>
      </c>
      <c r="K5101" s="203"/>
      <c r="L5101" s="203"/>
    </row>
    <row r="5102" customFormat="false" ht="15" hidden="false" customHeight="false" outlineLevel="0" collapsed="false">
      <c r="H5102" s="202"/>
      <c r="I5102" s="203"/>
      <c r="J5102" s="204" t="str">
        <f aca="false">IFERROR(VLOOKUP(I5102,list!$N$1:$O$305,2,0),"")</f>
        <v/>
      </c>
      <c r="K5102" s="203"/>
      <c r="L5102" s="203"/>
    </row>
    <row r="5103" customFormat="false" ht="15" hidden="false" customHeight="false" outlineLevel="0" collapsed="false">
      <c r="H5103" s="202"/>
      <c r="I5103" s="203"/>
      <c r="J5103" s="204" t="str">
        <f aca="false">IFERROR(VLOOKUP(I5103,list!$N$1:$O$305,2,0),"")</f>
        <v/>
      </c>
      <c r="K5103" s="203"/>
      <c r="L5103" s="203"/>
    </row>
    <row r="5104" customFormat="false" ht="15" hidden="false" customHeight="false" outlineLevel="0" collapsed="false">
      <c r="H5104" s="202"/>
      <c r="I5104" s="203"/>
      <c r="J5104" s="204" t="str">
        <f aca="false">IFERROR(VLOOKUP(I5104,list!$N$1:$O$305,2,0),"")</f>
        <v/>
      </c>
      <c r="K5104" s="203"/>
      <c r="L5104" s="203"/>
    </row>
    <row r="5105" customFormat="false" ht="15" hidden="false" customHeight="false" outlineLevel="0" collapsed="false">
      <c r="H5105" s="202"/>
      <c r="I5105" s="203"/>
      <c r="J5105" s="204" t="str">
        <f aca="false">IFERROR(VLOOKUP(I5105,list!$N$1:$O$305,2,0),"")</f>
        <v/>
      </c>
      <c r="K5105" s="203"/>
      <c r="L5105" s="203"/>
    </row>
    <row r="5106" customFormat="false" ht="15" hidden="false" customHeight="false" outlineLevel="0" collapsed="false">
      <c r="H5106" s="202"/>
      <c r="I5106" s="203"/>
      <c r="J5106" s="204" t="str">
        <f aca="false">IFERROR(VLOOKUP(I5106,list!$N$1:$O$305,2,0),"")</f>
        <v/>
      </c>
      <c r="K5106" s="203"/>
      <c r="L5106" s="203"/>
    </row>
    <row r="5107" customFormat="false" ht="15" hidden="false" customHeight="false" outlineLevel="0" collapsed="false">
      <c r="H5107" s="202"/>
      <c r="I5107" s="203"/>
      <c r="J5107" s="204" t="str">
        <f aca="false">IFERROR(VLOOKUP(I5107,list!$N$1:$O$305,2,0),"")</f>
        <v/>
      </c>
      <c r="K5107" s="203"/>
      <c r="L5107" s="203"/>
    </row>
    <row r="5108" customFormat="false" ht="15" hidden="false" customHeight="false" outlineLevel="0" collapsed="false">
      <c r="H5108" s="202"/>
      <c r="I5108" s="203"/>
      <c r="J5108" s="204" t="str">
        <f aca="false">IFERROR(VLOOKUP(I5108,list!$N$1:$O$305,2,0),"")</f>
        <v/>
      </c>
      <c r="K5108" s="203"/>
      <c r="L5108" s="203"/>
    </row>
    <row r="5109" customFormat="false" ht="15" hidden="false" customHeight="false" outlineLevel="0" collapsed="false">
      <c r="H5109" s="202"/>
      <c r="I5109" s="203"/>
      <c r="J5109" s="204" t="str">
        <f aca="false">IFERROR(VLOOKUP(I5109,list!$N$1:$O$305,2,0),"")</f>
        <v/>
      </c>
      <c r="K5109" s="203"/>
      <c r="L5109" s="203"/>
    </row>
    <row r="5110" customFormat="false" ht="15" hidden="false" customHeight="false" outlineLevel="0" collapsed="false">
      <c r="H5110" s="202"/>
      <c r="I5110" s="203"/>
      <c r="J5110" s="204" t="str">
        <f aca="false">IFERROR(VLOOKUP(I5110,list!$N$1:$O$305,2,0),"")</f>
        <v/>
      </c>
      <c r="K5110" s="203"/>
      <c r="L5110" s="203"/>
    </row>
    <row r="5111" customFormat="false" ht="15" hidden="false" customHeight="false" outlineLevel="0" collapsed="false">
      <c r="H5111" s="202"/>
      <c r="I5111" s="203"/>
      <c r="J5111" s="204" t="str">
        <f aca="false">IFERROR(VLOOKUP(I5111,list!$N$1:$O$305,2,0),"")</f>
        <v/>
      </c>
      <c r="K5111" s="203"/>
      <c r="L5111" s="203"/>
    </row>
    <row r="5112" customFormat="false" ht="15" hidden="false" customHeight="false" outlineLevel="0" collapsed="false">
      <c r="H5112" s="202"/>
      <c r="I5112" s="203"/>
      <c r="J5112" s="204" t="str">
        <f aca="false">IFERROR(VLOOKUP(I5112,list!$N$1:$O$305,2,0),"")</f>
        <v/>
      </c>
      <c r="K5112" s="203"/>
      <c r="L5112" s="203"/>
    </row>
    <row r="5113" customFormat="false" ht="15" hidden="false" customHeight="false" outlineLevel="0" collapsed="false">
      <c r="H5113" s="202"/>
      <c r="I5113" s="203"/>
      <c r="J5113" s="204" t="str">
        <f aca="false">IFERROR(VLOOKUP(I5113,list!$N$1:$O$305,2,0),"")</f>
        <v/>
      </c>
      <c r="K5113" s="203"/>
      <c r="L5113" s="203"/>
    </row>
    <row r="5114" customFormat="false" ht="15" hidden="false" customHeight="false" outlineLevel="0" collapsed="false">
      <c r="H5114" s="202"/>
      <c r="I5114" s="203"/>
      <c r="J5114" s="204" t="str">
        <f aca="false">IFERROR(VLOOKUP(I5114,list!$N$1:$O$305,2,0),"")</f>
        <v/>
      </c>
      <c r="K5114" s="203"/>
      <c r="L5114" s="203"/>
    </row>
    <row r="5115" customFormat="false" ht="15" hidden="false" customHeight="false" outlineLevel="0" collapsed="false">
      <c r="H5115" s="202"/>
      <c r="I5115" s="203"/>
      <c r="J5115" s="204" t="str">
        <f aca="false">IFERROR(VLOOKUP(I5115,list!$N$1:$O$305,2,0),"")</f>
        <v/>
      </c>
      <c r="K5115" s="203"/>
      <c r="L5115" s="203"/>
    </row>
    <row r="5116" customFormat="false" ht="15" hidden="false" customHeight="false" outlineLevel="0" collapsed="false">
      <c r="H5116" s="202"/>
      <c r="I5116" s="203"/>
      <c r="J5116" s="204" t="str">
        <f aca="false">IFERROR(VLOOKUP(I5116,list!$N$1:$O$305,2,0),"")</f>
        <v/>
      </c>
      <c r="K5116" s="203"/>
      <c r="L5116" s="203"/>
    </row>
    <row r="5117" customFormat="false" ht="15" hidden="false" customHeight="false" outlineLevel="0" collapsed="false">
      <c r="H5117" s="202"/>
      <c r="I5117" s="203"/>
      <c r="J5117" s="204" t="str">
        <f aca="false">IFERROR(VLOOKUP(I5117,list!$N$1:$O$305,2,0),"")</f>
        <v/>
      </c>
      <c r="K5117" s="203"/>
      <c r="L5117" s="203"/>
    </row>
    <row r="5118" customFormat="false" ht="15" hidden="false" customHeight="false" outlineLevel="0" collapsed="false">
      <c r="H5118" s="202"/>
      <c r="I5118" s="203"/>
      <c r="J5118" s="204" t="str">
        <f aca="false">IFERROR(VLOOKUP(I5118,list!$N$1:$O$305,2,0),"")</f>
        <v/>
      </c>
      <c r="K5118" s="203"/>
      <c r="L5118" s="203"/>
    </row>
    <row r="5119" customFormat="false" ht="15" hidden="false" customHeight="false" outlineLevel="0" collapsed="false">
      <c r="H5119" s="202"/>
      <c r="I5119" s="203"/>
      <c r="J5119" s="204" t="str">
        <f aca="false">IFERROR(VLOOKUP(I5119,list!$N$1:$O$305,2,0),"")</f>
        <v/>
      </c>
      <c r="K5119" s="203"/>
      <c r="L5119" s="203"/>
    </row>
    <row r="5120" customFormat="false" ht="15" hidden="false" customHeight="false" outlineLevel="0" collapsed="false">
      <c r="H5120" s="202"/>
      <c r="I5120" s="203"/>
      <c r="J5120" s="204" t="str">
        <f aca="false">IFERROR(VLOOKUP(I5120,list!$N$1:$O$305,2,0),"")</f>
        <v/>
      </c>
      <c r="K5120" s="203"/>
      <c r="L5120" s="203"/>
    </row>
    <row r="5121" customFormat="false" ht="15" hidden="false" customHeight="false" outlineLevel="0" collapsed="false">
      <c r="H5121" s="202"/>
      <c r="I5121" s="203"/>
      <c r="J5121" s="204" t="str">
        <f aca="false">IFERROR(VLOOKUP(I5121,list!$N$1:$O$305,2,0),"")</f>
        <v/>
      </c>
      <c r="K5121" s="203"/>
      <c r="L5121" s="203"/>
    </row>
    <row r="5122" customFormat="false" ht="15" hidden="false" customHeight="false" outlineLevel="0" collapsed="false">
      <c r="H5122" s="202"/>
      <c r="I5122" s="203"/>
      <c r="J5122" s="204" t="str">
        <f aca="false">IFERROR(VLOOKUP(I5122,list!$N$1:$O$305,2,0),"")</f>
        <v/>
      </c>
      <c r="K5122" s="203"/>
      <c r="L5122" s="203"/>
    </row>
    <row r="5123" customFormat="false" ht="15" hidden="false" customHeight="false" outlineLevel="0" collapsed="false">
      <c r="H5123" s="202"/>
      <c r="I5123" s="203"/>
      <c r="J5123" s="204" t="str">
        <f aca="false">IFERROR(VLOOKUP(I5123,list!$N$1:$O$305,2,0),"")</f>
        <v/>
      </c>
      <c r="K5123" s="203"/>
      <c r="L5123" s="203"/>
    </row>
    <row r="5124" customFormat="false" ht="15" hidden="false" customHeight="false" outlineLevel="0" collapsed="false">
      <c r="H5124" s="202"/>
      <c r="I5124" s="203"/>
      <c r="J5124" s="204" t="str">
        <f aca="false">IFERROR(VLOOKUP(I5124,list!$N$1:$O$305,2,0),"")</f>
        <v/>
      </c>
      <c r="K5124" s="203"/>
      <c r="L5124" s="203"/>
    </row>
    <row r="5125" customFormat="false" ht="15" hidden="false" customHeight="false" outlineLevel="0" collapsed="false">
      <c r="H5125" s="202"/>
      <c r="I5125" s="203"/>
      <c r="J5125" s="204" t="str">
        <f aca="false">IFERROR(VLOOKUP(I5125,list!$N$1:$O$305,2,0),"")</f>
        <v/>
      </c>
      <c r="K5125" s="203"/>
      <c r="L5125" s="203"/>
    </row>
    <row r="5126" customFormat="false" ht="15" hidden="false" customHeight="false" outlineLevel="0" collapsed="false">
      <c r="H5126" s="202"/>
      <c r="I5126" s="203"/>
      <c r="J5126" s="204" t="str">
        <f aca="false">IFERROR(VLOOKUP(I5126,list!$N$1:$O$305,2,0),"")</f>
        <v/>
      </c>
      <c r="K5126" s="203"/>
      <c r="L5126" s="203"/>
    </row>
    <row r="5127" customFormat="false" ht="15" hidden="false" customHeight="false" outlineLevel="0" collapsed="false">
      <c r="H5127" s="202"/>
      <c r="I5127" s="203"/>
      <c r="J5127" s="204" t="str">
        <f aca="false">IFERROR(VLOOKUP(I5127,list!$N$1:$O$305,2,0),"")</f>
        <v/>
      </c>
      <c r="K5127" s="203"/>
      <c r="L5127" s="203"/>
    </row>
    <row r="5128" customFormat="false" ht="15" hidden="false" customHeight="false" outlineLevel="0" collapsed="false">
      <c r="H5128" s="202"/>
      <c r="I5128" s="203"/>
      <c r="J5128" s="204" t="str">
        <f aca="false">IFERROR(VLOOKUP(I5128,list!$N$1:$O$305,2,0),"")</f>
        <v/>
      </c>
      <c r="K5128" s="203"/>
      <c r="L5128" s="203"/>
    </row>
    <row r="5129" customFormat="false" ht="15" hidden="false" customHeight="false" outlineLevel="0" collapsed="false">
      <c r="H5129" s="202"/>
      <c r="I5129" s="203"/>
      <c r="J5129" s="204" t="str">
        <f aca="false">IFERROR(VLOOKUP(I5129,list!$N$1:$O$305,2,0),"")</f>
        <v/>
      </c>
      <c r="K5129" s="203"/>
      <c r="L5129" s="203"/>
    </row>
    <row r="5130" customFormat="false" ht="15" hidden="false" customHeight="false" outlineLevel="0" collapsed="false">
      <c r="H5130" s="202"/>
      <c r="I5130" s="203"/>
      <c r="J5130" s="204" t="str">
        <f aca="false">IFERROR(VLOOKUP(I5130,list!$N$1:$O$305,2,0),"")</f>
        <v/>
      </c>
      <c r="K5130" s="203"/>
      <c r="L5130" s="203"/>
    </row>
    <row r="5131" customFormat="false" ht="15" hidden="false" customHeight="false" outlineLevel="0" collapsed="false">
      <c r="H5131" s="202"/>
      <c r="I5131" s="203"/>
      <c r="J5131" s="204" t="str">
        <f aca="false">IFERROR(VLOOKUP(I5131,list!$N$1:$O$305,2,0),"")</f>
        <v/>
      </c>
      <c r="K5131" s="203"/>
      <c r="L5131" s="203"/>
    </row>
    <row r="5132" customFormat="false" ht="15" hidden="false" customHeight="false" outlineLevel="0" collapsed="false">
      <c r="H5132" s="202"/>
      <c r="I5132" s="203"/>
      <c r="J5132" s="204" t="str">
        <f aca="false">IFERROR(VLOOKUP(I5132,list!$N$1:$O$305,2,0),"")</f>
        <v/>
      </c>
      <c r="K5132" s="203"/>
      <c r="L5132" s="203"/>
    </row>
    <row r="5133" customFormat="false" ht="15" hidden="false" customHeight="false" outlineLevel="0" collapsed="false">
      <c r="H5133" s="202"/>
      <c r="I5133" s="203"/>
      <c r="J5133" s="204" t="str">
        <f aca="false">IFERROR(VLOOKUP(I5133,list!$N$1:$O$305,2,0),"")</f>
        <v/>
      </c>
      <c r="K5133" s="203"/>
      <c r="L5133" s="203"/>
    </row>
    <row r="5134" customFormat="false" ht="15" hidden="false" customHeight="false" outlineLevel="0" collapsed="false">
      <c r="H5134" s="202"/>
      <c r="I5134" s="203"/>
      <c r="J5134" s="204" t="str">
        <f aca="false">IFERROR(VLOOKUP(I5134,list!$N$1:$O$305,2,0),"")</f>
        <v/>
      </c>
      <c r="K5134" s="203"/>
      <c r="L5134" s="203"/>
    </row>
    <row r="5135" customFormat="false" ht="15" hidden="false" customHeight="false" outlineLevel="0" collapsed="false">
      <c r="H5135" s="202"/>
      <c r="I5135" s="203"/>
      <c r="J5135" s="204" t="str">
        <f aca="false">IFERROR(VLOOKUP(I5135,list!$N$1:$O$305,2,0),"")</f>
        <v/>
      </c>
      <c r="K5135" s="203"/>
      <c r="L5135" s="203"/>
    </row>
    <row r="5136" customFormat="false" ht="15" hidden="false" customHeight="false" outlineLevel="0" collapsed="false">
      <c r="H5136" s="202"/>
      <c r="I5136" s="203"/>
      <c r="J5136" s="204" t="str">
        <f aca="false">IFERROR(VLOOKUP(I5136,list!$N$1:$O$305,2,0),"")</f>
        <v/>
      </c>
      <c r="K5136" s="203"/>
      <c r="L5136" s="203"/>
    </row>
    <row r="5137" customFormat="false" ht="15" hidden="false" customHeight="false" outlineLevel="0" collapsed="false">
      <c r="H5137" s="202"/>
      <c r="I5137" s="203"/>
      <c r="J5137" s="204" t="str">
        <f aca="false">IFERROR(VLOOKUP(I5137,list!$N$1:$O$305,2,0),"")</f>
        <v/>
      </c>
      <c r="K5137" s="203"/>
      <c r="L5137" s="203"/>
    </row>
    <row r="5138" customFormat="false" ht="15" hidden="false" customHeight="false" outlineLevel="0" collapsed="false">
      <c r="H5138" s="202"/>
      <c r="I5138" s="203"/>
      <c r="J5138" s="204" t="str">
        <f aca="false">IFERROR(VLOOKUP(I5138,list!$N$1:$O$305,2,0),"")</f>
        <v/>
      </c>
      <c r="K5138" s="203"/>
      <c r="L5138" s="203"/>
    </row>
    <row r="5139" customFormat="false" ht="15" hidden="false" customHeight="false" outlineLevel="0" collapsed="false">
      <c r="H5139" s="202"/>
      <c r="I5139" s="203"/>
      <c r="J5139" s="204" t="str">
        <f aca="false">IFERROR(VLOOKUP(I5139,list!$N$1:$O$305,2,0),"")</f>
        <v/>
      </c>
      <c r="K5139" s="203"/>
      <c r="L5139" s="203"/>
    </row>
    <row r="5140" customFormat="false" ht="15" hidden="false" customHeight="false" outlineLevel="0" collapsed="false">
      <c r="H5140" s="202"/>
      <c r="I5140" s="203"/>
      <c r="J5140" s="204" t="str">
        <f aca="false">IFERROR(VLOOKUP(I5140,list!$N$1:$O$305,2,0),"")</f>
        <v/>
      </c>
      <c r="K5140" s="203"/>
      <c r="L5140" s="203"/>
    </row>
    <row r="5141" customFormat="false" ht="15" hidden="false" customHeight="false" outlineLevel="0" collapsed="false">
      <c r="H5141" s="202"/>
      <c r="I5141" s="203"/>
      <c r="J5141" s="204" t="str">
        <f aca="false">IFERROR(VLOOKUP(I5141,list!$N$1:$O$305,2,0),"")</f>
        <v/>
      </c>
      <c r="K5141" s="203"/>
      <c r="L5141" s="203"/>
    </row>
    <row r="5142" customFormat="false" ht="15" hidden="false" customHeight="false" outlineLevel="0" collapsed="false">
      <c r="H5142" s="202"/>
      <c r="I5142" s="203"/>
      <c r="J5142" s="204" t="str">
        <f aca="false">IFERROR(VLOOKUP(I5142,list!$N$1:$O$305,2,0),"")</f>
        <v/>
      </c>
      <c r="K5142" s="203"/>
      <c r="L5142" s="203"/>
    </row>
    <row r="5143" customFormat="false" ht="15" hidden="false" customHeight="false" outlineLevel="0" collapsed="false">
      <c r="H5143" s="202"/>
      <c r="I5143" s="203"/>
      <c r="J5143" s="204" t="str">
        <f aca="false">IFERROR(VLOOKUP(I5143,list!$N$1:$O$305,2,0),"")</f>
        <v/>
      </c>
      <c r="K5143" s="203"/>
      <c r="L5143" s="203"/>
    </row>
    <row r="5144" customFormat="false" ht="15" hidden="false" customHeight="false" outlineLevel="0" collapsed="false">
      <c r="H5144" s="202"/>
      <c r="I5144" s="203"/>
      <c r="J5144" s="204" t="str">
        <f aca="false">IFERROR(VLOOKUP(I5144,list!$N$1:$O$305,2,0),"")</f>
        <v/>
      </c>
      <c r="K5144" s="203"/>
      <c r="L5144" s="203"/>
    </row>
    <row r="5145" customFormat="false" ht="15" hidden="false" customHeight="false" outlineLevel="0" collapsed="false">
      <c r="H5145" s="202"/>
      <c r="I5145" s="203"/>
      <c r="J5145" s="204" t="str">
        <f aca="false">IFERROR(VLOOKUP(I5145,list!$N$1:$O$305,2,0),"")</f>
        <v/>
      </c>
      <c r="K5145" s="203"/>
      <c r="L5145" s="203"/>
    </row>
    <row r="5146" customFormat="false" ht="15" hidden="false" customHeight="false" outlineLevel="0" collapsed="false">
      <c r="H5146" s="202"/>
      <c r="I5146" s="203"/>
      <c r="J5146" s="204" t="str">
        <f aca="false">IFERROR(VLOOKUP(I5146,list!$N$1:$O$305,2,0),"")</f>
        <v/>
      </c>
      <c r="K5146" s="203"/>
      <c r="L5146" s="203"/>
    </row>
    <row r="5147" customFormat="false" ht="15" hidden="false" customHeight="false" outlineLevel="0" collapsed="false">
      <c r="H5147" s="202"/>
      <c r="I5147" s="203"/>
      <c r="J5147" s="204" t="str">
        <f aca="false">IFERROR(VLOOKUP(I5147,list!$N$1:$O$305,2,0),"")</f>
        <v/>
      </c>
      <c r="K5147" s="203"/>
      <c r="L5147" s="203"/>
    </row>
    <row r="5148" customFormat="false" ht="15" hidden="false" customHeight="false" outlineLevel="0" collapsed="false">
      <c r="H5148" s="202"/>
      <c r="I5148" s="203"/>
      <c r="J5148" s="204" t="str">
        <f aca="false">IFERROR(VLOOKUP(I5148,list!$N$1:$O$305,2,0),"")</f>
        <v/>
      </c>
      <c r="K5148" s="203"/>
      <c r="L5148" s="203"/>
    </row>
    <row r="5149" customFormat="false" ht="15" hidden="false" customHeight="false" outlineLevel="0" collapsed="false">
      <c r="H5149" s="202"/>
      <c r="I5149" s="203"/>
      <c r="J5149" s="204" t="str">
        <f aca="false">IFERROR(VLOOKUP(I5149,list!$N$1:$O$305,2,0),"")</f>
        <v/>
      </c>
      <c r="K5149" s="203"/>
      <c r="L5149" s="203"/>
    </row>
    <row r="5150" customFormat="false" ht="15" hidden="false" customHeight="false" outlineLevel="0" collapsed="false">
      <c r="H5150" s="202"/>
      <c r="I5150" s="203"/>
      <c r="J5150" s="204" t="str">
        <f aca="false">IFERROR(VLOOKUP(I5150,list!$N$1:$O$305,2,0),"")</f>
        <v/>
      </c>
      <c r="K5150" s="203"/>
      <c r="L5150" s="203"/>
    </row>
    <row r="5151" customFormat="false" ht="15" hidden="false" customHeight="false" outlineLevel="0" collapsed="false">
      <c r="H5151" s="202"/>
      <c r="I5151" s="203"/>
      <c r="J5151" s="204" t="str">
        <f aca="false">IFERROR(VLOOKUP(I5151,list!$N$1:$O$305,2,0),"")</f>
        <v/>
      </c>
      <c r="K5151" s="203"/>
      <c r="L5151" s="203"/>
    </row>
    <row r="5152" customFormat="false" ht="15" hidden="false" customHeight="false" outlineLevel="0" collapsed="false">
      <c r="H5152" s="202"/>
      <c r="I5152" s="203"/>
      <c r="J5152" s="204" t="str">
        <f aca="false">IFERROR(VLOOKUP(I5152,list!$N$1:$O$305,2,0),"")</f>
        <v/>
      </c>
      <c r="K5152" s="203"/>
      <c r="L5152" s="203"/>
    </row>
    <row r="5153" customFormat="false" ht="15" hidden="false" customHeight="false" outlineLevel="0" collapsed="false">
      <c r="H5153" s="202"/>
      <c r="I5153" s="203"/>
      <c r="J5153" s="204" t="str">
        <f aca="false">IFERROR(VLOOKUP(I5153,list!$N$1:$O$305,2,0),"")</f>
        <v/>
      </c>
      <c r="K5153" s="203"/>
      <c r="L5153" s="203"/>
    </row>
    <row r="5154" customFormat="false" ht="15" hidden="false" customHeight="false" outlineLevel="0" collapsed="false">
      <c r="H5154" s="202"/>
      <c r="I5154" s="203"/>
      <c r="J5154" s="204" t="str">
        <f aca="false">IFERROR(VLOOKUP(I5154,list!$N$1:$O$305,2,0),"")</f>
        <v/>
      </c>
      <c r="K5154" s="203"/>
      <c r="L5154" s="203"/>
    </row>
    <row r="5155" customFormat="false" ht="15" hidden="false" customHeight="false" outlineLevel="0" collapsed="false">
      <c r="H5155" s="202"/>
      <c r="I5155" s="203"/>
      <c r="J5155" s="204" t="str">
        <f aca="false">IFERROR(VLOOKUP(I5155,list!$N$1:$O$305,2,0),"")</f>
        <v/>
      </c>
      <c r="K5155" s="203"/>
      <c r="L5155" s="203"/>
    </row>
    <row r="5156" customFormat="false" ht="15" hidden="false" customHeight="false" outlineLevel="0" collapsed="false">
      <c r="H5156" s="202"/>
      <c r="I5156" s="203"/>
      <c r="J5156" s="204" t="str">
        <f aca="false">IFERROR(VLOOKUP(I5156,list!$N$1:$O$305,2,0),"")</f>
        <v/>
      </c>
      <c r="K5156" s="203"/>
      <c r="L5156" s="203"/>
    </row>
    <row r="5157" customFormat="false" ht="15" hidden="false" customHeight="false" outlineLevel="0" collapsed="false">
      <c r="H5157" s="202"/>
      <c r="I5157" s="203"/>
      <c r="J5157" s="204" t="str">
        <f aca="false">IFERROR(VLOOKUP(I5157,list!$N$1:$O$305,2,0),"")</f>
        <v/>
      </c>
      <c r="K5157" s="203"/>
      <c r="L5157" s="203"/>
    </row>
    <row r="5158" customFormat="false" ht="15" hidden="false" customHeight="false" outlineLevel="0" collapsed="false">
      <c r="H5158" s="202"/>
      <c r="I5158" s="203"/>
      <c r="J5158" s="204" t="str">
        <f aca="false">IFERROR(VLOOKUP(I5158,list!$N$1:$O$305,2,0),"")</f>
        <v/>
      </c>
      <c r="K5158" s="203"/>
      <c r="L5158" s="203"/>
    </row>
    <row r="5159" customFormat="false" ht="15" hidden="false" customHeight="false" outlineLevel="0" collapsed="false">
      <c r="H5159" s="202"/>
      <c r="I5159" s="203"/>
      <c r="J5159" s="204" t="str">
        <f aca="false">IFERROR(VLOOKUP(I5159,list!$N$1:$O$305,2,0),"")</f>
        <v/>
      </c>
      <c r="K5159" s="203"/>
      <c r="L5159" s="203"/>
    </row>
    <row r="5160" customFormat="false" ht="15" hidden="false" customHeight="false" outlineLevel="0" collapsed="false">
      <c r="H5160" s="202"/>
      <c r="I5160" s="203"/>
      <c r="J5160" s="204" t="str">
        <f aca="false">IFERROR(VLOOKUP(I5160,list!$N$1:$O$305,2,0),"")</f>
        <v/>
      </c>
      <c r="K5160" s="203"/>
      <c r="L5160" s="203"/>
    </row>
    <row r="5161" customFormat="false" ht="15" hidden="false" customHeight="false" outlineLevel="0" collapsed="false">
      <c r="H5161" s="202"/>
      <c r="I5161" s="203"/>
      <c r="J5161" s="204" t="str">
        <f aca="false">IFERROR(VLOOKUP(I5161,list!$N$1:$O$305,2,0),"")</f>
        <v/>
      </c>
      <c r="K5161" s="203"/>
      <c r="L5161" s="203"/>
    </row>
    <row r="5162" customFormat="false" ht="15" hidden="false" customHeight="false" outlineLevel="0" collapsed="false">
      <c r="H5162" s="202"/>
      <c r="I5162" s="203"/>
      <c r="J5162" s="204" t="str">
        <f aca="false">IFERROR(VLOOKUP(I5162,list!$N$1:$O$305,2,0),"")</f>
        <v/>
      </c>
      <c r="K5162" s="203"/>
      <c r="L5162" s="203"/>
    </row>
    <row r="5163" customFormat="false" ht="15" hidden="false" customHeight="false" outlineLevel="0" collapsed="false">
      <c r="H5163" s="202"/>
      <c r="I5163" s="203"/>
      <c r="J5163" s="204" t="str">
        <f aca="false">IFERROR(VLOOKUP(I5163,list!$N$1:$O$305,2,0),"")</f>
        <v/>
      </c>
      <c r="K5163" s="203"/>
      <c r="L5163" s="203"/>
    </row>
    <row r="5164" customFormat="false" ht="15" hidden="false" customHeight="false" outlineLevel="0" collapsed="false">
      <c r="H5164" s="202"/>
      <c r="I5164" s="203"/>
      <c r="J5164" s="204" t="str">
        <f aca="false">IFERROR(VLOOKUP(I5164,list!$N$1:$O$305,2,0),"")</f>
        <v/>
      </c>
      <c r="K5164" s="203"/>
      <c r="L5164" s="203"/>
    </row>
    <row r="5165" customFormat="false" ht="15" hidden="false" customHeight="false" outlineLevel="0" collapsed="false">
      <c r="H5165" s="202"/>
      <c r="I5165" s="203"/>
      <c r="J5165" s="204" t="str">
        <f aca="false">IFERROR(VLOOKUP(I5165,list!$N$1:$O$305,2,0),"")</f>
        <v/>
      </c>
      <c r="K5165" s="203"/>
      <c r="L5165" s="203"/>
    </row>
    <row r="5166" customFormat="false" ht="15" hidden="false" customHeight="false" outlineLevel="0" collapsed="false">
      <c r="H5166" s="202"/>
      <c r="I5166" s="203"/>
      <c r="J5166" s="204" t="str">
        <f aca="false">IFERROR(VLOOKUP(I5166,list!$N$1:$O$305,2,0),"")</f>
        <v/>
      </c>
      <c r="K5166" s="203"/>
      <c r="L5166" s="203"/>
    </row>
    <row r="5167" customFormat="false" ht="15" hidden="false" customHeight="false" outlineLevel="0" collapsed="false">
      <c r="H5167" s="202"/>
      <c r="I5167" s="203"/>
      <c r="J5167" s="204" t="str">
        <f aca="false">IFERROR(VLOOKUP(I5167,list!$N$1:$O$305,2,0),"")</f>
        <v/>
      </c>
      <c r="K5167" s="203"/>
      <c r="L5167" s="203"/>
    </row>
    <row r="5168" customFormat="false" ht="15" hidden="false" customHeight="false" outlineLevel="0" collapsed="false">
      <c r="H5168" s="202"/>
      <c r="I5168" s="203"/>
      <c r="J5168" s="204" t="str">
        <f aca="false">IFERROR(VLOOKUP(I5168,list!$N$1:$O$305,2,0),"")</f>
        <v/>
      </c>
      <c r="K5168" s="203"/>
      <c r="L5168" s="203"/>
    </row>
    <row r="5169" customFormat="false" ht="15" hidden="false" customHeight="false" outlineLevel="0" collapsed="false">
      <c r="H5169" s="202"/>
      <c r="I5169" s="203"/>
      <c r="J5169" s="204" t="str">
        <f aca="false">IFERROR(VLOOKUP(I5169,list!$N$1:$O$305,2,0),"")</f>
        <v/>
      </c>
      <c r="K5169" s="203"/>
      <c r="L5169" s="203"/>
    </row>
    <row r="5170" customFormat="false" ht="15" hidden="false" customHeight="false" outlineLevel="0" collapsed="false">
      <c r="H5170" s="202"/>
      <c r="I5170" s="203"/>
      <c r="J5170" s="204" t="str">
        <f aca="false">IFERROR(VLOOKUP(I5170,list!$N$1:$O$305,2,0),"")</f>
        <v/>
      </c>
      <c r="K5170" s="203"/>
      <c r="L5170" s="203"/>
    </row>
    <row r="5171" customFormat="false" ht="15" hidden="false" customHeight="false" outlineLevel="0" collapsed="false">
      <c r="H5171" s="202"/>
      <c r="I5171" s="203"/>
      <c r="J5171" s="204" t="str">
        <f aca="false">IFERROR(VLOOKUP(I5171,list!$N$1:$O$305,2,0),"")</f>
        <v/>
      </c>
      <c r="K5171" s="203"/>
      <c r="L5171" s="203"/>
    </row>
    <row r="5172" customFormat="false" ht="15" hidden="false" customHeight="false" outlineLevel="0" collapsed="false">
      <c r="H5172" s="202"/>
      <c r="I5172" s="203"/>
      <c r="J5172" s="204" t="str">
        <f aca="false">IFERROR(VLOOKUP(I5172,list!$N$1:$O$305,2,0),"")</f>
        <v/>
      </c>
      <c r="K5172" s="203"/>
      <c r="L5172" s="203"/>
    </row>
    <row r="5173" customFormat="false" ht="15" hidden="false" customHeight="false" outlineLevel="0" collapsed="false">
      <c r="H5173" s="202"/>
      <c r="I5173" s="203"/>
      <c r="J5173" s="204" t="str">
        <f aca="false">IFERROR(VLOOKUP(I5173,list!$N$1:$O$305,2,0),"")</f>
        <v/>
      </c>
      <c r="K5173" s="203"/>
      <c r="L5173" s="203"/>
    </row>
    <row r="5174" customFormat="false" ht="15" hidden="false" customHeight="false" outlineLevel="0" collapsed="false">
      <c r="H5174" s="202"/>
      <c r="I5174" s="203"/>
      <c r="J5174" s="204" t="str">
        <f aca="false">IFERROR(VLOOKUP(I5174,list!$N$1:$O$305,2,0),"")</f>
        <v/>
      </c>
      <c r="K5174" s="203"/>
      <c r="L5174" s="203"/>
    </row>
    <row r="5175" customFormat="false" ht="15" hidden="false" customHeight="false" outlineLevel="0" collapsed="false">
      <c r="H5175" s="202"/>
      <c r="I5175" s="203"/>
      <c r="J5175" s="204" t="str">
        <f aca="false">IFERROR(VLOOKUP(I5175,list!$N$1:$O$305,2,0),"")</f>
        <v/>
      </c>
      <c r="K5175" s="203"/>
      <c r="L5175" s="203"/>
    </row>
    <row r="5176" customFormat="false" ht="15" hidden="false" customHeight="false" outlineLevel="0" collapsed="false">
      <c r="H5176" s="202"/>
      <c r="I5176" s="203"/>
      <c r="J5176" s="204" t="str">
        <f aca="false">IFERROR(VLOOKUP(I5176,list!$N$1:$O$305,2,0),"")</f>
        <v/>
      </c>
      <c r="K5176" s="203"/>
      <c r="L5176" s="203"/>
    </row>
    <row r="5177" customFormat="false" ht="15" hidden="false" customHeight="false" outlineLevel="0" collapsed="false">
      <c r="H5177" s="202"/>
      <c r="I5177" s="203"/>
      <c r="J5177" s="204" t="str">
        <f aca="false">IFERROR(VLOOKUP(I5177,list!$N$1:$O$305,2,0),"")</f>
        <v/>
      </c>
      <c r="K5177" s="203"/>
      <c r="L5177" s="203"/>
    </row>
    <row r="5178" customFormat="false" ht="15" hidden="false" customHeight="false" outlineLevel="0" collapsed="false">
      <c r="H5178" s="202"/>
      <c r="I5178" s="203"/>
      <c r="J5178" s="204" t="str">
        <f aca="false">IFERROR(VLOOKUP(I5178,list!$N$1:$O$305,2,0),"")</f>
        <v/>
      </c>
      <c r="K5178" s="203"/>
      <c r="L5178" s="203"/>
    </row>
    <row r="5179" customFormat="false" ht="15" hidden="false" customHeight="false" outlineLevel="0" collapsed="false">
      <c r="H5179" s="202"/>
      <c r="I5179" s="203"/>
      <c r="J5179" s="204" t="str">
        <f aca="false">IFERROR(VLOOKUP(I5179,list!$N$1:$O$305,2,0),"")</f>
        <v/>
      </c>
      <c r="K5179" s="203"/>
      <c r="L5179" s="203"/>
    </row>
    <row r="5180" customFormat="false" ht="15" hidden="false" customHeight="false" outlineLevel="0" collapsed="false">
      <c r="H5180" s="202"/>
      <c r="I5180" s="203"/>
      <c r="J5180" s="204" t="str">
        <f aca="false">IFERROR(VLOOKUP(I5180,list!$N$1:$O$305,2,0),"")</f>
        <v/>
      </c>
      <c r="K5180" s="203"/>
      <c r="L5180" s="203"/>
    </row>
    <row r="5181" customFormat="false" ht="15" hidden="false" customHeight="false" outlineLevel="0" collapsed="false">
      <c r="H5181" s="202"/>
      <c r="I5181" s="203"/>
      <c r="J5181" s="204" t="str">
        <f aca="false">IFERROR(VLOOKUP(I5181,list!$N$1:$O$305,2,0),"")</f>
        <v/>
      </c>
      <c r="K5181" s="203"/>
      <c r="L5181" s="203"/>
    </row>
    <row r="5182" customFormat="false" ht="15" hidden="false" customHeight="false" outlineLevel="0" collapsed="false">
      <c r="H5182" s="202"/>
      <c r="I5182" s="203"/>
      <c r="J5182" s="204" t="str">
        <f aca="false">IFERROR(VLOOKUP(I5182,list!$N$1:$O$305,2,0),"")</f>
        <v/>
      </c>
      <c r="K5182" s="203"/>
      <c r="L5182" s="203"/>
    </row>
    <row r="5183" customFormat="false" ht="15" hidden="false" customHeight="false" outlineLevel="0" collapsed="false">
      <c r="H5183" s="202"/>
      <c r="I5183" s="203"/>
      <c r="J5183" s="204" t="str">
        <f aca="false">IFERROR(VLOOKUP(I5183,list!$N$1:$O$305,2,0),"")</f>
        <v/>
      </c>
      <c r="K5183" s="203"/>
      <c r="L5183" s="203"/>
    </row>
    <row r="5184" customFormat="false" ht="15" hidden="false" customHeight="false" outlineLevel="0" collapsed="false">
      <c r="H5184" s="202"/>
      <c r="I5184" s="203"/>
      <c r="J5184" s="204" t="str">
        <f aca="false">IFERROR(VLOOKUP(I5184,list!$N$1:$O$305,2,0),"")</f>
        <v/>
      </c>
      <c r="K5184" s="203"/>
      <c r="L5184" s="203"/>
    </row>
    <row r="5185" customFormat="false" ht="15" hidden="false" customHeight="false" outlineLevel="0" collapsed="false">
      <c r="H5185" s="202"/>
      <c r="I5185" s="203"/>
      <c r="J5185" s="204" t="str">
        <f aca="false">IFERROR(VLOOKUP(I5185,list!$N$1:$O$305,2,0),"")</f>
        <v/>
      </c>
      <c r="K5185" s="203"/>
      <c r="L5185" s="203"/>
    </row>
    <row r="5186" customFormat="false" ht="15" hidden="false" customHeight="false" outlineLevel="0" collapsed="false">
      <c r="H5186" s="202"/>
      <c r="I5186" s="203"/>
      <c r="J5186" s="204" t="str">
        <f aca="false">IFERROR(VLOOKUP(I5186,list!$N$1:$O$305,2,0),"")</f>
        <v/>
      </c>
      <c r="K5186" s="203"/>
      <c r="L5186" s="203"/>
    </row>
    <row r="5187" customFormat="false" ht="15" hidden="false" customHeight="false" outlineLevel="0" collapsed="false">
      <c r="H5187" s="202"/>
      <c r="I5187" s="203"/>
      <c r="J5187" s="204" t="str">
        <f aca="false">IFERROR(VLOOKUP(I5187,list!$N$1:$O$305,2,0),"")</f>
        <v/>
      </c>
      <c r="K5187" s="203"/>
      <c r="L5187" s="203"/>
    </row>
    <row r="5188" customFormat="false" ht="15" hidden="false" customHeight="false" outlineLevel="0" collapsed="false">
      <c r="H5188" s="202"/>
      <c r="I5188" s="203"/>
      <c r="J5188" s="204" t="str">
        <f aca="false">IFERROR(VLOOKUP(I5188,list!$N$1:$O$305,2,0),"")</f>
        <v/>
      </c>
      <c r="K5188" s="203"/>
      <c r="L5188" s="203"/>
    </row>
    <row r="5189" customFormat="false" ht="15" hidden="false" customHeight="false" outlineLevel="0" collapsed="false">
      <c r="H5189" s="202"/>
      <c r="I5189" s="203"/>
      <c r="J5189" s="204" t="str">
        <f aca="false">IFERROR(VLOOKUP(I5189,list!$N$1:$O$305,2,0),"")</f>
        <v/>
      </c>
      <c r="K5189" s="203"/>
      <c r="L5189" s="203"/>
    </row>
    <row r="5190" customFormat="false" ht="15" hidden="false" customHeight="false" outlineLevel="0" collapsed="false">
      <c r="H5190" s="202"/>
      <c r="I5190" s="203"/>
      <c r="J5190" s="204" t="str">
        <f aca="false">IFERROR(VLOOKUP(I5190,list!$N$1:$O$305,2,0),"")</f>
        <v/>
      </c>
      <c r="K5190" s="203"/>
      <c r="L5190" s="203"/>
    </row>
    <row r="5191" customFormat="false" ht="15" hidden="false" customHeight="false" outlineLevel="0" collapsed="false">
      <c r="H5191" s="202"/>
      <c r="I5191" s="203"/>
      <c r="J5191" s="204" t="str">
        <f aca="false">IFERROR(VLOOKUP(I5191,list!$N$1:$O$305,2,0),"")</f>
        <v/>
      </c>
      <c r="K5191" s="203"/>
      <c r="L5191" s="203"/>
    </row>
    <row r="5192" customFormat="false" ht="15" hidden="false" customHeight="false" outlineLevel="0" collapsed="false">
      <c r="H5192" s="202"/>
      <c r="I5192" s="203"/>
      <c r="J5192" s="204" t="str">
        <f aca="false">IFERROR(VLOOKUP(I5192,list!$N$1:$O$305,2,0),"")</f>
        <v/>
      </c>
      <c r="K5192" s="203"/>
      <c r="L5192" s="203"/>
    </row>
    <row r="5193" customFormat="false" ht="15" hidden="false" customHeight="false" outlineLevel="0" collapsed="false">
      <c r="H5193" s="202"/>
      <c r="I5193" s="203"/>
      <c r="J5193" s="204" t="str">
        <f aca="false">IFERROR(VLOOKUP(I5193,list!$N$1:$O$305,2,0),"")</f>
        <v/>
      </c>
      <c r="K5193" s="203"/>
      <c r="L5193" s="203"/>
    </row>
    <row r="5194" customFormat="false" ht="15" hidden="false" customHeight="false" outlineLevel="0" collapsed="false">
      <c r="H5194" s="202"/>
      <c r="I5194" s="203"/>
      <c r="J5194" s="204" t="str">
        <f aca="false">IFERROR(VLOOKUP(I5194,list!$N$1:$O$305,2,0),"")</f>
        <v/>
      </c>
      <c r="K5194" s="203"/>
      <c r="L5194" s="203"/>
    </row>
    <row r="5195" customFormat="false" ht="15" hidden="false" customHeight="false" outlineLevel="0" collapsed="false">
      <c r="H5195" s="202"/>
      <c r="I5195" s="203"/>
      <c r="J5195" s="204" t="str">
        <f aca="false">IFERROR(VLOOKUP(I5195,list!$N$1:$O$305,2,0),"")</f>
        <v/>
      </c>
      <c r="K5195" s="203"/>
      <c r="L5195" s="203"/>
    </row>
    <row r="5196" customFormat="false" ht="15" hidden="false" customHeight="false" outlineLevel="0" collapsed="false">
      <c r="H5196" s="202"/>
      <c r="I5196" s="203"/>
      <c r="J5196" s="204" t="str">
        <f aca="false">IFERROR(VLOOKUP(I5196,list!$N$1:$O$305,2,0),"")</f>
        <v/>
      </c>
      <c r="K5196" s="203"/>
      <c r="L5196" s="203"/>
    </row>
    <row r="5197" customFormat="false" ht="15" hidden="false" customHeight="false" outlineLevel="0" collapsed="false">
      <c r="H5197" s="202"/>
      <c r="I5197" s="203"/>
      <c r="J5197" s="204" t="str">
        <f aca="false">IFERROR(VLOOKUP(I5197,list!$N$1:$O$305,2,0),"")</f>
        <v/>
      </c>
      <c r="K5197" s="203"/>
      <c r="L5197" s="203"/>
    </row>
    <row r="5198" customFormat="false" ht="15" hidden="false" customHeight="false" outlineLevel="0" collapsed="false">
      <c r="H5198" s="202"/>
      <c r="I5198" s="203"/>
      <c r="J5198" s="204" t="str">
        <f aca="false">IFERROR(VLOOKUP(I5198,list!$N$1:$O$305,2,0),"")</f>
        <v/>
      </c>
      <c r="K5198" s="203"/>
      <c r="L5198" s="203"/>
    </row>
    <row r="5199" customFormat="false" ht="15" hidden="false" customHeight="false" outlineLevel="0" collapsed="false">
      <c r="H5199" s="202"/>
      <c r="I5199" s="203"/>
      <c r="J5199" s="204" t="str">
        <f aca="false">IFERROR(VLOOKUP(I5199,list!$N$1:$O$305,2,0),"")</f>
        <v/>
      </c>
      <c r="K5199" s="203"/>
      <c r="L5199" s="203"/>
    </row>
    <row r="5200" customFormat="false" ht="15" hidden="false" customHeight="false" outlineLevel="0" collapsed="false">
      <c r="H5200" s="202"/>
      <c r="I5200" s="203"/>
      <c r="J5200" s="204"/>
      <c r="K5200" s="203"/>
      <c r="L5200" s="203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N1" activeCellId="0" sqref="N1:N305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7" width="48.13"/>
    <col collapsed="false" customWidth="true" hidden="true" outlineLevel="0" max="2" min="2" style="208" width="105.85"/>
    <col collapsed="false" customWidth="true" hidden="true" outlineLevel="0" max="5" min="3" style="207" width="48.13"/>
    <col collapsed="false" customWidth="true" hidden="true" outlineLevel="0" max="6" min="6" style="207" width="17.7"/>
    <col collapsed="false" customWidth="false" hidden="true" outlineLevel="0" max="7" min="7" style="207" width="9.14"/>
    <col collapsed="false" customWidth="true" hidden="true" outlineLevel="0" max="8" min="8" style="207" width="19.41"/>
    <col collapsed="false" customWidth="true" hidden="true" outlineLevel="0" max="9" min="9" style="207" width="21.84"/>
    <col collapsed="false" customWidth="true" hidden="true" outlineLevel="0" max="10" min="10" style="207" width="38.28"/>
    <col collapsed="false" customWidth="false" hidden="false" outlineLevel="0" max="257" min="11" style="207" width="9.14"/>
  </cols>
  <sheetData>
    <row r="1" customFormat="false" ht="15.75" hidden="false" customHeight="false" outlineLevel="0" collapsed="false">
      <c r="A1" s="209" t="s">
        <v>133</v>
      </c>
      <c r="B1" s="210" t="s">
        <v>134</v>
      </c>
      <c r="C1" s="209"/>
      <c r="G1" s="211"/>
      <c r="H1" s="212" t="s">
        <v>135</v>
      </c>
      <c r="N1" s="207" t="n">
        <v>101</v>
      </c>
      <c r="O1" s="207" t="s">
        <v>136</v>
      </c>
    </row>
    <row r="2" customFormat="false" ht="38.25" hidden="false" customHeight="true" outlineLevel="0" collapsed="false">
      <c r="A2" s="213" t="n">
        <v>0</v>
      </c>
      <c r="B2" s="214" t="s">
        <v>137</v>
      </c>
      <c r="C2" s="215" t="s">
        <v>138</v>
      </c>
      <c r="G2" s="216"/>
      <c r="H2" s="217" t="s">
        <v>139</v>
      </c>
      <c r="I2" s="218" t="s">
        <v>140</v>
      </c>
      <c r="J2" s="218" t="s">
        <v>141</v>
      </c>
      <c r="N2" s="207" t="n">
        <v>103</v>
      </c>
      <c r="O2" s="207" t="s">
        <v>142</v>
      </c>
    </row>
    <row r="3" customFormat="false" ht="35.25" hidden="false" customHeight="true" outlineLevel="0" collapsed="false">
      <c r="A3" s="213" t="n">
        <v>33</v>
      </c>
      <c r="B3" s="214" t="s">
        <v>143</v>
      </c>
      <c r="C3" s="219" t="s">
        <v>144</v>
      </c>
      <c r="G3" s="216" t="n">
        <v>5100</v>
      </c>
      <c r="H3" s="220" t="s">
        <v>145</v>
      </c>
      <c r="I3" s="221"/>
      <c r="J3" s="221"/>
      <c r="N3" s="207" t="n">
        <v>104</v>
      </c>
      <c r="O3" s="207" t="s">
        <v>146</v>
      </c>
    </row>
    <row r="4" customFormat="false" ht="35.25" hidden="false" customHeight="true" outlineLevel="0" collapsed="false">
      <c r="A4" s="213" t="n">
        <v>42</v>
      </c>
      <c r="B4" s="214" t="s">
        <v>147</v>
      </c>
      <c r="C4" s="222" t="s">
        <v>148</v>
      </c>
      <c r="G4" s="216" t="n">
        <v>5101</v>
      </c>
      <c r="H4" s="220" t="s">
        <v>149</v>
      </c>
      <c r="I4" s="221" t="n">
        <v>50982</v>
      </c>
      <c r="J4" s="221" t="n">
        <v>7647</v>
      </c>
      <c r="N4" s="207" t="n">
        <v>105</v>
      </c>
      <c r="O4" s="207" t="s">
        <v>150</v>
      </c>
    </row>
    <row r="5" customFormat="false" ht="19.5" hidden="false" customHeight="false" outlineLevel="0" collapsed="false">
      <c r="A5" s="213" t="n">
        <v>96</v>
      </c>
      <c r="B5" s="214" t="s">
        <v>151</v>
      </c>
      <c r="C5" s="222" t="s">
        <v>152</v>
      </c>
      <c r="G5" s="216" t="n">
        <v>5102</v>
      </c>
      <c r="H5" s="220" t="s">
        <v>153</v>
      </c>
      <c r="I5" s="221" t="n">
        <v>287865</v>
      </c>
      <c r="J5" s="221" t="n">
        <v>43180</v>
      </c>
      <c r="N5" s="207" t="n">
        <v>106</v>
      </c>
      <c r="O5" s="207" t="s">
        <v>154</v>
      </c>
    </row>
    <row r="6" customFormat="false" ht="19.5" hidden="false" customHeight="false" outlineLevel="0" collapsed="false">
      <c r="A6" s="213" t="n">
        <v>97</v>
      </c>
      <c r="B6" s="214" t="s">
        <v>155</v>
      </c>
      <c r="C6" s="222" t="s">
        <v>156</v>
      </c>
      <c r="G6" s="216" t="n">
        <v>5103</v>
      </c>
      <c r="H6" s="220" t="s">
        <v>157</v>
      </c>
      <c r="I6" s="221" t="n">
        <v>1028582</v>
      </c>
      <c r="J6" s="221" t="n">
        <v>154287</v>
      </c>
      <c r="N6" s="207" t="n">
        <v>107</v>
      </c>
      <c r="O6" s="207" t="s">
        <v>158</v>
      </c>
    </row>
    <row r="7" customFormat="false" ht="19.5" hidden="false" customHeight="false" outlineLevel="0" collapsed="false">
      <c r="A7" s="213" t="n">
        <v>98</v>
      </c>
      <c r="B7" s="214" t="s">
        <v>159</v>
      </c>
      <c r="C7" s="222" t="s">
        <v>160</v>
      </c>
      <c r="G7" s="216" t="n">
        <v>5104</v>
      </c>
      <c r="H7" s="220" t="s">
        <v>161</v>
      </c>
      <c r="I7" s="221" t="n">
        <v>686672</v>
      </c>
      <c r="J7" s="221" t="n">
        <v>103001</v>
      </c>
      <c r="N7" s="207" t="n">
        <v>108</v>
      </c>
      <c r="O7" s="207" t="s">
        <v>162</v>
      </c>
    </row>
    <row r="8" customFormat="false" ht="15" hidden="false" customHeight="false" outlineLevel="0" collapsed="false">
      <c r="A8" s="223"/>
      <c r="B8" s="223"/>
      <c r="C8" s="223"/>
      <c r="G8" s="216" t="n">
        <v>5105</v>
      </c>
      <c r="H8" s="220" t="s">
        <v>163</v>
      </c>
      <c r="I8" s="221" t="n">
        <v>444261</v>
      </c>
      <c r="J8" s="221" t="n">
        <v>66639</v>
      </c>
      <c r="N8" s="207" t="n">
        <v>111</v>
      </c>
      <c r="O8" s="207" t="s">
        <v>164</v>
      </c>
    </row>
    <row r="9" customFormat="false" ht="15.75" hidden="false" customHeight="false" outlineLevel="0" collapsed="false">
      <c r="A9" s="224"/>
      <c r="B9" s="224"/>
      <c r="C9" s="225"/>
      <c r="G9" s="216" t="n">
        <v>5106</v>
      </c>
      <c r="H9" s="220" t="s">
        <v>165</v>
      </c>
      <c r="I9" s="221" t="n">
        <v>162065</v>
      </c>
      <c r="J9" s="221" t="n">
        <v>24310</v>
      </c>
      <c r="N9" s="207" t="n">
        <v>115</v>
      </c>
      <c r="O9" s="207" t="s">
        <v>166</v>
      </c>
    </row>
    <row r="10" customFormat="false" ht="15" hidden="false" customHeight="false" outlineLevel="0" collapsed="false">
      <c r="A10" s="226" t="s">
        <v>133</v>
      </c>
      <c r="B10" s="227" t="s">
        <v>167</v>
      </c>
      <c r="C10" s="226"/>
      <c r="G10" s="216" t="n">
        <v>5107</v>
      </c>
      <c r="H10" s="220" t="s">
        <v>168</v>
      </c>
      <c r="I10" s="221" t="n">
        <v>1011013</v>
      </c>
      <c r="J10" s="221" t="n">
        <v>151652</v>
      </c>
      <c r="N10" s="207" t="n">
        <v>116</v>
      </c>
      <c r="O10" s="207" t="s">
        <v>169</v>
      </c>
    </row>
    <row r="11" customFormat="false" ht="15" hidden="false" customHeight="false" outlineLevel="0" collapsed="false">
      <c r="A11" s="228"/>
      <c r="B11" s="229" t="s">
        <v>170</v>
      </c>
      <c r="C11" s="228"/>
      <c r="G11" s="216" t="n">
        <v>5108</v>
      </c>
      <c r="H11" s="220" t="s">
        <v>171</v>
      </c>
      <c r="I11" s="221" t="n">
        <v>195372</v>
      </c>
      <c r="J11" s="221" t="n">
        <v>29306</v>
      </c>
      <c r="N11" s="207" t="n">
        <v>117</v>
      </c>
      <c r="O11" s="207" t="s">
        <v>172</v>
      </c>
    </row>
    <row r="12" customFormat="false" ht="15.75" hidden="false" customHeight="false" outlineLevel="0" collapsed="false">
      <c r="A12" s="230" t="n">
        <v>1101</v>
      </c>
      <c r="B12" s="231" t="s">
        <v>173</v>
      </c>
      <c r="C12" s="230" t="n">
        <v>1101</v>
      </c>
      <c r="G12" s="216" t="n">
        <v>5109</v>
      </c>
      <c r="H12" s="220" t="s">
        <v>174</v>
      </c>
      <c r="I12" s="221" t="n">
        <v>701988</v>
      </c>
      <c r="J12" s="221" t="n">
        <v>105298</v>
      </c>
      <c r="N12" s="207" t="n">
        <v>121</v>
      </c>
      <c r="O12" s="207" t="s">
        <v>175</v>
      </c>
    </row>
    <row r="13" customFormat="false" ht="15.75" hidden="false" customHeight="false" outlineLevel="0" collapsed="false">
      <c r="A13" s="230" t="n">
        <v>1103</v>
      </c>
      <c r="B13" s="232" t="s">
        <v>176</v>
      </c>
      <c r="C13" s="230" t="n">
        <v>1103</v>
      </c>
      <c r="G13" s="216" t="n">
        <v>5110</v>
      </c>
      <c r="H13" s="220" t="s">
        <v>177</v>
      </c>
      <c r="I13" s="221" t="n">
        <v>408842</v>
      </c>
      <c r="J13" s="221" t="n">
        <v>61326</v>
      </c>
      <c r="N13" s="207" t="n">
        <v>122</v>
      </c>
      <c r="O13" s="207" t="s">
        <v>178</v>
      </c>
    </row>
    <row r="14" customFormat="false" ht="15.75" hidden="false" customHeight="false" outlineLevel="0" collapsed="false">
      <c r="A14" s="230" t="n">
        <v>1104</v>
      </c>
      <c r="B14" s="233" t="s">
        <v>179</v>
      </c>
      <c r="C14" s="230" t="n">
        <v>1104</v>
      </c>
      <c r="G14" s="216" t="n">
        <v>5111</v>
      </c>
      <c r="H14" s="220" t="s">
        <v>180</v>
      </c>
      <c r="I14" s="221" t="n">
        <v>318109</v>
      </c>
      <c r="J14" s="221" t="n">
        <v>47716</v>
      </c>
      <c r="N14" s="207" t="n">
        <v>123</v>
      </c>
      <c r="O14" s="207" t="s">
        <v>181</v>
      </c>
    </row>
    <row r="15" customFormat="false" ht="15.75" hidden="false" customHeight="false" outlineLevel="0" collapsed="false">
      <c r="A15" s="230" t="n">
        <v>1105</v>
      </c>
      <c r="B15" s="233" t="s">
        <v>182</v>
      </c>
      <c r="C15" s="230" t="n">
        <v>1105</v>
      </c>
      <c r="G15" s="216" t="n">
        <v>5112</v>
      </c>
      <c r="H15" s="220" t="s">
        <v>183</v>
      </c>
      <c r="I15" s="221" t="n">
        <v>144461</v>
      </c>
      <c r="J15" s="221" t="n">
        <v>21669</v>
      </c>
      <c r="N15" s="207" t="n">
        <v>125</v>
      </c>
      <c r="O15" s="207" t="s">
        <v>184</v>
      </c>
    </row>
    <row r="16" customFormat="false" ht="15.75" hidden="false" customHeight="false" outlineLevel="0" collapsed="false">
      <c r="A16" s="230" t="n">
        <v>1106</v>
      </c>
      <c r="B16" s="233" t="s">
        <v>185</v>
      </c>
      <c r="C16" s="230" t="n">
        <v>1106</v>
      </c>
      <c r="G16" s="216" t="n">
        <v>5113</v>
      </c>
      <c r="H16" s="220" t="s">
        <v>186</v>
      </c>
      <c r="I16" s="221" t="n">
        <v>254593</v>
      </c>
      <c r="J16" s="221" t="n">
        <v>38189</v>
      </c>
      <c r="N16" s="207" t="n">
        <v>128</v>
      </c>
      <c r="O16" s="207" t="s">
        <v>187</v>
      </c>
    </row>
    <row r="17" customFormat="false" ht="15.75" hidden="false" customHeight="false" outlineLevel="0" collapsed="false">
      <c r="A17" s="230" t="n">
        <v>1107</v>
      </c>
      <c r="B17" s="233" t="s">
        <v>188</v>
      </c>
      <c r="C17" s="230" t="n">
        <v>1107</v>
      </c>
      <c r="G17" s="216" t="n">
        <v>5114</v>
      </c>
      <c r="H17" s="220" t="s">
        <v>189</v>
      </c>
      <c r="I17" s="221" t="n">
        <v>304483</v>
      </c>
      <c r="J17" s="221" t="n">
        <v>45672</v>
      </c>
      <c r="N17" s="207" t="n">
        <v>139</v>
      </c>
      <c r="O17" s="207" t="s">
        <v>190</v>
      </c>
    </row>
    <row r="18" customFormat="false" ht="15.75" hidden="false" customHeight="false" outlineLevel="0" collapsed="false">
      <c r="A18" s="230" t="n">
        <v>1108</v>
      </c>
      <c r="B18" s="233" t="s">
        <v>191</v>
      </c>
      <c r="C18" s="230" t="n">
        <v>1108</v>
      </c>
      <c r="G18" s="216" t="n">
        <v>5195</v>
      </c>
      <c r="H18" s="234"/>
      <c r="I18" s="235"/>
      <c r="J18" s="221" t="n">
        <v>0</v>
      </c>
      <c r="N18" s="207" t="n">
        <v>141</v>
      </c>
      <c r="O18" s="207" t="s">
        <v>192</v>
      </c>
    </row>
    <row r="19" customFormat="false" ht="15.75" hidden="false" customHeight="false" outlineLevel="0" collapsed="false">
      <c r="A19" s="230" t="n">
        <v>1111</v>
      </c>
      <c r="B19" s="236" t="s">
        <v>193</v>
      </c>
      <c r="C19" s="230" t="n">
        <v>1111</v>
      </c>
      <c r="G19" s="216" t="n">
        <v>5200</v>
      </c>
      <c r="H19" s="220" t="s">
        <v>194</v>
      </c>
      <c r="I19" s="221"/>
      <c r="J19" s="221" t="n">
        <v>0</v>
      </c>
      <c r="N19" s="207" t="n">
        <v>142</v>
      </c>
      <c r="O19" s="207" t="s">
        <v>195</v>
      </c>
    </row>
    <row r="20" customFormat="false" ht="15.75" hidden="false" customHeight="false" outlineLevel="0" collapsed="false">
      <c r="A20" s="230" t="n">
        <v>1115</v>
      </c>
      <c r="B20" s="236" t="s">
        <v>196</v>
      </c>
      <c r="C20" s="230" t="n">
        <v>1115</v>
      </c>
      <c r="G20" s="216" t="n">
        <v>5201</v>
      </c>
      <c r="H20" s="220" t="s">
        <v>197</v>
      </c>
      <c r="I20" s="221" t="n">
        <v>656146</v>
      </c>
      <c r="J20" s="221" t="n">
        <v>98422</v>
      </c>
      <c r="N20" s="207" t="n">
        <v>143</v>
      </c>
      <c r="O20" s="207" t="s">
        <v>198</v>
      </c>
    </row>
    <row r="21" customFormat="false" ht="15.75" hidden="false" customHeight="false" outlineLevel="0" collapsed="false">
      <c r="A21" s="230" t="n">
        <v>1116</v>
      </c>
      <c r="B21" s="236" t="s">
        <v>199</v>
      </c>
      <c r="C21" s="230" t="n">
        <v>1116</v>
      </c>
      <c r="G21" s="216" t="n">
        <v>5202</v>
      </c>
      <c r="H21" s="220" t="s">
        <v>200</v>
      </c>
      <c r="I21" s="221" t="n">
        <v>489856</v>
      </c>
      <c r="J21" s="221" t="n">
        <v>73478</v>
      </c>
      <c r="N21" s="207" t="n">
        <v>144</v>
      </c>
      <c r="O21" s="207" t="s">
        <v>201</v>
      </c>
    </row>
    <row r="22" customFormat="false" ht="15.75" hidden="false" customHeight="false" outlineLevel="0" collapsed="false">
      <c r="A22" s="230" t="n">
        <v>1117</v>
      </c>
      <c r="B22" s="236" t="s">
        <v>202</v>
      </c>
      <c r="C22" s="230" t="n">
        <v>1117</v>
      </c>
      <c r="G22" s="216" t="n">
        <v>5203</v>
      </c>
      <c r="H22" s="220" t="s">
        <v>203</v>
      </c>
      <c r="I22" s="221" t="n">
        <v>193577</v>
      </c>
      <c r="J22" s="221" t="n">
        <v>29037</v>
      </c>
      <c r="N22" s="207" t="n">
        <v>145</v>
      </c>
      <c r="O22" s="207" t="s">
        <v>204</v>
      </c>
    </row>
    <row r="23" customFormat="false" ht="15.75" hidden="false" customHeight="false" outlineLevel="0" collapsed="false">
      <c r="A23" s="230" t="n">
        <v>1121</v>
      </c>
      <c r="B23" s="233" t="s">
        <v>205</v>
      </c>
      <c r="C23" s="230" t="n">
        <v>1121</v>
      </c>
      <c r="G23" s="216" t="n">
        <v>5204</v>
      </c>
      <c r="H23" s="220" t="s">
        <v>206</v>
      </c>
      <c r="I23" s="221" t="n">
        <v>436515</v>
      </c>
      <c r="J23" s="221" t="n">
        <v>65477</v>
      </c>
      <c r="N23" s="207" t="n">
        <v>146</v>
      </c>
      <c r="O23" s="207" t="s">
        <v>207</v>
      </c>
    </row>
    <row r="24" customFormat="false" ht="15.75" hidden="false" customHeight="false" outlineLevel="0" collapsed="false">
      <c r="A24" s="230" t="n">
        <v>1122</v>
      </c>
      <c r="B24" s="233" t="s">
        <v>208</v>
      </c>
      <c r="C24" s="230" t="n">
        <v>1122</v>
      </c>
      <c r="G24" s="216" t="n">
        <v>5205</v>
      </c>
      <c r="H24" s="220" t="s">
        <v>209</v>
      </c>
      <c r="I24" s="221" t="n">
        <v>68938</v>
      </c>
      <c r="J24" s="221" t="n">
        <v>10341</v>
      </c>
      <c r="N24" s="207" t="n">
        <v>147</v>
      </c>
      <c r="O24" s="207" t="s">
        <v>210</v>
      </c>
    </row>
    <row r="25" customFormat="false" ht="15.75" hidden="false" customHeight="false" outlineLevel="0" collapsed="false">
      <c r="A25" s="230" t="n">
        <v>1123</v>
      </c>
      <c r="B25" s="233" t="s">
        <v>211</v>
      </c>
      <c r="C25" s="230" t="n">
        <v>1123</v>
      </c>
      <c r="G25" s="216" t="n">
        <v>5206</v>
      </c>
      <c r="H25" s="220" t="s">
        <v>212</v>
      </c>
      <c r="I25" s="221" t="n">
        <v>90204</v>
      </c>
      <c r="J25" s="221" t="n">
        <v>13531</v>
      </c>
      <c r="N25" s="207" t="n">
        <v>148</v>
      </c>
      <c r="O25" s="207" t="s">
        <v>213</v>
      </c>
    </row>
    <row r="26" customFormat="false" ht="15.75" hidden="false" customHeight="false" outlineLevel="0" collapsed="false">
      <c r="A26" s="230" t="n">
        <v>1125</v>
      </c>
      <c r="B26" s="237" t="s">
        <v>214</v>
      </c>
      <c r="C26" s="230" t="n">
        <v>1125</v>
      </c>
      <c r="G26" s="216" t="n">
        <v>5207</v>
      </c>
      <c r="H26" s="220" t="s">
        <v>215</v>
      </c>
      <c r="I26" s="221" t="n">
        <v>95802</v>
      </c>
      <c r="J26" s="221" t="n">
        <v>14370</v>
      </c>
      <c r="N26" s="207" t="n">
        <v>149</v>
      </c>
      <c r="O26" s="207" t="s">
        <v>216</v>
      </c>
    </row>
    <row r="27" customFormat="false" ht="15.75" hidden="false" customHeight="false" outlineLevel="0" collapsed="false">
      <c r="A27" s="230" t="n">
        <v>1128</v>
      </c>
      <c r="B27" s="233" t="s">
        <v>217</v>
      </c>
      <c r="C27" s="230" t="n">
        <v>1128</v>
      </c>
      <c r="G27" s="216" t="n">
        <v>5208</v>
      </c>
      <c r="H27" s="220" t="s">
        <v>218</v>
      </c>
      <c r="I27" s="221" t="n">
        <v>22428</v>
      </c>
      <c r="J27" s="221" t="n">
        <v>3364</v>
      </c>
      <c r="N27" s="207" t="n">
        <v>151</v>
      </c>
      <c r="O27" s="207" t="s">
        <v>219</v>
      </c>
    </row>
    <row r="28" customFormat="false" ht="15.75" hidden="false" customHeight="false" outlineLevel="0" collapsed="false">
      <c r="A28" s="230" t="n">
        <v>1139</v>
      </c>
      <c r="B28" s="233" t="s">
        <v>220</v>
      </c>
      <c r="C28" s="230" t="n">
        <v>1139</v>
      </c>
      <c r="G28" s="216" t="n">
        <v>5209</v>
      </c>
      <c r="H28" s="220" t="s">
        <v>221</v>
      </c>
      <c r="I28" s="221" t="n">
        <v>820394</v>
      </c>
      <c r="J28" s="221" t="n">
        <v>123059</v>
      </c>
      <c r="N28" s="207" t="n">
        <v>158</v>
      </c>
      <c r="O28" s="207" t="s">
        <v>187</v>
      </c>
    </row>
    <row r="29" customFormat="false" ht="15.75" hidden="false" customHeight="false" outlineLevel="0" collapsed="false">
      <c r="A29" s="230" t="n">
        <v>1141</v>
      </c>
      <c r="B29" s="236" t="s">
        <v>222</v>
      </c>
      <c r="C29" s="230" t="n">
        <v>1141</v>
      </c>
      <c r="G29" s="216" t="n">
        <v>5210</v>
      </c>
      <c r="H29" s="220" t="s">
        <v>223</v>
      </c>
      <c r="I29" s="221" t="n">
        <v>46123</v>
      </c>
      <c r="J29" s="221" t="n">
        <v>6918</v>
      </c>
      <c r="N29" s="207" t="n">
        <v>161</v>
      </c>
      <c r="O29" s="207" t="s">
        <v>224</v>
      </c>
    </row>
    <row r="30" customFormat="false" ht="15.75" hidden="false" customHeight="false" outlineLevel="0" collapsed="false">
      <c r="A30" s="230" t="n">
        <v>1142</v>
      </c>
      <c r="B30" s="233" t="s">
        <v>225</v>
      </c>
      <c r="C30" s="230" t="n">
        <v>1142</v>
      </c>
      <c r="G30" s="216" t="n">
        <v>5211</v>
      </c>
      <c r="H30" s="220" t="s">
        <v>226</v>
      </c>
      <c r="I30" s="221" t="n">
        <v>245263</v>
      </c>
      <c r="J30" s="221" t="n">
        <v>36789</v>
      </c>
      <c r="N30" s="207" t="n">
        <v>162</v>
      </c>
      <c r="O30" s="207" t="s">
        <v>227</v>
      </c>
    </row>
    <row r="31" customFormat="false" ht="15.75" hidden="false" customHeight="false" outlineLevel="0" collapsed="false">
      <c r="A31" s="230" t="n">
        <v>1143</v>
      </c>
      <c r="B31" s="236" t="s">
        <v>228</v>
      </c>
      <c r="C31" s="230" t="n">
        <v>1143</v>
      </c>
      <c r="G31" s="216" t="n">
        <v>5212</v>
      </c>
      <c r="H31" s="220" t="s">
        <v>229</v>
      </c>
      <c r="I31" s="221" t="n">
        <v>365570</v>
      </c>
      <c r="J31" s="221" t="n">
        <v>54836</v>
      </c>
      <c r="N31" s="207" t="n">
        <v>163</v>
      </c>
      <c r="O31" s="207" t="s">
        <v>230</v>
      </c>
    </row>
    <row r="32" customFormat="false" ht="15.75" hidden="false" customHeight="false" outlineLevel="0" collapsed="false">
      <c r="A32" s="230" t="n">
        <v>1144</v>
      </c>
      <c r="B32" s="236" t="s">
        <v>231</v>
      </c>
      <c r="C32" s="230" t="n">
        <v>1144</v>
      </c>
      <c r="G32" s="216" t="n">
        <v>5213</v>
      </c>
      <c r="H32" s="220" t="s">
        <v>232</v>
      </c>
      <c r="I32" s="221" t="n">
        <v>40384</v>
      </c>
      <c r="J32" s="221" t="n">
        <v>6058</v>
      </c>
      <c r="N32" s="207" t="n">
        <v>168</v>
      </c>
      <c r="O32" s="207" t="s">
        <v>187</v>
      </c>
    </row>
    <row r="33" customFormat="false" ht="15.75" hidden="false" customHeight="false" outlineLevel="0" collapsed="false">
      <c r="A33" s="230" t="n">
        <v>1145</v>
      </c>
      <c r="B33" s="233" t="s">
        <v>233</v>
      </c>
      <c r="C33" s="230" t="n">
        <v>1145</v>
      </c>
      <c r="G33" s="216" t="n">
        <v>5295</v>
      </c>
      <c r="H33" s="234"/>
      <c r="I33" s="235"/>
      <c r="J33" s="221" t="n">
        <v>0</v>
      </c>
      <c r="N33" s="207" t="n">
        <v>179</v>
      </c>
      <c r="O33" s="207" t="s">
        <v>234</v>
      </c>
    </row>
    <row r="34" customFormat="false" ht="15.75" hidden="false" customHeight="false" outlineLevel="0" collapsed="false">
      <c r="A34" s="230" t="n">
        <v>1146</v>
      </c>
      <c r="B34" s="236" t="s">
        <v>235</v>
      </c>
      <c r="C34" s="230" t="n">
        <v>1146</v>
      </c>
      <c r="G34" s="216" t="n">
        <v>5300</v>
      </c>
      <c r="H34" s="220" t="s">
        <v>236</v>
      </c>
      <c r="I34" s="221"/>
      <c r="J34" s="221" t="n">
        <v>0</v>
      </c>
      <c r="N34" s="207" t="n">
        <v>201</v>
      </c>
      <c r="O34" s="207" t="s">
        <v>237</v>
      </c>
    </row>
    <row r="35" customFormat="false" ht="15.75" hidden="false" customHeight="false" outlineLevel="0" collapsed="false">
      <c r="A35" s="230" t="n">
        <v>1147</v>
      </c>
      <c r="B35" s="236" t="s">
        <v>238</v>
      </c>
      <c r="C35" s="230" t="n">
        <v>1147</v>
      </c>
      <c r="G35" s="216" t="n">
        <v>5301</v>
      </c>
      <c r="H35" s="220" t="s">
        <v>239</v>
      </c>
      <c r="I35" s="221" t="n">
        <v>91014</v>
      </c>
      <c r="J35" s="221" t="n">
        <v>13652</v>
      </c>
      <c r="N35" s="207" t="n">
        <v>205</v>
      </c>
      <c r="O35" s="207" t="s">
        <v>240</v>
      </c>
    </row>
    <row r="36" customFormat="false" ht="15.75" hidden="false" customHeight="false" outlineLevel="0" collapsed="false">
      <c r="A36" s="230" t="n">
        <v>1148</v>
      </c>
      <c r="B36" s="236" t="s">
        <v>241</v>
      </c>
      <c r="C36" s="230" t="n">
        <v>1148</v>
      </c>
      <c r="G36" s="216" t="n">
        <v>5302</v>
      </c>
      <c r="H36" s="220" t="s">
        <v>242</v>
      </c>
      <c r="I36" s="221" t="n">
        <v>245509</v>
      </c>
      <c r="J36" s="221" t="n">
        <v>36826</v>
      </c>
      <c r="N36" s="207" t="n">
        <v>206</v>
      </c>
      <c r="O36" s="207" t="s">
        <v>243</v>
      </c>
    </row>
    <row r="37" customFormat="false" ht="15.75" hidden="false" customHeight="false" outlineLevel="0" collapsed="false">
      <c r="A37" s="230" t="n">
        <v>1149</v>
      </c>
      <c r="B37" s="236" t="s">
        <v>244</v>
      </c>
      <c r="C37" s="230" t="n">
        <v>1149</v>
      </c>
      <c r="G37" s="216" t="n">
        <v>5303</v>
      </c>
      <c r="H37" s="220" t="s">
        <v>245</v>
      </c>
      <c r="I37" s="221" t="n">
        <v>204033</v>
      </c>
      <c r="J37" s="221" t="n">
        <v>30605</v>
      </c>
      <c r="N37" s="207" t="n">
        <v>207</v>
      </c>
      <c r="O37" s="207" t="s">
        <v>246</v>
      </c>
    </row>
    <row r="38" customFormat="false" ht="15.75" hidden="false" customHeight="false" outlineLevel="0" collapsed="false">
      <c r="A38" s="230" t="n">
        <v>1151</v>
      </c>
      <c r="B38" s="236" t="s">
        <v>247</v>
      </c>
      <c r="C38" s="230" t="n">
        <v>1151</v>
      </c>
      <c r="G38" s="216" t="n">
        <v>5304</v>
      </c>
      <c r="H38" s="220" t="s">
        <v>248</v>
      </c>
      <c r="I38" s="221" t="n">
        <v>13353</v>
      </c>
      <c r="J38" s="221" t="n">
        <v>2003</v>
      </c>
      <c r="N38" s="207" t="n">
        <v>215</v>
      </c>
      <c r="O38" s="207" t="s">
        <v>249</v>
      </c>
    </row>
    <row r="39" customFormat="false" ht="15.75" hidden="false" customHeight="false" outlineLevel="0" collapsed="false">
      <c r="A39" s="230" t="n">
        <v>1158</v>
      </c>
      <c r="B39" s="233" t="s">
        <v>250</v>
      </c>
      <c r="C39" s="230" t="n">
        <v>1158</v>
      </c>
      <c r="G39" s="216" t="n">
        <v>5305</v>
      </c>
      <c r="H39" s="220" t="s">
        <v>251</v>
      </c>
      <c r="I39" s="221" t="n">
        <v>827436</v>
      </c>
      <c r="J39" s="221" t="n">
        <v>124115</v>
      </c>
      <c r="N39" s="207" t="n">
        <v>218</v>
      </c>
      <c r="O39" s="207" t="s">
        <v>187</v>
      </c>
    </row>
    <row r="40" customFormat="false" ht="15.75" hidden="false" customHeight="false" outlineLevel="0" collapsed="false">
      <c r="A40" s="230" t="n">
        <v>1161</v>
      </c>
      <c r="B40" s="233" t="s">
        <v>252</v>
      </c>
      <c r="C40" s="230" t="n">
        <v>1161</v>
      </c>
      <c r="G40" s="216" t="n">
        <v>5306</v>
      </c>
      <c r="H40" s="220" t="s">
        <v>253</v>
      </c>
      <c r="I40" s="221" t="n">
        <v>75065</v>
      </c>
      <c r="J40" s="221" t="n">
        <v>11260</v>
      </c>
      <c r="N40" s="207" t="n">
        <v>219</v>
      </c>
      <c r="O40" s="207" t="s">
        <v>254</v>
      </c>
    </row>
    <row r="41" customFormat="false" ht="15.75" hidden="false" customHeight="false" outlineLevel="0" collapsed="false">
      <c r="A41" s="230" t="n">
        <v>1162</v>
      </c>
      <c r="B41" s="233" t="s">
        <v>255</v>
      </c>
      <c r="C41" s="230" t="n">
        <v>1162</v>
      </c>
      <c r="G41" s="216" t="n">
        <v>5307</v>
      </c>
      <c r="H41" s="220" t="s">
        <v>256</v>
      </c>
      <c r="I41" s="221" t="n">
        <v>275296</v>
      </c>
      <c r="J41" s="221" t="n">
        <v>41294</v>
      </c>
      <c r="N41" s="207" t="n">
        <v>221</v>
      </c>
      <c r="O41" s="207" t="s">
        <v>257</v>
      </c>
    </row>
    <row r="42" customFormat="false" ht="15.75" hidden="false" customHeight="false" outlineLevel="0" collapsed="false">
      <c r="A42" s="230" t="n">
        <v>1163</v>
      </c>
      <c r="B42" s="233" t="s">
        <v>258</v>
      </c>
      <c r="C42" s="230" t="n">
        <v>1163</v>
      </c>
      <c r="G42" s="216" t="n">
        <v>5308</v>
      </c>
      <c r="H42" s="220" t="s">
        <v>259</v>
      </c>
      <c r="I42" s="221" t="n">
        <v>66439</v>
      </c>
      <c r="J42" s="221" t="n">
        <v>9966</v>
      </c>
      <c r="N42" s="207" t="n">
        <v>222</v>
      </c>
      <c r="O42" s="207" t="s">
        <v>260</v>
      </c>
    </row>
    <row r="43" customFormat="false" ht="15.75" hidden="false" customHeight="false" outlineLevel="0" collapsed="false">
      <c r="A43" s="230" t="n">
        <v>1168</v>
      </c>
      <c r="B43" s="233" t="s">
        <v>261</v>
      </c>
      <c r="C43" s="230" t="n">
        <v>1168</v>
      </c>
      <c r="G43" s="216" t="n">
        <v>5309</v>
      </c>
      <c r="H43" s="220" t="s">
        <v>262</v>
      </c>
      <c r="I43" s="221" t="n">
        <v>481477</v>
      </c>
      <c r="J43" s="221" t="n">
        <v>72222</v>
      </c>
      <c r="N43" s="207" t="n">
        <v>223</v>
      </c>
      <c r="O43" s="207" t="s">
        <v>263</v>
      </c>
    </row>
    <row r="44" customFormat="false" ht="15.75" hidden="false" customHeight="false" outlineLevel="0" collapsed="false">
      <c r="A44" s="230" t="n">
        <v>1179</v>
      </c>
      <c r="B44" s="236" t="s">
        <v>264</v>
      </c>
      <c r="C44" s="230" t="n">
        <v>1179</v>
      </c>
      <c r="G44" s="216" t="n">
        <v>5310</v>
      </c>
      <c r="H44" s="220" t="s">
        <v>265</v>
      </c>
      <c r="I44" s="221" t="n">
        <v>375640</v>
      </c>
      <c r="J44" s="221" t="n">
        <v>56346</v>
      </c>
      <c r="N44" s="207" t="n">
        <v>224</v>
      </c>
      <c r="O44" s="207" t="s">
        <v>266</v>
      </c>
    </row>
    <row r="45" customFormat="false" ht="15.75" hidden="false" customHeight="false" outlineLevel="0" collapsed="false">
      <c r="A45" s="230" t="n">
        <v>2201</v>
      </c>
      <c r="B45" s="236" t="s">
        <v>267</v>
      </c>
      <c r="C45" s="230" t="n">
        <v>2201</v>
      </c>
      <c r="G45" s="216" t="n">
        <v>5311</v>
      </c>
      <c r="H45" s="220" t="s">
        <v>268</v>
      </c>
      <c r="I45" s="221" t="n">
        <v>477745</v>
      </c>
      <c r="J45" s="221" t="n">
        <v>71662</v>
      </c>
      <c r="N45" s="207" t="n">
        <v>225</v>
      </c>
      <c r="O45" s="207" t="s">
        <v>269</v>
      </c>
    </row>
    <row r="46" customFormat="false" ht="15.75" hidden="false" customHeight="false" outlineLevel="0" collapsed="false">
      <c r="A46" s="230" t="n">
        <v>2205</v>
      </c>
      <c r="B46" s="233" t="s">
        <v>270</v>
      </c>
      <c r="C46" s="230" t="n">
        <v>2205</v>
      </c>
      <c r="G46" s="216" t="n">
        <v>5312</v>
      </c>
      <c r="H46" s="220" t="s">
        <v>271</v>
      </c>
      <c r="I46" s="221" t="n">
        <v>148158</v>
      </c>
      <c r="J46" s="221" t="n">
        <v>22224</v>
      </c>
      <c r="N46" s="207" t="n">
        <v>228</v>
      </c>
      <c r="O46" s="207" t="s">
        <v>187</v>
      </c>
    </row>
    <row r="47" customFormat="false" ht="15.75" hidden="false" customHeight="false" outlineLevel="0" collapsed="false">
      <c r="A47" s="230" t="n">
        <v>2206</v>
      </c>
      <c r="B47" s="233" t="s">
        <v>272</v>
      </c>
      <c r="C47" s="230" t="n">
        <v>2206</v>
      </c>
      <c r="G47" s="216" t="n">
        <v>5395</v>
      </c>
      <c r="H47" s="234"/>
      <c r="I47" s="235"/>
      <c r="J47" s="221" t="n">
        <v>0</v>
      </c>
      <c r="N47" s="207" t="n">
        <v>239</v>
      </c>
      <c r="O47" s="207" t="s">
        <v>273</v>
      </c>
    </row>
    <row r="48" customFormat="false" ht="15.75" hidden="false" customHeight="false" outlineLevel="0" collapsed="false">
      <c r="A48" s="230" t="n">
        <v>2215</v>
      </c>
      <c r="B48" s="233" t="s">
        <v>274</v>
      </c>
      <c r="C48" s="230" t="n">
        <v>2215</v>
      </c>
      <c r="G48" s="216" t="n">
        <v>5400</v>
      </c>
      <c r="H48" s="220" t="s">
        <v>275</v>
      </c>
      <c r="I48" s="221"/>
      <c r="J48" s="221" t="n">
        <v>0</v>
      </c>
      <c r="N48" s="207" t="n">
        <v>241</v>
      </c>
      <c r="O48" s="207" t="s">
        <v>276</v>
      </c>
    </row>
    <row r="49" customFormat="false" ht="15.75" hidden="false" customHeight="false" outlineLevel="0" collapsed="false">
      <c r="A49" s="230" t="n">
        <v>2218</v>
      </c>
      <c r="B49" s="233" t="s">
        <v>277</v>
      </c>
      <c r="C49" s="230" t="n">
        <v>2218</v>
      </c>
      <c r="G49" s="216" t="n">
        <v>5401</v>
      </c>
      <c r="H49" s="220" t="s">
        <v>278</v>
      </c>
      <c r="I49" s="221" t="n">
        <v>623156</v>
      </c>
      <c r="J49" s="221" t="n">
        <v>93473</v>
      </c>
      <c r="N49" s="207" t="n">
        <v>242</v>
      </c>
      <c r="O49" s="207" t="s">
        <v>279</v>
      </c>
    </row>
    <row r="50" customFormat="false" ht="15.75" hidden="false" customHeight="false" outlineLevel="0" collapsed="false">
      <c r="A50" s="230" t="n">
        <v>2219</v>
      </c>
      <c r="B50" s="233" t="s">
        <v>280</v>
      </c>
      <c r="C50" s="230" t="n">
        <v>2219</v>
      </c>
      <c r="G50" s="216" t="n">
        <v>5402</v>
      </c>
      <c r="H50" s="220" t="s">
        <v>281</v>
      </c>
      <c r="I50" s="221" t="n">
        <v>826309</v>
      </c>
      <c r="J50" s="221" t="n">
        <v>123946</v>
      </c>
      <c r="N50" s="207" t="n">
        <v>243</v>
      </c>
      <c r="O50" s="207" t="s">
        <v>282</v>
      </c>
    </row>
    <row r="51" customFormat="false" ht="15.75" hidden="false" customHeight="false" outlineLevel="0" collapsed="false">
      <c r="A51" s="230" t="n">
        <v>2221</v>
      </c>
      <c r="B51" s="236" t="s">
        <v>283</v>
      </c>
      <c r="C51" s="230" t="n">
        <v>2221</v>
      </c>
      <c r="G51" s="216" t="n">
        <v>5403</v>
      </c>
      <c r="H51" s="220" t="s">
        <v>284</v>
      </c>
      <c r="I51" s="221" t="n">
        <v>314307</v>
      </c>
      <c r="J51" s="221" t="n">
        <v>47146</v>
      </c>
      <c r="N51" s="207" t="n">
        <v>244</v>
      </c>
      <c r="O51" s="207" t="s">
        <v>285</v>
      </c>
    </row>
    <row r="52" customFormat="false" ht="15.75" hidden="false" customHeight="false" outlineLevel="0" collapsed="false">
      <c r="A52" s="230" t="n">
        <v>2222</v>
      </c>
      <c r="B52" s="238" t="s">
        <v>286</v>
      </c>
      <c r="C52" s="230" t="n">
        <v>2222</v>
      </c>
      <c r="G52" s="216" t="n">
        <v>5404</v>
      </c>
      <c r="H52" s="220" t="s">
        <v>287</v>
      </c>
      <c r="I52" s="221" t="n">
        <v>89500</v>
      </c>
      <c r="J52" s="221" t="n">
        <v>13425</v>
      </c>
      <c r="N52" s="207" t="n">
        <v>245</v>
      </c>
      <c r="O52" s="207" t="s">
        <v>288</v>
      </c>
    </row>
    <row r="53" customFormat="false" ht="15.75" hidden="false" customHeight="false" outlineLevel="0" collapsed="false">
      <c r="A53" s="230" t="n">
        <v>2223</v>
      </c>
      <c r="B53" s="238" t="s">
        <v>289</v>
      </c>
      <c r="C53" s="230" t="n">
        <v>2223</v>
      </c>
      <c r="G53" s="216" t="n">
        <v>5405</v>
      </c>
      <c r="H53" s="220" t="s">
        <v>290</v>
      </c>
      <c r="I53" s="221" t="n">
        <v>233609</v>
      </c>
      <c r="J53" s="221" t="n">
        <v>35041</v>
      </c>
      <c r="N53" s="207" t="n">
        <v>246</v>
      </c>
      <c r="O53" s="207" t="s">
        <v>291</v>
      </c>
    </row>
    <row r="54" customFormat="false" ht="15.75" hidden="false" customHeight="false" outlineLevel="0" collapsed="false">
      <c r="A54" s="230" t="n">
        <v>2224</v>
      </c>
      <c r="B54" s="233" t="s">
        <v>292</v>
      </c>
      <c r="C54" s="230" t="n">
        <v>2224</v>
      </c>
      <c r="G54" s="216" t="n">
        <v>5406</v>
      </c>
      <c r="H54" s="220" t="s">
        <v>293</v>
      </c>
      <c r="I54" s="221" t="n">
        <v>546190</v>
      </c>
      <c r="J54" s="221" t="n">
        <v>81929</v>
      </c>
      <c r="N54" s="207" t="n">
        <v>247</v>
      </c>
      <c r="O54" s="207" t="s">
        <v>294</v>
      </c>
    </row>
    <row r="55" customFormat="false" ht="15.75" hidden="false" customHeight="false" outlineLevel="0" collapsed="false">
      <c r="A55" s="230" t="n">
        <v>2225</v>
      </c>
      <c r="B55" s="233" t="s">
        <v>295</v>
      </c>
      <c r="C55" s="230" t="n">
        <v>2225</v>
      </c>
      <c r="G55" s="216" t="n">
        <v>5407</v>
      </c>
      <c r="H55" s="220" t="s">
        <v>296</v>
      </c>
      <c r="I55" s="221" t="n">
        <v>270683</v>
      </c>
      <c r="J55" s="221" t="n">
        <v>40602</v>
      </c>
      <c r="N55" s="207" t="n">
        <v>248</v>
      </c>
      <c r="O55" s="207" t="s">
        <v>297</v>
      </c>
    </row>
    <row r="56" customFormat="false" ht="15.75" hidden="false" customHeight="false" outlineLevel="0" collapsed="false">
      <c r="A56" s="230" t="n">
        <v>2228</v>
      </c>
      <c r="B56" s="233" t="s">
        <v>298</v>
      </c>
      <c r="C56" s="230" t="n">
        <v>2228</v>
      </c>
      <c r="G56" s="216" t="n">
        <v>5408</v>
      </c>
      <c r="H56" s="220" t="s">
        <v>299</v>
      </c>
      <c r="I56" s="221" t="n">
        <v>853666</v>
      </c>
      <c r="J56" s="221" t="n">
        <v>128050</v>
      </c>
      <c r="N56" s="207" t="n">
        <v>249</v>
      </c>
      <c r="O56" s="207" t="s">
        <v>300</v>
      </c>
    </row>
    <row r="57" customFormat="false" ht="15.75" hidden="false" customHeight="false" outlineLevel="0" collapsed="false">
      <c r="A57" s="230" t="n">
        <v>2239</v>
      </c>
      <c r="B57" s="236" t="s">
        <v>301</v>
      </c>
      <c r="C57" s="230" t="n">
        <v>2239</v>
      </c>
      <c r="G57" s="216" t="n">
        <v>5409</v>
      </c>
      <c r="H57" s="220" t="s">
        <v>302</v>
      </c>
      <c r="I57" s="221" t="n">
        <v>322017</v>
      </c>
      <c r="J57" s="221" t="n">
        <v>48303</v>
      </c>
      <c r="N57" s="207" t="n">
        <v>258</v>
      </c>
      <c r="O57" s="207" t="s">
        <v>187</v>
      </c>
    </row>
    <row r="58" customFormat="false" ht="15.75" hidden="false" customHeight="false" outlineLevel="0" collapsed="false">
      <c r="A58" s="230" t="n">
        <v>2241</v>
      </c>
      <c r="B58" s="238" t="s">
        <v>303</v>
      </c>
      <c r="C58" s="230" t="n">
        <v>2241</v>
      </c>
      <c r="G58" s="216" t="n">
        <v>5410</v>
      </c>
      <c r="H58" s="220" t="s">
        <v>304</v>
      </c>
      <c r="I58" s="221" t="n">
        <v>57707</v>
      </c>
      <c r="J58" s="221" t="n">
        <v>8656</v>
      </c>
      <c r="N58" s="207" t="n">
        <v>259</v>
      </c>
      <c r="O58" s="207" t="s">
        <v>305</v>
      </c>
    </row>
    <row r="59" customFormat="false" ht="15.75" hidden="false" customHeight="false" outlineLevel="0" collapsed="false">
      <c r="A59" s="230" t="n">
        <v>2242</v>
      </c>
      <c r="B59" s="238" t="s">
        <v>306</v>
      </c>
      <c r="C59" s="230" t="n">
        <v>2242</v>
      </c>
      <c r="G59" s="216" t="n">
        <v>5495</v>
      </c>
      <c r="H59" s="234"/>
      <c r="I59" s="235"/>
      <c r="J59" s="221" t="n">
        <v>0</v>
      </c>
      <c r="N59" s="207" t="n">
        <v>261</v>
      </c>
      <c r="O59" s="207" t="s">
        <v>307</v>
      </c>
    </row>
    <row r="60" customFormat="false" ht="15.75" hidden="false" customHeight="false" outlineLevel="0" collapsed="false">
      <c r="A60" s="230" t="n">
        <v>2243</v>
      </c>
      <c r="B60" s="238" t="s">
        <v>308</v>
      </c>
      <c r="C60" s="230" t="n">
        <v>2243</v>
      </c>
      <c r="G60" s="216" t="n">
        <v>5500</v>
      </c>
      <c r="H60" s="220" t="s">
        <v>309</v>
      </c>
      <c r="I60" s="221"/>
      <c r="J60" s="221" t="n">
        <v>0</v>
      </c>
      <c r="N60" s="207" t="n">
        <v>268</v>
      </c>
      <c r="O60" s="207" t="s">
        <v>187</v>
      </c>
    </row>
    <row r="61" customFormat="false" ht="15.75" hidden="false" customHeight="false" outlineLevel="0" collapsed="false">
      <c r="A61" s="230" t="n">
        <v>2244</v>
      </c>
      <c r="B61" s="238" t="s">
        <v>310</v>
      </c>
      <c r="C61" s="230" t="n">
        <v>2244</v>
      </c>
      <c r="G61" s="216" t="n">
        <v>5501</v>
      </c>
      <c r="H61" s="220" t="s">
        <v>311</v>
      </c>
      <c r="I61" s="221" t="n">
        <v>137982</v>
      </c>
      <c r="J61" s="221" t="n">
        <v>20697</v>
      </c>
      <c r="N61" s="207" t="n">
        <v>279</v>
      </c>
      <c r="O61" s="207" t="s">
        <v>312</v>
      </c>
    </row>
    <row r="62" customFormat="false" ht="15.75" hidden="false" customHeight="false" outlineLevel="0" collapsed="false">
      <c r="A62" s="230" t="n">
        <v>2245</v>
      </c>
      <c r="B62" s="239" t="s">
        <v>313</v>
      </c>
      <c r="C62" s="230" t="n">
        <v>2245</v>
      </c>
      <c r="G62" s="216" t="n">
        <v>5502</v>
      </c>
      <c r="H62" s="220" t="s">
        <v>314</v>
      </c>
      <c r="I62" s="221" t="n">
        <v>61932</v>
      </c>
      <c r="J62" s="221" t="n">
        <v>9290</v>
      </c>
      <c r="N62" s="207" t="n">
        <v>281</v>
      </c>
      <c r="O62" s="207" t="s">
        <v>315</v>
      </c>
    </row>
    <row r="63" customFormat="false" ht="15.75" hidden="false" customHeight="false" outlineLevel="0" collapsed="false">
      <c r="A63" s="230" t="n">
        <v>2246</v>
      </c>
      <c r="B63" s="238" t="s">
        <v>316</v>
      </c>
      <c r="C63" s="230" t="n">
        <v>2246</v>
      </c>
      <c r="G63" s="216" t="n">
        <v>5503</v>
      </c>
      <c r="H63" s="220" t="s">
        <v>317</v>
      </c>
      <c r="I63" s="221" t="n">
        <v>140095</v>
      </c>
      <c r="J63" s="221" t="n">
        <v>21014</v>
      </c>
      <c r="N63" s="207" t="n">
        <v>282</v>
      </c>
      <c r="O63" s="207" t="s">
        <v>318</v>
      </c>
    </row>
    <row r="64" customFormat="false" ht="15.75" hidden="false" customHeight="false" outlineLevel="0" collapsed="false">
      <c r="A64" s="230" t="n">
        <v>2247</v>
      </c>
      <c r="B64" s="238" t="s">
        <v>319</v>
      </c>
      <c r="C64" s="230" t="n">
        <v>2247</v>
      </c>
      <c r="G64" s="216" t="n">
        <v>5504</v>
      </c>
      <c r="H64" s="220" t="s">
        <v>320</v>
      </c>
      <c r="I64" s="221" t="n">
        <v>1214202</v>
      </c>
      <c r="J64" s="221" t="n">
        <v>182130</v>
      </c>
      <c r="N64" s="207" t="n">
        <v>283</v>
      </c>
      <c r="O64" s="207" t="s">
        <v>321</v>
      </c>
    </row>
    <row r="65" customFormat="false" ht="15.75" hidden="false" customHeight="false" outlineLevel="0" collapsed="false">
      <c r="A65" s="230" t="n">
        <v>2248</v>
      </c>
      <c r="B65" s="238" t="s">
        <v>322</v>
      </c>
      <c r="C65" s="230" t="n">
        <v>2248</v>
      </c>
      <c r="G65" s="216" t="n">
        <v>5505</v>
      </c>
      <c r="H65" s="220" t="s">
        <v>323</v>
      </c>
      <c r="I65" s="221" t="n">
        <v>68481</v>
      </c>
      <c r="J65" s="221" t="n">
        <v>10272</v>
      </c>
      <c r="N65" s="207" t="n">
        <v>284</v>
      </c>
      <c r="O65" s="207" t="s">
        <v>324</v>
      </c>
    </row>
    <row r="66" customFormat="false" ht="15.75" hidden="false" customHeight="false" outlineLevel="0" collapsed="false">
      <c r="A66" s="230" t="n">
        <v>2249</v>
      </c>
      <c r="B66" s="238" t="s">
        <v>325</v>
      </c>
      <c r="C66" s="230" t="n">
        <v>2249</v>
      </c>
      <c r="G66" s="216" t="n">
        <v>5506</v>
      </c>
      <c r="H66" s="220" t="s">
        <v>326</v>
      </c>
      <c r="I66" s="221" t="n">
        <v>166607</v>
      </c>
      <c r="J66" s="221" t="n">
        <v>24991</v>
      </c>
      <c r="N66" s="207" t="n">
        <v>285</v>
      </c>
      <c r="O66" s="207" t="s">
        <v>327</v>
      </c>
    </row>
    <row r="67" customFormat="false" ht="15.75" hidden="false" customHeight="false" outlineLevel="0" collapsed="false">
      <c r="A67" s="230" t="n">
        <v>2258</v>
      </c>
      <c r="B67" s="233" t="s">
        <v>328</v>
      </c>
      <c r="C67" s="230" t="n">
        <v>2258</v>
      </c>
      <c r="G67" s="216" t="n">
        <v>5507</v>
      </c>
      <c r="H67" s="220" t="s">
        <v>329</v>
      </c>
      <c r="I67" s="221" t="n">
        <v>135659</v>
      </c>
      <c r="J67" s="221" t="n">
        <v>20349</v>
      </c>
      <c r="N67" s="207" t="n">
        <v>288</v>
      </c>
      <c r="O67" s="207" t="s">
        <v>187</v>
      </c>
    </row>
    <row r="68" customFormat="false" ht="15.75" hidden="false" customHeight="false" outlineLevel="0" collapsed="false">
      <c r="A68" s="230" t="n">
        <v>2259</v>
      </c>
      <c r="B68" s="233" t="s">
        <v>330</v>
      </c>
      <c r="C68" s="230" t="n">
        <v>2259</v>
      </c>
      <c r="G68" s="216" t="n">
        <v>5508</v>
      </c>
      <c r="H68" s="220" t="s">
        <v>331</v>
      </c>
      <c r="I68" s="221" t="n">
        <v>71297</v>
      </c>
      <c r="J68" s="221" t="n">
        <v>10695</v>
      </c>
      <c r="N68" s="207" t="n">
        <v>289</v>
      </c>
      <c r="O68" s="207" t="s">
        <v>332</v>
      </c>
    </row>
    <row r="69" customFormat="false" ht="15.75" hidden="false" customHeight="false" outlineLevel="0" collapsed="false">
      <c r="A69" s="230" t="n">
        <v>2261</v>
      </c>
      <c r="B69" s="236" t="s">
        <v>333</v>
      </c>
      <c r="C69" s="230" t="n">
        <v>2261</v>
      </c>
      <c r="G69" s="216" t="n">
        <v>5509</v>
      </c>
      <c r="H69" s="220" t="s">
        <v>334</v>
      </c>
      <c r="I69" s="221" t="n">
        <v>79677</v>
      </c>
      <c r="J69" s="221" t="n">
        <v>11952</v>
      </c>
      <c r="N69" s="207" t="n">
        <v>301</v>
      </c>
      <c r="O69" s="207" t="s">
        <v>335</v>
      </c>
    </row>
    <row r="70" customFormat="false" ht="15.75" hidden="false" customHeight="false" outlineLevel="0" collapsed="false">
      <c r="A70" s="230" t="n">
        <v>2268</v>
      </c>
      <c r="B70" s="233" t="s">
        <v>336</v>
      </c>
      <c r="C70" s="230" t="n">
        <v>2268</v>
      </c>
      <c r="G70" s="216" t="n">
        <v>5510</v>
      </c>
      <c r="H70" s="220" t="s">
        <v>337</v>
      </c>
      <c r="I70" s="221" t="n">
        <v>134426</v>
      </c>
      <c r="J70" s="221" t="n">
        <v>20164</v>
      </c>
      <c r="N70" s="207" t="n">
        <v>311</v>
      </c>
      <c r="O70" s="207" t="s">
        <v>338</v>
      </c>
    </row>
    <row r="71" customFormat="false" ht="15.75" hidden="false" customHeight="false" outlineLevel="0" collapsed="false">
      <c r="A71" s="230" t="n">
        <v>2279</v>
      </c>
      <c r="B71" s="236" t="s">
        <v>339</v>
      </c>
      <c r="C71" s="230" t="n">
        <v>2279</v>
      </c>
      <c r="G71" s="216" t="n">
        <v>5511</v>
      </c>
      <c r="H71" s="220" t="s">
        <v>340</v>
      </c>
      <c r="I71" s="221" t="n">
        <v>103407</v>
      </c>
      <c r="J71" s="221" t="n">
        <v>15511</v>
      </c>
      <c r="N71" s="207" t="n">
        <v>312</v>
      </c>
      <c r="O71" s="207" t="s">
        <v>341</v>
      </c>
    </row>
    <row r="72" customFormat="false" ht="15.75" hidden="false" customHeight="false" outlineLevel="0" collapsed="false">
      <c r="A72" s="230" t="n">
        <v>2281</v>
      </c>
      <c r="B72" s="233" t="s">
        <v>342</v>
      </c>
      <c r="C72" s="230" t="n">
        <v>2281</v>
      </c>
      <c r="G72" s="216" t="n">
        <v>5595</v>
      </c>
      <c r="H72" s="234"/>
      <c r="I72" s="235"/>
      <c r="J72" s="221" t="n">
        <v>0</v>
      </c>
      <c r="N72" s="207" t="n">
        <v>314</v>
      </c>
      <c r="O72" s="207" t="s">
        <v>343</v>
      </c>
    </row>
    <row r="73" customFormat="false" ht="15.75" hidden="false" customHeight="false" outlineLevel="0" collapsed="false">
      <c r="A73" s="230" t="n">
        <v>2282</v>
      </c>
      <c r="B73" s="233" t="s">
        <v>344</v>
      </c>
      <c r="C73" s="230" t="n">
        <v>2282</v>
      </c>
      <c r="G73" s="216" t="n">
        <v>5600</v>
      </c>
      <c r="H73" s="220" t="s">
        <v>345</v>
      </c>
      <c r="I73" s="221"/>
      <c r="J73" s="221" t="n">
        <v>0</v>
      </c>
      <c r="N73" s="207" t="n">
        <v>315</v>
      </c>
      <c r="O73" s="207" t="s">
        <v>346</v>
      </c>
    </row>
    <row r="74" customFormat="false" ht="15.75" hidden="false" customHeight="false" outlineLevel="0" collapsed="false">
      <c r="A74" s="230" t="n">
        <v>2283</v>
      </c>
      <c r="B74" s="233" t="s">
        <v>347</v>
      </c>
      <c r="C74" s="230" t="n">
        <v>2283</v>
      </c>
      <c r="G74" s="216" t="n">
        <v>5601</v>
      </c>
      <c r="H74" s="220" t="s">
        <v>348</v>
      </c>
      <c r="I74" s="221" t="n">
        <v>151784</v>
      </c>
      <c r="J74" s="221" t="n">
        <v>22768</v>
      </c>
      <c r="N74" s="207" t="n">
        <v>318</v>
      </c>
      <c r="O74" s="207" t="s">
        <v>349</v>
      </c>
    </row>
    <row r="75" customFormat="false" ht="15.75" hidden="false" customHeight="false" outlineLevel="0" collapsed="false">
      <c r="A75" s="230" t="n">
        <v>2284</v>
      </c>
      <c r="B75" s="233" t="s">
        <v>350</v>
      </c>
      <c r="C75" s="230" t="n">
        <v>2284</v>
      </c>
      <c r="G75" s="216" t="n">
        <v>5602</v>
      </c>
      <c r="H75" s="220" t="s">
        <v>351</v>
      </c>
      <c r="I75" s="221" t="n">
        <v>587032</v>
      </c>
      <c r="J75" s="221" t="n">
        <v>88055</v>
      </c>
      <c r="N75" s="207" t="n">
        <v>321</v>
      </c>
      <c r="O75" s="207" t="s">
        <v>352</v>
      </c>
    </row>
    <row r="76" customFormat="false" ht="15.75" hidden="false" customHeight="false" outlineLevel="0" collapsed="false">
      <c r="A76" s="230" t="n">
        <v>2285</v>
      </c>
      <c r="B76" s="233" t="s">
        <v>353</v>
      </c>
      <c r="C76" s="230" t="n">
        <v>2285</v>
      </c>
      <c r="G76" s="216" t="n">
        <v>5603</v>
      </c>
      <c r="H76" s="220" t="s">
        <v>354</v>
      </c>
      <c r="I76" s="221" t="n">
        <v>1077804</v>
      </c>
      <c r="J76" s="221" t="n">
        <v>161671</v>
      </c>
      <c r="N76" s="207" t="n">
        <v>322</v>
      </c>
      <c r="O76" s="207" t="s">
        <v>355</v>
      </c>
    </row>
    <row r="77" customFormat="false" ht="15.75" hidden="false" customHeight="false" outlineLevel="0" collapsed="false">
      <c r="A77" s="230" t="n">
        <v>2288</v>
      </c>
      <c r="B77" s="233" t="s">
        <v>356</v>
      </c>
      <c r="C77" s="230" t="n">
        <v>2288</v>
      </c>
      <c r="G77" s="216" t="n">
        <v>5605</v>
      </c>
      <c r="H77" s="220" t="s">
        <v>357</v>
      </c>
      <c r="I77" s="221" t="n">
        <v>263853</v>
      </c>
      <c r="J77" s="221" t="n">
        <v>39578</v>
      </c>
      <c r="N77" s="207" t="n">
        <v>323</v>
      </c>
      <c r="O77" s="207" t="s">
        <v>358</v>
      </c>
    </row>
    <row r="78" customFormat="false" ht="15.75" hidden="false" customHeight="false" outlineLevel="0" collapsed="false">
      <c r="A78" s="230" t="n">
        <v>2289</v>
      </c>
      <c r="B78" s="233" t="s">
        <v>359</v>
      </c>
      <c r="C78" s="230" t="n">
        <v>2289</v>
      </c>
      <c r="G78" s="216" t="n">
        <v>5606</v>
      </c>
      <c r="H78" s="220" t="s">
        <v>360</v>
      </c>
      <c r="I78" s="221" t="n">
        <v>267303</v>
      </c>
      <c r="J78" s="221" t="n">
        <v>40095</v>
      </c>
      <c r="N78" s="207" t="n">
        <v>324</v>
      </c>
      <c r="O78" s="207" t="s">
        <v>361</v>
      </c>
    </row>
    <row r="79" customFormat="false" ht="15.75" hidden="false" customHeight="false" outlineLevel="0" collapsed="false">
      <c r="A79" s="230" t="n">
        <v>3301</v>
      </c>
      <c r="B79" s="233" t="s">
        <v>362</v>
      </c>
      <c r="C79" s="230" t="n">
        <v>3301</v>
      </c>
      <c r="G79" s="216" t="n">
        <v>5607</v>
      </c>
      <c r="H79" s="220" t="s">
        <v>363</v>
      </c>
      <c r="I79" s="221" t="n">
        <v>482181</v>
      </c>
      <c r="J79" s="221" t="n">
        <v>72327</v>
      </c>
      <c r="N79" s="207" t="n">
        <v>325</v>
      </c>
      <c r="O79" s="207" t="s">
        <v>364</v>
      </c>
    </row>
    <row r="80" customFormat="false" ht="15.75" hidden="false" customHeight="false" outlineLevel="0" collapsed="false">
      <c r="A80" s="230" t="n">
        <v>3311</v>
      </c>
      <c r="B80" s="233" t="s">
        <v>365</v>
      </c>
      <c r="C80" s="230" t="n">
        <v>3311</v>
      </c>
      <c r="G80" s="216" t="n">
        <v>5608</v>
      </c>
      <c r="H80" s="220" t="s">
        <v>366</v>
      </c>
      <c r="I80" s="221" t="n">
        <v>167381</v>
      </c>
      <c r="J80" s="221" t="n">
        <v>25107</v>
      </c>
      <c r="N80" s="207" t="n">
        <v>326</v>
      </c>
      <c r="O80" s="207" t="s">
        <v>367</v>
      </c>
    </row>
    <row r="81" customFormat="false" ht="15.75" hidden="false" customHeight="false" outlineLevel="0" collapsed="false">
      <c r="A81" s="230" t="n">
        <v>3312</v>
      </c>
      <c r="B81" s="236" t="s">
        <v>368</v>
      </c>
      <c r="C81" s="230" t="n">
        <v>3312</v>
      </c>
      <c r="G81" s="216" t="n">
        <v>5609</v>
      </c>
      <c r="H81" s="220" t="s">
        <v>369</v>
      </c>
      <c r="I81" s="221" t="n">
        <v>252304</v>
      </c>
      <c r="J81" s="221" t="n">
        <v>37846</v>
      </c>
      <c r="N81" s="207" t="n">
        <v>327</v>
      </c>
      <c r="O81" s="207" t="s">
        <v>370</v>
      </c>
    </row>
    <row r="82" customFormat="false" ht="15.75" hidden="false" customHeight="false" outlineLevel="0" collapsed="false">
      <c r="A82" s="230" t="n">
        <v>3318</v>
      </c>
      <c r="B82" s="233" t="s">
        <v>371</v>
      </c>
      <c r="C82" s="230" t="n">
        <v>3318</v>
      </c>
      <c r="G82" s="216" t="n">
        <v>5610</v>
      </c>
      <c r="H82" s="220" t="s">
        <v>372</v>
      </c>
      <c r="I82" s="221" t="n">
        <v>176747</v>
      </c>
      <c r="J82" s="221" t="n">
        <v>26512</v>
      </c>
      <c r="N82" s="207" t="n">
        <v>331</v>
      </c>
      <c r="O82" s="207" t="s">
        <v>373</v>
      </c>
    </row>
    <row r="83" customFormat="false" ht="15.75" hidden="false" customHeight="false" outlineLevel="0" collapsed="false">
      <c r="A83" s="230" t="n">
        <v>3321</v>
      </c>
      <c r="B83" s="233" t="s">
        <v>374</v>
      </c>
      <c r="C83" s="230" t="n">
        <v>3321</v>
      </c>
      <c r="G83" s="216" t="n">
        <v>5611</v>
      </c>
      <c r="H83" s="220" t="s">
        <v>375</v>
      </c>
      <c r="I83" s="221" t="n">
        <v>129391</v>
      </c>
      <c r="J83" s="221" t="n">
        <v>19409</v>
      </c>
      <c r="N83" s="207" t="n">
        <v>332</v>
      </c>
      <c r="O83" s="207" t="s">
        <v>376</v>
      </c>
    </row>
    <row r="84" customFormat="false" ht="15.75" hidden="false" customHeight="false" outlineLevel="0" collapsed="false">
      <c r="A84" s="230" t="n">
        <v>3322</v>
      </c>
      <c r="B84" s="236" t="s">
        <v>377</v>
      </c>
      <c r="C84" s="230" t="n">
        <v>3322</v>
      </c>
      <c r="G84" s="216" t="n">
        <v>5695</v>
      </c>
      <c r="H84" s="234"/>
      <c r="I84" s="235"/>
      <c r="J84" s="221" t="n">
        <v>0</v>
      </c>
      <c r="N84" s="207" t="n">
        <v>333</v>
      </c>
      <c r="O84" s="207" t="s">
        <v>378</v>
      </c>
    </row>
    <row r="85" customFormat="false" ht="15.75" hidden="false" customHeight="false" outlineLevel="0" collapsed="false">
      <c r="A85" s="230" t="n">
        <v>3323</v>
      </c>
      <c r="B85" s="233" t="s">
        <v>379</v>
      </c>
      <c r="C85" s="230" t="n">
        <v>3323</v>
      </c>
      <c r="G85" s="216" t="n">
        <v>5700</v>
      </c>
      <c r="H85" s="220" t="s">
        <v>380</v>
      </c>
      <c r="I85" s="221"/>
      <c r="J85" s="221" t="n">
        <v>0</v>
      </c>
      <c r="N85" s="207" t="n">
        <v>334</v>
      </c>
      <c r="O85" s="207" t="s">
        <v>381</v>
      </c>
    </row>
    <row r="86" customFormat="false" ht="15.75" hidden="false" customHeight="false" outlineLevel="0" collapsed="false">
      <c r="A86" s="230" t="n">
        <v>3324</v>
      </c>
      <c r="B86" s="233" t="s">
        <v>382</v>
      </c>
      <c r="C86" s="230" t="n">
        <v>3324</v>
      </c>
      <c r="G86" s="216" t="n">
        <v>5701</v>
      </c>
      <c r="H86" s="220" t="s">
        <v>383</v>
      </c>
      <c r="I86" s="221" t="n">
        <v>1043088</v>
      </c>
      <c r="J86" s="221" t="n">
        <v>156463</v>
      </c>
      <c r="N86" s="207" t="n">
        <v>335</v>
      </c>
      <c r="O86" s="207" t="s">
        <v>384</v>
      </c>
    </row>
    <row r="87" customFormat="false" ht="15.75" hidden="false" customHeight="false" outlineLevel="0" collapsed="false">
      <c r="A87" s="230" t="n">
        <v>3325</v>
      </c>
      <c r="B87" s="236" t="s">
        <v>385</v>
      </c>
      <c r="C87" s="230" t="n">
        <v>3325</v>
      </c>
      <c r="G87" s="216" t="n">
        <v>5702</v>
      </c>
      <c r="H87" s="220" t="s">
        <v>386</v>
      </c>
      <c r="I87" s="221" t="n">
        <v>191851</v>
      </c>
      <c r="J87" s="221" t="n">
        <v>28778</v>
      </c>
      <c r="N87" s="207" t="n">
        <v>336</v>
      </c>
      <c r="O87" s="207" t="s">
        <v>387</v>
      </c>
    </row>
    <row r="88" customFormat="false" ht="15.75" hidden="false" customHeight="false" outlineLevel="0" collapsed="false">
      <c r="A88" s="230" t="n">
        <v>3326</v>
      </c>
      <c r="B88" s="233" t="s">
        <v>388</v>
      </c>
      <c r="C88" s="230" t="n">
        <v>3326</v>
      </c>
      <c r="G88" s="216" t="n">
        <v>5703</v>
      </c>
      <c r="H88" s="220" t="s">
        <v>389</v>
      </c>
      <c r="I88" s="221" t="n">
        <v>582490</v>
      </c>
      <c r="J88" s="221" t="n">
        <v>87374</v>
      </c>
      <c r="N88" s="207" t="n">
        <v>337</v>
      </c>
      <c r="O88" s="207" t="s">
        <v>390</v>
      </c>
    </row>
    <row r="89" customFormat="false" ht="15.75" hidden="false" customHeight="false" outlineLevel="0" collapsed="false">
      <c r="A89" s="230" t="n">
        <v>3327</v>
      </c>
      <c r="B89" s="233" t="s">
        <v>391</v>
      </c>
      <c r="C89" s="230" t="n">
        <v>3327</v>
      </c>
      <c r="G89" s="216" t="n">
        <v>5704</v>
      </c>
      <c r="H89" s="220" t="s">
        <v>392</v>
      </c>
      <c r="I89" s="221" t="n">
        <v>188295</v>
      </c>
      <c r="J89" s="221" t="n">
        <v>28244</v>
      </c>
      <c r="N89" s="207" t="n">
        <v>338</v>
      </c>
      <c r="O89" s="207" t="s">
        <v>393</v>
      </c>
    </row>
    <row r="90" customFormat="false" ht="15.75" hidden="false" customHeight="false" outlineLevel="0" collapsed="false">
      <c r="A90" s="230" t="n">
        <v>3332</v>
      </c>
      <c r="B90" s="233" t="s">
        <v>394</v>
      </c>
      <c r="C90" s="230" t="n">
        <v>3332</v>
      </c>
      <c r="G90" s="216" t="n">
        <v>5795</v>
      </c>
      <c r="H90" s="234"/>
      <c r="I90" s="235"/>
      <c r="J90" s="221" t="n">
        <v>0</v>
      </c>
      <c r="N90" s="207" t="n">
        <v>341</v>
      </c>
      <c r="O90" s="207" t="s">
        <v>395</v>
      </c>
    </row>
    <row r="91" customFormat="false" ht="15.75" hidden="false" customHeight="false" outlineLevel="0" collapsed="false">
      <c r="A91" s="230" t="n">
        <v>3333</v>
      </c>
      <c r="B91" s="236" t="s">
        <v>396</v>
      </c>
      <c r="C91" s="230" t="n">
        <v>3333</v>
      </c>
      <c r="G91" s="216" t="n">
        <v>5800</v>
      </c>
      <c r="H91" s="220" t="s">
        <v>397</v>
      </c>
      <c r="I91" s="221"/>
      <c r="J91" s="221" t="n">
        <v>0</v>
      </c>
      <c r="N91" s="207" t="n">
        <v>349</v>
      </c>
      <c r="O91" s="207" t="s">
        <v>398</v>
      </c>
    </row>
    <row r="92" customFormat="false" ht="15.75" hidden="false" customHeight="false" outlineLevel="0" collapsed="false">
      <c r="A92" s="230" t="n">
        <v>3334</v>
      </c>
      <c r="B92" s="236" t="s">
        <v>399</v>
      </c>
      <c r="C92" s="230" t="n">
        <v>3334</v>
      </c>
      <c r="G92" s="216" t="n">
        <v>5801</v>
      </c>
      <c r="H92" s="220" t="s">
        <v>400</v>
      </c>
      <c r="I92" s="221" t="n">
        <v>88761</v>
      </c>
      <c r="J92" s="221" t="n">
        <v>13314</v>
      </c>
      <c r="N92" s="207" t="n">
        <v>359</v>
      </c>
      <c r="O92" s="207" t="s">
        <v>401</v>
      </c>
    </row>
    <row r="93" customFormat="false" ht="15.75" hidden="false" customHeight="false" outlineLevel="0" collapsed="false">
      <c r="A93" s="230" t="n">
        <v>3336</v>
      </c>
      <c r="B93" s="236" t="s">
        <v>402</v>
      </c>
      <c r="C93" s="230" t="n">
        <v>3336</v>
      </c>
      <c r="G93" s="216" t="n">
        <v>5802</v>
      </c>
      <c r="H93" s="220" t="s">
        <v>403</v>
      </c>
      <c r="I93" s="221" t="n">
        <v>311772</v>
      </c>
      <c r="J93" s="221" t="n">
        <v>46766</v>
      </c>
      <c r="N93" s="207" t="n">
        <v>369</v>
      </c>
      <c r="O93" s="207" t="s">
        <v>404</v>
      </c>
    </row>
    <row r="94" customFormat="false" ht="15.75" hidden="false" customHeight="false" outlineLevel="0" collapsed="false">
      <c r="A94" s="230" t="n">
        <v>3337</v>
      </c>
      <c r="B94" s="233" t="s">
        <v>405</v>
      </c>
      <c r="C94" s="230" t="n">
        <v>3337</v>
      </c>
      <c r="G94" s="216" t="n">
        <v>5803</v>
      </c>
      <c r="H94" s="220" t="s">
        <v>406</v>
      </c>
      <c r="I94" s="221" t="n">
        <v>1259550</v>
      </c>
      <c r="J94" s="221" t="n">
        <v>188933</v>
      </c>
      <c r="N94" s="207" t="n">
        <v>388</v>
      </c>
      <c r="O94" s="207" t="s">
        <v>187</v>
      </c>
    </row>
    <row r="95" customFormat="false" ht="15.75" hidden="false" customHeight="false" outlineLevel="0" collapsed="false">
      <c r="A95" s="230" t="n">
        <v>3338</v>
      </c>
      <c r="B95" s="233" t="s">
        <v>407</v>
      </c>
      <c r="C95" s="230" t="n">
        <v>3338</v>
      </c>
      <c r="G95" s="216" t="n">
        <v>5804</v>
      </c>
      <c r="H95" s="220" t="s">
        <v>408</v>
      </c>
      <c r="I95" s="221" t="n">
        <v>634845</v>
      </c>
      <c r="J95" s="221" t="n">
        <v>95227</v>
      </c>
      <c r="N95" s="207" t="n">
        <v>389</v>
      </c>
      <c r="O95" s="207" t="s">
        <v>409</v>
      </c>
    </row>
    <row r="96" customFormat="false" ht="15.75" hidden="false" customHeight="false" outlineLevel="0" collapsed="false">
      <c r="A96" s="230" t="n">
        <v>3341</v>
      </c>
      <c r="B96" s="236" t="s">
        <v>410</v>
      </c>
      <c r="C96" s="230" t="n">
        <v>3341</v>
      </c>
      <c r="G96" s="216" t="n">
        <v>5805</v>
      </c>
      <c r="H96" s="220" t="s">
        <v>411</v>
      </c>
      <c r="I96" s="221" t="n">
        <v>63023</v>
      </c>
      <c r="J96" s="221" t="n">
        <v>9453</v>
      </c>
      <c r="N96" s="207" t="n">
        <v>401</v>
      </c>
      <c r="O96" s="207" t="s">
        <v>412</v>
      </c>
    </row>
    <row r="97" customFormat="false" ht="15.75" hidden="false" customHeight="false" outlineLevel="0" collapsed="false">
      <c r="A97" s="230" t="n">
        <v>3349</v>
      </c>
      <c r="B97" s="236" t="s">
        <v>413</v>
      </c>
      <c r="C97" s="230" t="n">
        <v>3349</v>
      </c>
      <c r="G97" s="216" t="n">
        <v>5806</v>
      </c>
      <c r="H97" s="220" t="s">
        <v>414</v>
      </c>
      <c r="I97" s="221" t="n">
        <v>187028</v>
      </c>
      <c r="J97" s="221" t="n">
        <v>28054</v>
      </c>
      <c r="N97" s="207" t="n">
        <v>412</v>
      </c>
      <c r="O97" s="207" t="s">
        <v>415</v>
      </c>
    </row>
    <row r="98" customFormat="false" ht="15.75" hidden="false" customHeight="false" outlineLevel="0" collapsed="false">
      <c r="A98" s="230" t="n">
        <v>3359</v>
      </c>
      <c r="B98" s="236" t="s">
        <v>416</v>
      </c>
      <c r="C98" s="230" t="n">
        <v>3359</v>
      </c>
      <c r="G98" s="216" t="n">
        <v>5807</v>
      </c>
      <c r="H98" s="220" t="s">
        <v>417</v>
      </c>
      <c r="I98" s="221" t="n">
        <v>412433</v>
      </c>
      <c r="J98" s="221" t="n">
        <v>61865</v>
      </c>
      <c r="N98" s="207" t="n">
        <v>413</v>
      </c>
      <c r="O98" s="207" t="s">
        <v>418</v>
      </c>
    </row>
    <row r="99" customFormat="false" ht="15.75" hidden="false" customHeight="false" outlineLevel="0" collapsed="false">
      <c r="A99" s="230" t="n">
        <v>3369</v>
      </c>
      <c r="B99" s="236" t="s">
        <v>419</v>
      </c>
      <c r="C99" s="230" t="n">
        <v>3369</v>
      </c>
      <c r="G99" s="216" t="n">
        <v>5808</v>
      </c>
      <c r="H99" s="220" t="s">
        <v>420</v>
      </c>
      <c r="I99" s="221" t="n">
        <v>75628</v>
      </c>
      <c r="J99" s="221" t="n">
        <v>11344</v>
      </c>
      <c r="N99" s="207" t="n">
        <v>414</v>
      </c>
      <c r="O99" s="207" t="s">
        <v>421</v>
      </c>
    </row>
    <row r="100" customFormat="false" ht="15.75" hidden="false" customHeight="false" outlineLevel="0" collapsed="false">
      <c r="A100" s="230" t="n">
        <v>3388</v>
      </c>
      <c r="B100" s="233" t="s">
        <v>422</v>
      </c>
      <c r="C100" s="230" t="n">
        <v>3388</v>
      </c>
      <c r="G100" s="216" t="n">
        <v>5895</v>
      </c>
      <c r="H100" s="234"/>
      <c r="I100" s="235"/>
      <c r="J100" s="221" t="n">
        <v>0</v>
      </c>
      <c r="N100" s="207" t="n">
        <v>415</v>
      </c>
      <c r="O100" s="207" t="s">
        <v>423</v>
      </c>
    </row>
    <row r="101" customFormat="false" ht="15.75" hidden="false" customHeight="false" outlineLevel="0" collapsed="false">
      <c r="A101" s="230" t="n">
        <v>3389</v>
      </c>
      <c r="B101" s="236" t="s">
        <v>424</v>
      </c>
      <c r="C101" s="230" t="n">
        <v>3389</v>
      </c>
      <c r="G101" s="216" t="n">
        <v>5900</v>
      </c>
      <c r="H101" s="220" t="s">
        <v>425</v>
      </c>
      <c r="I101" s="221"/>
      <c r="J101" s="221" t="n">
        <v>0</v>
      </c>
      <c r="N101" s="207" t="n">
        <v>416</v>
      </c>
      <c r="O101" s="207" t="s">
        <v>426</v>
      </c>
    </row>
    <row r="102" customFormat="false" ht="15.75" hidden="false" customHeight="false" outlineLevel="0" collapsed="false">
      <c r="A102" s="230" t="n">
        <v>4401</v>
      </c>
      <c r="B102" s="233" t="s">
        <v>427</v>
      </c>
      <c r="C102" s="230" t="n">
        <v>4401</v>
      </c>
      <c r="G102" s="216" t="n">
        <v>5901</v>
      </c>
      <c r="H102" s="220" t="s">
        <v>428</v>
      </c>
      <c r="I102" s="221" t="n">
        <v>350607</v>
      </c>
      <c r="J102" s="221" t="n">
        <v>52591</v>
      </c>
      <c r="N102" s="207" t="n">
        <v>417</v>
      </c>
      <c r="O102" s="207" t="s">
        <v>429</v>
      </c>
    </row>
    <row r="103" customFormat="false" ht="15.75" hidden="false" customHeight="false" outlineLevel="0" collapsed="false">
      <c r="A103" s="230" t="n">
        <v>4412</v>
      </c>
      <c r="B103" s="233" t="s">
        <v>430</v>
      </c>
      <c r="C103" s="230" t="n">
        <v>4412</v>
      </c>
      <c r="G103" s="216" t="n">
        <v>5902</v>
      </c>
      <c r="H103" s="220" t="s">
        <v>431</v>
      </c>
      <c r="I103" s="221" t="n">
        <v>219384</v>
      </c>
      <c r="J103" s="221" t="n">
        <v>32908</v>
      </c>
      <c r="N103" s="207" t="n">
        <v>418</v>
      </c>
      <c r="O103" s="207" t="s">
        <v>432</v>
      </c>
    </row>
    <row r="104" customFormat="false" ht="15.75" hidden="false" customHeight="false" outlineLevel="0" collapsed="false">
      <c r="A104" s="230" t="n">
        <v>4415</v>
      </c>
      <c r="B104" s="236" t="s">
        <v>433</v>
      </c>
      <c r="C104" s="230" t="n">
        <v>4415</v>
      </c>
      <c r="G104" s="216" t="n">
        <v>5903</v>
      </c>
      <c r="H104" s="220" t="s">
        <v>434</v>
      </c>
      <c r="I104" s="221" t="n">
        <v>618966</v>
      </c>
      <c r="J104" s="221" t="n">
        <v>92845</v>
      </c>
      <c r="N104" s="207" t="n">
        <v>419</v>
      </c>
      <c r="O104" s="207" t="s">
        <v>435</v>
      </c>
    </row>
    <row r="105" customFormat="false" ht="15.75" hidden="false" customHeight="false" outlineLevel="0" collapsed="false">
      <c r="A105" s="230" t="n">
        <v>4418</v>
      </c>
      <c r="B105" s="236" t="s">
        <v>436</v>
      </c>
      <c r="C105" s="230" t="n">
        <v>4418</v>
      </c>
      <c r="G105" s="216" t="n">
        <v>5904</v>
      </c>
      <c r="H105" s="220" t="s">
        <v>437</v>
      </c>
      <c r="I105" s="221" t="n">
        <v>488061</v>
      </c>
      <c r="J105" s="221" t="n">
        <v>73209</v>
      </c>
      <c r="N105" s="207" t="n">
        <v>420</v>
      </c>
      <c r="O105" s="207" t="s">
        <v>438</v>
      </c>
    </row>
    <row r="106" customFormat="false" ht="15.75" hidden="false" customHeight="false" outlineLevel="0" collapsed="false">
      <c r="A106" s="230" t="n">
        <v>4429</v>
      </c>
      <c r="B106" s="233" t="s">
        <v>439</v>
      </c>
      <c r="C106" s="230" t="n">
        <v>4429</v>
      </c>
      <c r="G106" s="216" t="n">
        <v>5905</v>
      </c>
      <c r="H106" s="220" t="s">
        <v>440</v>
      </c>
      <c r="I106" s="221" t="n">
        <v>1077945</v>
      </c>
      <c r="J106" s="221" t="n">
        <v>161692</v>
      </c>
      <c r="N106" s="207" t="n">
        <v>423</v>
      </c>
      <c r="O106" s="207" t="s">
        <v>441</v>
      </c>
    </row>
    <row r="107" customFormat="false" ht="15.75" hidden="false" customHeight="false" outlineLevel="0" collapsed="false">
      <c r="A107" s="230" t="n">
        <v>4431</v>
      </c>
      <c r="B107" s="236" t="s">
        <v>442</v>
      </c>
      <c r="C107" s="230" t="n">
        <v>4431</v>
      </c>
      <c r="G107" s="216" t="n">
        <v>5906</v>
      </c>
      <c r="H107" s="220" t="s">
        <v>443</v>
      </c>
      <c r="I107" s="221" t="n">
        <v>335537</v>
      </c>
      <c r="J107" s="221" t="n">
        <v>50331</v>
      </c>
      <c r="N107" s="207" t="n">
        <v>424</v>
      </c>
      <c r="O107" s="207" t="s">
        <v>444</v>
      </c>
    </row>
    <row r="108" customFormat="false" ht="15.75" hidden="false" customHeight="false" outlineLevel="0" collapsed="false">
      <c r="A108" s="230" t="n">
        <v>4433</v>
      </c>
      <c r="B108" s="236" t="s">
        <v>445</v>
      </c>
      <c r="C108" s="230" t="n">
        <v>4433</v>
      </c>
      <c r="G108" s="216" t="n">
        <v>5907</v>
      </c>
      <c r="H108" s="220" t="s">
        <v>446</v>
      </c>
      <c r="I108" s="221" t="n">
        <v>245051</v>
      </c>
      <c r="J108" s="221" t="n">
        <v>36758</v>
      </c>
      <c r="N108" s="207" t="n">
        <v>425</v>
      </c>
      <c r="O108" s="207" t="s">
        <v>447</v>
      </c>
    </row>
    <row r="109" customFormat="false" ht="15.75" hidden="false" customHeight="false" outlineLevel="0" collapsed="false">
      <c r="A109" s="230" t="n">
        <v>4436</v>
      </c>
      <c r="B109" s="236" t="s">
        <v>448</v>
      </c>
      <c r="C109" s="230" t="n">
        <v>4436</v>
      </c>
      <c r="G109" s="216" t="n">
        <v>5995</v>
      </c>
      <c r="H109" s="234"/>
      <c r="I109" s="235"/>
      <c r="J109" s="221" t="n">
        <v>0</v>
      </c>
      <c r="N109" s="207" t="n">
        <v>426</v>
      </c>
      <c r="O109" s="207" t="s">
        <v>449</v>
      </c>
    </row>
    <row r="110" customFormat="false" ht="15.75" hidden="false" customHeight="false" outlineLevel="0" collapsed="false">
      <c r="A110" s="230" t="n">
        <v>4437</v>
      </c>
      <c r="B110" s="237" t="s">
        <v>450</v>
      </c>
      <c r="C110" s="230" t="n">
        <v>4437</v>
      </c>
      <c r="G110" s="216" t="n">
        <v>6000</v>
      </c>
      <c r="H110" s="220" t="s">
        <v>451</v>
      </c>
      <c r="I110" s="221"/>
      <c r="J110" s="221" t="n">
        <v>0</v>
      </c>
      <c r="N110" s="207" t="n">
        <v>427</v>
      </c>
      <c r="O110" s="207" t="s">
        <v>452</v>
      </c>
    </row>
    <row r="111" customFormat="false" ht="15.75" hidden="false" customHeight="false" outlineLevel="0" collapsed="false">
      <c r="A111" s="230" t="n">
        <v>4448</v>
      </c>
      <c r="B111" s="237" t="s">
        <v>453</v>
      </c>
      <c r="C111" s="230" t="n">
        <v>4448</v>
      </c>
      <c r="G111" s="216" t="n">
        <v>6001</v>
      </c>
      <c r="H111" s="220" t="s">
        <v>454</v>
      </c>
      <c r="I111" s="221" t="n">
        <v>179176</v>
      </c>
      <c r="J111" s="221" t="n">
        <v>26876</v>
      </c>
      <c r="N111" s="207" t="n">
        <v>429</v>
      </c>
      <c r="O111" s="207" t="s">
        <v>455</v>
      </c>
    </row>
    <row r="112" customFormat="false" ht="15.75" hidden="false" customHeight="false" outlineLevel="0" collapsed="false">
      <c r="A112" s="230" t="n">
        <v>4450</v>
      </c>
      <c r="B112" s="236" t="s">
        <v>456</v>
      </c>
      <c r="C112" s="230" t="n">
        <v>4450</v>
      </c>
      <c r="G112" s="216" t="n">
        <v>6002</v>
      </c>
      <c r="H112" s="220" t="s">
        <v>457</v>
      </c>
      <c r="I112" s="221" t="n">
        <v>78621</v>
      </c>
      <c r="J112" s="221" t="n">
        <v>11793</v>
      </c>
      <c r="N112" s="207" t="n">
        <v>430</v>
      </c>
      <c r="O112" s="207" t="s">
        <v>458</v>
      </c>
    </row>
    <row r="113" customFormat="false" ht="15.75" hidden="false" customHeight="false" outlineLevel="0" collapsed="false">
      <c r="A113" s="230" t="n">
        <v>4451</v>
      </c>
      <c r="B113" s="240" t="s">
        <v>459</v>
      </c>
      <c r="C113" s="230" t="n">
        <v>4451</v>
      </c>
      <c r="G113" s="216" t="n">
        <v>6003</v>
      </c>
      <c r="H113" s="220" t="s">
        <v>460</v>
      </c>
      <c r="I113" s="221" t="n">
        <v>878347</v>
      </c>
      <c r="J113" s="221" t="n">
        <v>131752</v>
      </c>
      <c r="N113" s="207" t="n">
        <v>431</v>
      </c>
      <c r="O113" s="207" t="s">
        <v>461</v>
      </c>
    </row>
    <row r="114" customFormat="false" ht="15.75" hidden="false" customHeight="false" outlineLevel="0" collapsed="false">
      <c r="A114" s="230" t="n">
        <v>4452</v>
      </c>
      <c r="B114" s="240" t="s">
        <v>462</v>
      </c>
      <c r="C114" s="230" t="n">
        <v>4452</v>
      </c>
      <c r="G114" s="216" t="n">
        <v>6004</v>
      </c>
      <c r="H114" s="220" t="s">
        <v>463</v>
      </c>
      <c r="I114" s="221" t="n">
        <v>148580</v>
      </c>
      <c r="J114" s="221" t="n">
        <v>22287</v>
      </c>
      <c r="N114" s="207" t="n">
        <v>432</v>
      </c>
      <c r="O114" s="207" t="s">
        <v>464</v>
      </c>
    </row>
    <row r="115" customFormat="false" ht="15.75" hidden="false" customHeight="false" outlineLevel="0" collapsed="false">
      <c r="A115" s="230" t="n">
        <v>4453</v>
      </c>
      <c r="B115" s="240" t="s">
        <v>465</v>
      </c>
      <c r="C115" s="230" t="n">
        <v>4453</v>
      </c>
      <c r="G115" s="216" t="n">
        <v>6005</v>
      </c>
      <c r="H115" s="220" t="s">
        <v>466</v>
      </c>
      <c r="I115" s="221" t="n">
        <v>967108</v>
      </c>
      <c r="J115" s="221" t="n">
        <v>145066</v>
      </c>
      <c r="N115" s="207" t="n">
        <v>433</v>
      </c>
      <c r="O115" s="207" t="s">
        <v>467</v>
      </c>
    </row>
    <row r="116" customFormat="false" ht="15.75" hidden="false" customHeight="false" outlineLevel="0" collapsed="false">
      <c r="A116" s="230" t="n">
        <v>4454</v>
      </c>
      <c r="B116" s="241" t="s">
        <v>468</v>
      </c>
      <c r="C116" s="230" t="n">
        <v>4454</v>
      </c>
      <c r="G116" s="216" t="n">
        <v>6006</v>
      </c>
      <c r="H116" s="220" t="s">
        <v>469</v>
      </c>
      <c r="I116" s="221" t="n">
        <v>146996</v>
      </c>
      <c r="J116" s="221" t="n">
        <v>22049</v>
      </c>
      <c r="N116" s="207" t="n">
        <v>436</v>
      </c>
      <c r="O116" s="207" t="s">
        <v>470</v>
      </c>
    </row>
    <row r="117" customFormat="false" ht="15.75" hidden="false" customHeight="false" outlineLevel="0" collapsed="false">
      <c r="A117" s="230" t="n">
        <v>4455</v>
      </c>
      <c r="B117" s="241" t="s">
        <v>471</v>
      </c>
      <c r="C117" s="230" t="n">
        <v>4455</v>
      </c>
      <c r="G117" s="216" t="n">
        <v>6007</v>
      </c>
      <c r="H117" s="220" t="s">
        <v>472</v>
      </c>
      <c r="I117" s="221" t="n">
        <v>61545</v>
      </c>
      <c r="J117" s="221" t="n">
        <v>9232</v>
      </c>
      <c r="N117" s="207" t="n">
        <v>437</v>
      </c>
      <c r="O117" s="207" t="s">
        <v>473</v>
      </c>
    </row>
    <row r="118" customFormat="false" ht="15.75" hidden="false" customHeight="false" outlineLevel="0" collapsed="false">
      <c r="A118" s="230" t="n">
        <v>4456</v>
      </c>
      <c r="B118" s="240" t="s">
        <v>474</v>
      </c>
      <c r="C118" s="230" t="n">
        <v>4456</v>
      </c>
      <c r="G118" s="216" t="n">
        <v>6008</v>
      </c>
      <c r="H118" s="220" t="s">
        <v>475</v>
      </c>
      <c r="I118" s="221" t="n">
        <v>109428</v>
      </c>
      <c r="J118" s="221" t="n">
        <v>16414</v>
      </c>
      <c r="N118" s="207" t="n">
        <v>438</v>
      </c>
      <c r="O118" s="207" t="s">
        <v>476</v>
      </c>
    </row>
    <row r="119" customFormat="false" ht="15.75" hidden="false" customHeight="false" outlineLevel="0" collapsed="false">
      <c r="A119" s="230" t="n">
        <v>4457</v>
      </c>
      <c r="B119" s="237" t="s">
        <v>477</v>
      </c>
      <c r="C119" s="230" t="n">
        <v>4457</v>
      </c>
      <c r="G119" s="216" t="n">
        <v>6009</v>
      </c>
      <c r="H119" s="220" t="s">
        <v>478</v>
      </c>
      <c r="I119" s="221" t="n">
        <v>72142</v>
      </c>
      <c r="J119" s="221" t="n">
        <v>10821</v>
      </c>
      <c r="N119" s="207" t="n">
        <v>442</v>
      </c>
      <c r="O119" s="207" t="s">
        <v>479</v>
      </c>
    </row>
    <row r="120" customFormat="false" ht="15.75" hidden="false" customHeight="false" outlineLevel="0" collapsed="false">
      <c r="A120" s="230" t="n">
        <v>4458</v>
      </c>
      <c r="B120" s="237" t="s">
        <v>480</v>
      </c>
      <c r="C120" s="230" t="n">
        <v>4458</v>
      </c>
      <c r="G120" s="216" t="n">
        <v>6095</v>
      </c>
      <c r="H120" s="234"/>
      <c r="I120" s="235"/>
      <c r="J120" s="221" t="n">
        <v>0</v>
      </c>
      <c r="N120" s="207" t="n">
        <v>447</v>
      </c>
      <c r="O120" s="207" t="s">
        <v>481</v>
      </c>
    </row>
    <row r="121" customFormat="false" ht="15.75" hidden="false" customHeight="false" outlineLevel="0" collapsed="false">
      <c r="A121" s="230" t="n">
        <v>4459</v>
      </c>
      <c r="B121" s="237" t="s">
        <v>482</v>
      </c>
      <c r="C121" s="230" t="n">
        <v>4459</v>
      </c>
      <c r="G121" s="216" t="n">
        <v>6100</v>
      </c>
      <c r="H121" s="220" t="s">
        <v>483</v>
      </c>
      <c r="I121" s="221"/>
      <c r="J121" s="221" t="n">
        <v>0</v>
      </c>
      <c r="N121" s="207" t="n">
        <v>448</v>
      </c>
      <c r="O121" s="207" t="s">
        <v>484</v>
      </c>
    </row>
    <row r="122" customFormat="false" ht="15.75" hidden="false" customHeight="false" outlineLevel="0" collapsed="false">
      <c r="A122" s="230" t="n">
        <v>4465</v>
      </c>
      <c r="B122" s="231" t="s">
        <v>485</v>
      </c>
      <c r="C122" s="230" t="n">
        <v>4465</v>
      </c>
      <c r="G122" s="216" t="n">
        <v>6101</v>
      </c>
      <c r="H122" s="242" t="s">
        <v>486</v>
      </c>
      <c r="I122" s="243" t="n">
        <v>32427</v>
      </c>
      <c r="J122" s="221" t="n">
        <v>4864</v>
      </c>
      <c r="N122" s="207" t="n">
        <v>450</v>
      </c>
      <c r="O122" s="207" t="s">
        <v>487</v>
      </c>
    </row>
    <row r="123" customFormat="false" ht="15.75" hidden="false" customHeight="false" outlineLevel="0" collapsed="false">
      <c r="A123" s="230" t="n">
        <v>4467</v>
      </c>
      <c r="B123" s="232" t="s">
        <v>488</v>
      </c>
      <c r="C123" s="230" t="n">
        <v>4467</v>
      </c>
      <c r="G123" s="216" t="n">
        <v>6102</v>
      </c>
      <c r="H123" s="242" t="s">
        <v>489</v>
      </c>
      <c r="I123" s="243" t="n">
        <v>108020</v>
      </c>
      <c r="J123" s="221" t="n">
        <v>16203</v>
      </c>
      <c r="N123" s="207" t="n">
        <v>451</v>
      </c>
      <c r="O123" s="207" t="s">
        <v>490</v>
      </c>
    </row>
    <row r="124" customFormat="false" ht="15.75" hidden="false" customHeight="false" outlineLevel="0" collapsed="false">
      <c r="A124" s="230" t="n">
        <v>4468</v>
      </c>
      <c r="B124" s="233" t="s">
        <v>491</v>
      </c>
      <c r="C124" s="230" t="n">
        <v>4468</v>
      </c>
      <c r="G124" s="216" t="n">
        <v>6103</v>
      </c>
      <c r="H124" s="242" t="s">
        <v>492</v>
      </c>
      <c r="I124" s="243" t="n">
        <v>820429</v>
      </c>
      <c r="J124" s="221" t="n">
        <v>123064</v>
      </c>
      <c r="N124" s="207" t="n">
        <v>452</v>
      </c>
      <c r="O124" s="207" t="s">
        <v>493</v>
      </c>
    </row>
    <row r="125" customFormat="false" ht="15.75" hidden="false" customHeight="false" outlineLevel="0" collapsed="false">
      <c r="A125" s="230" t="n">
        <v>4469</v>
      </c>
      <c r="B125" s="236" t="s">
        <v>494</v>
      </c>
      <c r="C125" s="230" t="n">
        <v>4469</v>
      </c>
      <c r="G125" s="216" t="n">
        <v>6104</v>
      </c>
      <c r="H125" s="242" t="s">
        <v>495</v>
      </c>
      <c r="I125" s="243" t="n">
        <v>440283</v>
      </c>
      <c r="J125" s="221" t="n">
        <v>66042</v>
      </c>
      <c r="N125" s="207" t="n">
        <v>453</v>
      </c>
      <c r="O125" s="207" t="s">
        <v>496</v>
      </c>
    </row>
    <row r="126" customFormat="false" ht="15.75" hidden="false" customHeight="false" outlineLevel="0" collapsed="false">
      <c r="A126" s="230" t="n">
        <v>5501</v>
      </c>
      <c r="B126" s="233" t="s">
        <v>497</v>
      </c>
      <c r="C126" s="230" t="n">
        <v>5501</v>
      </c>
      <c r="G126" s="216" t="n">
        <v>6105</v>
      </c>
      <c r="H126" s="242" t="s">
        <v>498</v>
      </c>
      <c r="I126" s="243" t="n">
        <v>490032</v>
      </c>
      <c r="J126" s="221" t="n">
        <v>73505</v>
      </c>
      <c r="N126" s="207" t="n">
        <v>454</v>
      </c>
      <c r="O126" s="207" t="s">
        <v>499</v>
      </c>
    </row>
    <row r="127" customFormat="false" ht="15.75" hidden="false" customHeight="false" outlineLevel="0" collapsed="false">
      <c r="A127" s="230" t="n">
        <v>5511</v>
      </c>
      <c r="B127" s="239" t="s">
        <v>500</v>
      </c>
      <c r="C127" s="230" t="n">
        <v>5511</v>
      </c>
      <c r="G127" s="216" t="n">
        <v>6106</v>
      </c>
      <c r="H127" s="242" t="s">
        <v>501</v>
      </c>
      <c r="I127" s="243" t="n">
        <v>510242</v>
      </c>
      <c r="J127" s="221" t="n">
        <v>76536</v>
      </c>
      <c r="N127" s="207" t="n">
        <v>455</v>
      </c>
      <c r="O127" s="207" t="s">
        <v>502</v>
      </c>
    </row>
    <row r="128" customFormat="false" ht="15.75" hidden="false" customHeight="false" outlineLevel="0" collapsed="false">
      <c r="A128" s="230" t="n">
        <v>5512</v>
      </c>
      <c r="B128" s="233" t="s">
        <v>503</v>
      </c>
      <c r="C128" s="230" t="n">
        <v>5512</v>
      </c>
      <c r="G128" s="216" t="n">
        <v>6107</v>
      </c>
      <c r="H128" s="242" t="s">
        <v>504</v>
      </c>
      <c r="I128" s="243" t="n">
        <v>222483</v>
      </c>
      <c r="J128" s="221" t="n">
        <v>33372</v>
      </c>
      <c r="N128" s="207" t="n">
        <v>456</v>
      </c>
      <c r="O128" s="207" t="s">
        <v>505</v>
      </c>
    </row>
    <row r="129" customFormat="false" ht="15.75" hidden="false" customHeight="false" outlineLevel="0" collapsed="false">
      <c r="A129" s="230" t="n">
        <v>5513</v>
      </c>
      <c r="B129" s="237" t="s">
        <v>506</v>
      </c>
      <c r="C129" s="230" t="n">
        <v>5513</v>
      </c>
      <c r="G129" s="216" t="n">
        <v>6108</v>
      </c>
      <c r="H129" s="242" t="s">
        <v>507</v>
      </c>
      <c r="I129" s="243" t="n">
        <v>167381</v>
      </c>
      <c r="J129" s="221" t="n">
        <v>25107</v>
      </c>
      <c r="N129" s="207" t="n">
        <v>457</v>
      </c>
      <c r="O129" s="207" t="s">
        <v>508</v>
      </c>
    </row>
    <row r="130" customFormat="false" ht="15.75" hidden="false" customHeight="false" outlineLevel="0" collapsed="false">
      <c r="A130" s="230" t="n">
        <v>5514</v>
      </c>
      <c r="B130" s="237" t="s">
        <v>509</v>
      </c>
      <c r="C130" s="230" t="n">
        <v>5514</v>
      </c>
      <c r="G130" s="216" t="n">
        <v>6195</v>
      </c>
      <c r="H130" s="234"/>
      <c r="I130" s="235"/>
      <c r="J130" s="221" t="n">
        <v>0</v>
      </c>
      <c r="N130" s="207" t="n">
        <v>458</v>
      </c>
      <c r="O130" s="207" t="s">
        <v>510</v>
      </c>
    </row>
    <row r="131" customFormat="false" ht="15.75" hidden="false" customHeight="false" outlineLevel="0" collapsed="false">
      <c r="A131" s="230" t="n">
        <v>5515</v>
      </c>
      <c r="B131" s="237" t="s">
        <v>511</v>
      </c>
      <c r="C131" s="230" t="n">
        <v>5515</v>
      </c>
      <c r="G131" s="216" t="n">
        <v>6200</v>
      </c>
      <c r="H131" s="242" t="s">
        <v>512</v>
      </c>
      <c r="I131" s="243"/>
      <c r="J131" s="221" t="n">
        <v>0</v>
      </c>
      <c r="N131" s="207" t="n">
        <v>459</v>
      </c>
      <c r="O131" s="207" t="s">
        <v>513</v>
      </c>
    </row>
    <row r="132" customFormat="false" ht="15.75" hidden="false" customHeight="false" outlineLevel="0" collapsed="false">
      <c r="A132" s="230" t="n">
        <v>5516</v>
      </c>
      <c r="B132" s="237" t="s">
        <v>514</v>
      </c>
      <c r="C132" s="230" t="n">
        <v>5516</v>
      </c>
      <c r="G132" s="216" t="n">
        <v>6201</v>
      </c>
      <c r="H132" s="220" t="s">
        <v>515</v>
      </c>
      <c r="I132" s="221" t="n">
        <v>431305</v>
      </c>
      <c r="J132" s="221" t="n">
        <v>64696</v>
      </c>
      <c r="N132" s="207" t="n">
        <v>465</v>
      </c>
      <c r="O132" s="207" t="s">
        <v>516</v>
      </c>
    </row>
    <row r="133" customFormat="false" ht="15.75" hidden="false" customHeight="false" outlineLevel="0" collapsed="false">
      <c r="A133" s="230" t="n">
        <v>5517</v>
      </c>
      <c r="B133" s="237" t="s">
        <v>517</v>
      </c>
      <c r="C133" s="230" t="n">
        <v>5517</v>
      </c>
      <c r="G133" s="216" t="n">
        <v>6202</v>
      </c>
      <c r="H133" s="220" t="s">
        <v>518</v>
      </c>
      <c r="I133" s="221" t="n">
        <v>261740</v>
      </c>
      <c r="J133" s="221" t="n">
        <v>39261</v>
      </c>
      <c r="N133" s="207" t="n">
        <v>467</v>
      </c>
      <c r="O133" s="207" t="s">
        <v>519</v>
      </c>
    </row>
    <row r="134" customFormat="false" ht="15.75" hidden="false" customHeight="false" outlineLevel="0" collapsed="false">
      <c r="A134" s="230" t="n">
        <v>5518</v>
      </c>
      <c r="B134" s="233" t="s">
        <v>520</v>
      </c>
      <c r="C134" s="230" t="n">
        <v>5518</v>
      </c>
      <c r="G134" s="216" t="n">
        <v>6203</v>
      </c>
      <c r="H134" s="220" t="s">
        <v>521</v>
      </c>
      <c r="I134" s="221" t="n">
        <v>136820</v>
      </c>
      <c r="J134" s="221" t="n">
        <v>20523</v>
      </c>
      <c r="N134" s="207" t="n">
        <v>468</v>
      </c>
      <c r="O134" s="207" t="s">
        <v>187</v>
      </c>
    </row>
    <row r="135" customFormat="false" ht="15.75" hidden="false" customHeight="false" outlineLevel="0" collapsed="false">
      <c r="A135" s="230" t="n">
        <v>5519</v>
      </c>
      <c r="B135" s="233" t="s">
        <v>522</v>
      </c>
      <c r="C135" s="230" t="n">
        <v>5519</v>
      </c>
      <c r="G135" s="216" t="n">
        <v>6204</v>
      </c>
      <c r="H135" s="220" t="s">
        <v>523</v>
      </c>
      <c r="I135" s="221" t="n">
        <v>260156</v>
      </c>
      <c r="J135" s="221" t="n">
        <v>39023</v>
      </c>
      <c r="N135" s="207" t="n">
        <v>469</v>
      </c>
      <c r="O135" s="207" t="s">
        <v>524</v>
      </c>
    </row>
    <row r="136" customFormat="false" ht="15.75" hidden="false" customHeight="false" outlineLevel="0" collapsed="false">
      <c r="A136" s="230" t="n">
        <v>5521</v>
      </c>
      <c r="B136" s="233" t="s">
        <v>525</v>
      </c>
      <c r="C136" s="230" t="n">
        <v>5521</v>
      </c>
      <c r="G136" s="216" t="n">
        <v>6205</v>
      </c>
      <c r="H136" s="220" t="s">
        <v>526</v>
      </c>
      <c r="I136" s="221" t="n">
        <v>183014</v>
      </c>
      <c r="J136" s="221" t="n">
        <v>27452</v>
      </c>
      <c r="N136" s="207" t="n">
        <v>501</v>
      </c>
      <c r="O136" s="207" t="s">
        <v>112</v>
      </c>
    </row>
    <row r="137" customFormat="false" ht="15.75" hidden="false" customHeight="false" outlineLevel="0" collapsed="false">
      <c r="A137" s="230" t="n">
        <v>5522</v>
      </c>
      <c r="B137" s="239" t="s">
        <v>527</v>
      </c>
      <c r="C137" s="230" t="n">
        <v>5522</v>
      </c>
      <c r="G137" s="216" t="n">
        <v>6206</v>
      </c>
      <c r="H137" s="220" t="s">
        <v>528</v>
      </c>
      <c r="I137" s="221" t="n">
        <v>66474</v>
      </c>
      <c r="J137" s="221" t="n">
        <v>9971</v>
      </c>
      <c r="N137" s="207" t="n">
        <v>511</v>
      </c>
      <c r="O137" s="207" t="s">
        <v>529</v>
      </c>
    </row>
    <row r="138" customFormat="false" ht="15.75" hidden="false" customHeight="false" outlineLevel="0" collapsed="false">
      <c r="A138" s="230" t="n">
        <v>5524</v>
      </c>
      <c r="B138" s="231" t="s">
        <v>530</v>
      </c>
      <c r="C138" s="230" t="n">
        <v>5524</v>
      </c>
      <c r="G138" s="216" t="n">
        <v>6207</v>
      </c>
      <c r="H138" s="220" t="s">
        <v>531</v>
      </c>
      <c r="I138" s="221" t="n">
        <v>658259</v>
      </c>
      <c r="J138" s="221" t="n">
        <v>98739</v>
      </c>
      <c r="N138" s="207" t="n">
        <v>512</v>
      </c>
      <c r="O138" s="207" t="s">
        <v>532</v>
      </c>
    </row>
    <row r="139" customFormat="false" ht="15.75" hidden="false" customHeight="false" outlineLevel="0" collapsed="false">
      <c r="A139" s="230" t="n">
        <v>5525</v>
      </c>
      <c r="B139" s="239" t="s">
        <v>533</v>
      </c>
      <c r="C139" s="230" t="n">
        <v>5525</v>
      </c>
      <c r="G139" s="216" t="n">
        <v>6208</v>
      </c>
      <c r="H139" s="220" t="s">
        <v>534</v>
      </c>
      <c r="I139" s="221" t="n">
        <v>104992</v>
      </c>
      <c r="J139" s="221" t="n">
        <v>15749</v>
      </c>
      <c r="N139" s="207" t="n">
        <v>513</v>
      </c>
      <c r="O139" s="207" t="s">
        <v>535</v>
      </c>
    </row>
    <row r="140" customFormat="false" ht="15.75" hidden="false" customHeight="false" outlineLevel="0" collapsed="false">
      <c r="A140" s="230" t="n">
        <v>5526</v>
      </c>
      <c r="B140" s="237" t="s">
        <v>536</v>
      </c>
      <c r="C140" s="230" t="n">
        <v>5526</v>
      </c>
      <c r="G140" s="216" t="n">
        <v>6209</v>
      </c>
      <c r="H140" s="220" t="s">
        <v>537</v>
      </c>
      <c r="I140" s="221" t="n">
        <v>909190</v>
      </c>
      <c r="J140" s="221" t="n">
        <v>136379</v>
      </c>
      <c r="N140" s="207" t="n">
        <v>514</v>
      </c>
      <c r="O140" s="207" t="s">
        <v>538</v>
      </c>
    </row>
    <row r="141" customFormat="false" ht="15.75" hidden="false" customHeight="false" outlineLevel="0" collapsed="false">
      <c r="A141" s="230" t="n">
        <v>5527</v>
      </c>
      <c r="B141" s="237" t="s">
        <v>539</v>
      </c>
      <c r="C141" s="230" t="n">
        <v>5527</v>
      </c>
      <c r="G141" s="216" t="n">
        <v>6210</v>
      </c>
      <c r="H141" s="220" t="s">
        <v>540</v>
      </c>
      <c r="I141" s="221" t="n">
        <v>113512</v>
      </c>
      <c r="J141" s="221" t="n">
        <v>17027</v>
      </c>
      <c r="N141" s="207" t="n">
        <v>515</v>
      </c>
      <c r="O141" s="207" t="s">
        <v>541</v>
      </c>
    </row>
    <row r="142" customFormat="false" ht="15.75" hidden="false" customHeight="false" outlineLevel="0" collapsed="false">
      <c r="A142" s="230" t="n">
        <v>5528</v>
      </c>
      <c r="B142" s="237" t="s">
        <v>542</v>
      </c>
      <c r="C142" s="230" t="n">
        <v>5528</v>
      </c>
      <c r="G142" s="216" t="n">
        <v>6211</v>
      </c>
      <c r="H142" s="220" t="s">
        <v>543</v>
      </c>
      <c r="I142" s="221" t="n">
        <v>124427</v>
      </c>
      <c r="J142" s="221" t="n">
        <v>18664</v>
      </c>
      <c r="N142" s="207" t="n">
        <v>516</v>
      </c>
      <c r="O142" s="207" t="s">
        <v>544</v>
      </c>
    </row>
    <row r="143" customFormat="false" ht="15.75" hidden="false" customHeight="false" outlineLevel="0" collapsed="false">
      <c r="A143" s="230" t="n">
        <v>5529</v>
      </c>
      <c r="B143" s="237" t="s">
        <v>545</v>
      </c>
      <c r="C143" s="230" t="n">
        <v>5529</v>
      </c>
      <c r="G143" s="216" t="n">
        <v>6295</v>
      </c>
      <c r="H143" s="234"/>
      <c r="I143" s="235"/>
      <c r="J143" s="221" t="n">
        <v>0</v>
      </c>
      <c r="N143" s="207" t="n">
        <v>517</v>
      </c>
      <c r="O143" s="207" t="s">
        <v>546</v>
      </c>
    </row>
    <row r="144" customFormat="false" ht="15.75" hidden="false" customHeight="false" outlineLevel="0" collapsed="false">
      <c r="A144" s="230" t="n">
        <v>5530</v>
      </c>
      <c r="B144" s="237" t="s">
        <v>547</v>
      </c>
      <c r="C144" s="230" t="n">
        <v>5530</v>
      </c>
      <c r="G144" s="216" t="n">
        <v>6300</v>
      </c>
      <c r="H144" s="220" t="s">
        <v>548</v>
      </c>
      <c r="I144" s="221"/>
      <c r="J144" s="221" t="n">
        <v>0</v>
      </c>
      <c r="N144" s="207" t="n">
        <v>518</v>
      </c>
      <c r="O144" s="207" t="s">
        <v>549</v>
      </c>
    </row>
    <row r="145" customFormat="false" ht="15.75" hidden="false" customHeight="false" outlineLevel="0" collapsed="false">
      <c r="A145" s="230" t="n">
        <v>5531</v>
      </c>
      <c r="B145" s="239" t="s">
        <v>550</v>
      </c>
      <c r="C145" s="230" t="n">
        <v>5531</v>
      </c>
      <c r="G145" s="216" t="n">
        <v>6301</v>
      </c>
      <c r="H145" s="220" t="s">
        <v>551</v>
      </c>
      <c r="I145" s="221" t="n">
        <v>96647</v>
      </c>
      <c r="J145" s="221" t="n">
        <v>14497</v>
      </c>
      <c r="N145" s="207" t="n">
        <v>519</v>
      </c>
      <c r="O145" s="207" t="s">
        <v>552</v>
      </c>
    </row>
    <row r="146" customFormat="false" ht="15.75" hidden="false" customHeight="false" outlineLevel="0" collapsed="false">
      <c r="A146" s="230" t="n">
        <v>5532</v>
      </c>
      <c r="B146" s="239" t="s">
        <v>553</v>
      </c>
      <c r="C146" s="230" t="n">
        <v>5532</v>
      </c>
      <c r="G146" s="216" t="n">
        <v>6302</v>
      </c>
      <c r="H146" s="220" t="s">
        <v>554</v>
      </c>
      <c r="I146" s="221" t="n">
        <v>194281</v>
      </c>
      <c r="J146" s="221" t="n">
        <v>29142</v>
      </c>
      <c r="N146" s="207" t="n">
        <v>521</v>
      </c>
      <c r="O146" s="207" t="s">
        <v>555</v>
      </c>
    </row>
    <row r="147" customFormat="false" ht="15.75" hidden="false" customHeight="false" outlineLevel="0" collapsed="false">
      <c r="A147" s="230" t="n">
        <v>5533</v>
      </c>
      <c r="B147" s="239" t="s">
        <v>556</v>
      </c>
      <c r="C147" s="230" t="n">
        <v>5533</v>
      </c>
      <c r="G147" s="216" t="n">
        <v>6303</v>
      </c>
      <c r="H147" s="220" t="s">
        <v>557</v>
      </c>
      <c r="I147" s="221" t="n">
        <v>247023</v>
      </c>
      <c r="J147" s="221" t="n">
        <v>37053</v>
      </c>
      <c r="N147" s="207" t="n">
        <v>522</v>
      </c>
      <c r="O147" s="207" t="s">
        <v>558</v>
      </c>
    </row>
    <row r="148" customFormat="false" ht="15.75" hidden="false" customHeight="false" outlineLevel="0" collapsed="false">
      <c r="A148" s="244" t="n">
        <v>5534</v>
      </c>
      <c r="B148" s="239" t="s">
        <v>559</v>
      </c>
      <c r="C148" s="244" t="n">
        <v>5534</v>
      </c>
      <c r="G148" s="216" t="n">
        <v>6304</v>
      </c>
      <c r="H148" s="220" t="s">
        <v>560</v>
      </c>
      <c r="I148" s="221" t="n">
        <v>758991</v>
      </c>
      <c r="J148" s="221" t="n">
        <v>113849</v>
      </c>
      <c r="N148" s="207" t="n">
        <v>524</v>
      </c>
      <c r="O148" s="207" t="s">
        <v>561</v>
      </c>
    </row>
    <row r="149" customFormat="false" ht="15.75" hidden="false" customHeight="false" outlineLevel="0" collapsed="false">
      <c r="A149" s="244" t="n">
        <v>5535</v>
      </c>
      <c r="B149" s="239" t="s">
        <v>562</v>
      </c>
      <c r="C149" s="244" t="n">
        <v>5535</v>
      </c>
      <c r="G149" s="216" t="n">
        <v>6305</v>
      </c>
      <c r="H149" s="220" t="s">
        <v>563</v>
      </c>
      <c r="I149" s="221" t="n">
        <v>147136</v>
      </c>
      <c r="J149" s="221" t="n">
        <v>22070</v>
      </c>
      <c r="N149" s="207" t="n">
        <v>525</v>
      </c>
      <c r="O149" s="207" t="s">
        <v>564</v>
      </c>
    </row>
    <row r="150" customFormat="false" ht="15.75" hidden="false" customHeight="false" outlineLevel="0" collapsed="false">
      <c r="A150" s="230" t="n">
        <v>5538</v>
      </c>
      <c r="B150" s="239" t="s">
        <v>565</v>
      </c>
      <c r="C150" s="230" t="n">
        <v>5538</v>
      </c>
      <c r="G150" s="216" t="n">
        <v>6306</v>
      </c>
      <c r="H150" s="220" t="s">
        <v>566</v>
      </c>
      <c r="I150" s="221" t="n">
        <v>2062164</v>
      </c>
      <c r="J150" s="221" t="n">
        <v>309325</v>
      </c>
      <c r="N150" s="207" t="n">
        <v>526</v>
      </c>
      <c r="O150" s="207" t="s">
        <v>567</v>
      </c>
    </row>
    <row r="151" customFormat="false" ht="15.75" hidden="false" customHeight="false" outlineLevel="0" collapsed="false">
      <c r="A151" s="230" t="n">
        <v>5540</v>
      </c>
      <c r="B151" s="239" t="s">
        <v>568</v>
      </c>
      <c r="C151" s="230" t="n">
        <v>5540</v>
      </c>
      <c r="G151" s="216" t="n">
        <v>6307</v>
      </c>
      <c r="H151" s="220" t="s">
        <v>569</v>
      </c>
      <c r="I151" s="221" t="n">
        <v>399511</v>
      </c>
      <c r="J151" s="221" t="n">
        <v>59927</v>
      </c>
      <c r="N151" s="207" t="n">
        <v>527</v>
      </c>
      <c r="O151" s="207" t="s">
        <v>570</v>
      </c>
    </row>
    <row r="152" customFormat="false" ht="15.75" hidden="false" customHeight="false" outlineLevel="0" collapsed="false">
      <c r="A152" s="230" t="n">
        <v>5541</v>
      </c>
      <c r="B152" s="239" t="s">
        <v>571</v>
      </c>
      <c r="C152" s="230" t="n">
        <v>5541</v>
      </c>
      <c r="G152" s="216" t="n">
        <v>6308</v>
      </c>
      <c r="H152" s="220" t="s">
        <v>572</v>
      </c>
      <c r="I152" s="221" t="n">
        <v>322510</v>
      </c>
      <c r="J152" s="221" t="n">
        <v>48377</v>
      </c>
      <c r="N152" s="207" t="n">
        <v>528</v>
      </c>
      <c r="O152" s="207" t="s">
        <v>573</v>
      </c>
    </row>
    <row r="153" customFormat="false" ht="15.75" hidden="false" customHeight="false" outlineLevel="0" collapsed="false">
      <c r="A153" s="230" t="n">
        <v>5545</v>
      </c>
      <c r="B153" s="239" t="s">
        <v>574</v>
      </c>
      <c r="C153" s="230" t="n">
        <v>5545</v>
      </c>
      <c r="G153" s="216" t="n">
        <v>6309</v>
      </c>
      <c r="H153" s="220" t="s">
        <v>575</v>
      </c>
      <c r="I153" s="221" t="n">
        <v>439262</v>
      </c>
      <c r="J153" s="221" t="n">
        <v>65889</v>
      </c>
      <c r="N153" s="207" t="n">
        <v>529</v>
      </c>
      <c r="O153" s="207" t="s">
        <v>576</v>
      </c>
    </row>
    <row r="154" customFormat="false" ht="15.75" hidden="false" customHeight="false" outlineLevel="0" collapsed="false">
      <c r="A154" s="230" t="n">
        <v>5546</v>
      </c>
      <c r="B154" s="239" t="s">
        <v>577</v>
      </c>
      <c r="C154" s="230" t="n">
        <v>5546</v>
      </c>
      <c r="G154" s="216" t="n">
        <v>6310</v>
      </c>
      <c r="H154" s="220" t="s">
        <v>578</v>
      </c>
      <c r="I154" s="221" t="n">
        <v>654245</v>
      </c>
      <c r="J154" s="221" t="n">
        <v>98137</v>
      </c>
      <c r="N154" s="207" t="n">
        <v>530</v>
      </c>
      <c r="O154" s="207" t="s">
        <v>579</v>
      </c>
    </row>
    <row r="155" customFormat="false" ht="15.75" hidden="false" customHeight="false" outlineLevel="0" collapsed="false">
      <c r="A155" s="230" t="n">
        <v>5547</v>
      </c>
      <c r="B155" s="239" t="s">
        <v>580</v>
      </c>
      <c r="C155" s="230" t="n">
        <v>5547</v>
      </c>
      <c r="G155" s="216" t="n">
        <v>6311</v>
      </c>
      <c r="H155" s="220" t="s">
        <v>581</v>
      </c>
      <c r="I155" s="221" t="n">
        <v>118301</v>
      </c>
      <c r="J155" s="221" t="n">
        <v>17745</v>
      </c>
      <c r="N155" s="207" t="n">
        <v>531</v>
      </c>
      <c r="O155" s="207" t="s">
        <v>582</v>
      </c>
    </row>
    <row r="156" customFormat="false" ht="15.75" hidden="false" customHeight="false" outlineLevel="0" collapsed="false">
      <c r="A156" s="230" t="n">
        <v>5548</v>
      </c>
      <c r="B156" s="239" t="s">
        <v>583</v>
      </c>
      <c r="C156" s="230" t="n">
        <v>5548</v>
      </c>
      <c r="G156" s="216" t="n">
        <v>6312</v>
      </c>
      <c r="H156" s="220" t="s">
        <v>584</v>
      </c>
      <c r="I156" s="221" t="n">
        <v>138475</v>
      </c>
      <c r="J156" s="221" t="n">
        <v>20771</v>
      </c>
      <c r="N156" s="207" t="n">
        <v>532</v>
      </c>
      <c r="O156" s="207" t="s">
        <v>585</v>
      </c>
    </row>
    <row r="157" customFormat="false" ht="15.75" hidden="false" customHeight="false" outlineLevel="0" collapsed="false">
      <c r="A157" s="230" t="n">
        <v>5550</v>
      </c>
      <c r="B157" s="239" t="s">
        <v>586</v>
      </c>
      <c r="C157" s="230" t="n">
        <v>5550</v>
      </c>
      <c r="G157" s="216" t="n">
        <v>6395</v>
      </c>
      <c r="H157" s="234"/>
      <c r="I157" s="235"/>
      <c r="J157" s="221" t="n">
        <v>0</v>
      </c>
      <c r="N157" s="207" t="n">
        <v>533</v>
      </c>
      <c r="O157" s="207" t="s">
        <v>587</v>
      </c>
    </row>
    <row r="158" customFormat="false" ht="15.75" hidden="false" customHeight="false" outlineLevel="0" collapsed="false">
      <c r="A158" s="230" t="n">
        <v>5551</v>
      </c>
      <c r="B158" s="239" t="s">
        <v>588</v>
      </c>
      <c r="C158" s="230" t="n">
        <v>5551</v>
      </c>
      <c r="G158" s="216" t="n">
        <v>6400</v>
      </c>
      <c r="H158" s="220" t="s">
        <v>589</v>
      </c>
      <c r="I158" s="221"/>
      <c r="J158" s="221" t="n">
        <v>0</v>
      </c>
      <c r="N158" s="207" t="n">
        <v>534</v>
      </c>
      <c r="O158" s="207" t="s">
        <v>590</v>
      </c>
    </row>
    <row r="159" customFormat="false" ht="15.75" hidden="false" customHeight="false" outlineLevel="0" collapsed="false">
      <c r="A159" s="230" t="n">
        <v>5553</v>
      </c>
      <c r="B159" s="239" t="s">
        <v>591</v>
      </c>
      <c r="C159" s="230" t="n">
        <v>5553</v>
      </c>
      <c r="G159" s="216" t="n">
        <v>6401</v>
      </c>
      <c r="H159" s="220" t="s">
        <v>592</v>
      </c>
      <c r="I159" s="221" t="n">
        <v>183190</v>
      </c>
      <c r="J159" s="221" t="n">
        <v>27479</v>
      </c>
      <c r="N159" s="207" t="n">
        <v>535</v>
      </c>
      <c r="O159" s="207" t="s">
        <v>593</v>
      </c>
    </row>
    <row r="160" customFormat="false" ht="15.75" hidden="false" customHeight="false" outlineLevel="0" collapsed="false">
      <c r="A160" s="230" t="n">
        <v>5554</v>
      </c>
      <c r="B160" s="239" t="s">
        <v>594</v>
      </c>
      <c r="C160" s="230" t="n">
        <v>5554</v>
      </c>
      <c r="G160" s="216" t="n">
        <v>6402</v>
      </c>
      <c r="H160" s="220" t="s">
        <v>595</v>
      </c>
      <c r="I160" s="221" t="n">
        <v>109569</v>
      </c>
      <c r="J160" s="221" t="n">
        <v>16435</v>
      </c>
      <c r="N160" s="207" t="n">
        <v>536</v>
      </c>
      <c r="O160" s="207" t="s">
        <v>596</v>
      </c>
    </row>
    <row r="161" customFormat="false" ht="15.75" hidden="false" customHeight="false" outlineLevel="0" collapsed="false">
      <c r="A161" s="230" t="n">
        <v>5556</v>
      </c>
      <c r="B161" s="236" t="s">
        <v>597</v>
      </c>
      <c r="C161" s="230" t="n">
        <v>5556</v>
      </c>
      <c r="G161" s="216" t="n">
        <v>6403</v>
      </c>
      <c r="H161" s="220" t="s">
        <v>598</v>
      </c>
      <c r="I161" s="221" t="n">
        <v>65206</v>
      </c>
      <c r="J161" s="221" t="n">
        <v>9781</v>
      </c>
      <c r="N161" s="207" t="n">
        <v>537</v>
      </c>
      <c r="O161" s="207" t="s">
        <v>599</v>
      </c>
    </row>
    <row r="162" customFormat="false" ht="15.75" hidden="false" customHeight="false" outlineLevel="0" collapsed="false">
      <c r="A162" s="230" t="n">
        <v>5561</v>
      </c>
      <c r="B162" s="245" t="s">
        <v>600</v>
      </c>
      <c r="C162" s="230" t="n">
        <v>5561</v>
      </c>
      <c r="G162" s="216" t="n">
        <v>6404</v>
      </c>
      <c r="H162" s="220" t="s">
        <v>601</v>
      </c>
      <c r="I162" s="221" t="n">
        <v>1091148</v>
      </c>
      <c r="J162" s="221" t="n">
        <v>163672</v>
      </c>
      <c r="N162" s="207" t="n">
        <v>538</v>
      </c>
      <c r="O162" s="207" t="s">
        <v>602</v>
      </c>
    </row>
    <row r="163" customFormat="false" ht="15.75" hidden="false" customHeight="false" outlineLevel="0" collapsed="false">
      <c r="A163" s="230" t="n">
        <v>5562</v>
      </c>
      <c r="B163" s="245" t="s">
        <v>603</v>
      </c>
      <c r="C163" s="230" t="n">
        <v>5562</v>
      </c>
      <c r="G163" s="246" t="n">
        <v>6405</v>
      </c>
      <c r="H163" s="220" t="s">
        <v>604</v>
      </c>
      <c r="I163" s="221" t="n">
        <v>362120</v>
      </c>
      <c r="J163" s="221" t="n">
        <v>54318</v>
      </c>
      <c r="N163" s="207" t="n">
        <v>540</v>
      </c>
      <c r="O163" s="207" t="s">
        <v>605</v>
      </c>
    </row>
    <row r="164" customFormat="false" ht="15.75" hidden="false" customHeight="false" outlineLevel="0" collapsed="false">
      <c r="A164" s="230" t="n">
        <v>5588</v>
      </c>
      <c r="B164" s="233" t="s">
        <v>606</v>
      </c>
      <c r="C164" s="230" t="n">
        <v>5588</v>
      </c>
      <c r="G164" s="216" t="n">
        <v>6406</v>
      </c>
      <c r="H164" s="220" t="s">
        <v>607</v>
      </c>
      <c r="I164" s="221" t="n">
        <v>168297</v>
      </c>
      <c r="J164" s="221" t="n">
        <v>25245</v>
      </c>
      <c r="N164" s="207" t="n">
        <v>541</v>
      </c>
      <c r="O164" s="207" t="s">
        <v>608</v>
      </c>
    </row>
    <row r="165" customFormat="false" ht="15.75" hidden="false" customHeight="false" outlineLevel="0" collapsed="false">
      <c r="A165" s="230" t="n">
        <v>5589</v>
      </c>
      <c r="B165" s="233" t="s">
        <v>609</v>
      </c>
      <c r="C165" s="230" t="n">
        <v>5589</v>
      </c>
      <c r="G165" s="216" t="n">
        <v>6495</v>
      </c>
      <c r="H165" s="234"/>
      <c r="I165" s="235"/>
      <c r="J165" s="221" t="n">
        <v>0</v>
      </c>
      <c r="N165" s="207" t="n">
        <v>542</v>
      </c>
      <c r="O165" s="207" t="s">
        <v>610</v>
      </c>
    </row>
    <row r="166" customFormat="false" ht="15.75" hidden="false" customHeight="false" outlineLevel="0" collapsed="false">
      <c r="A166" s="230" t="n">
        <v>6601</v>
      </c>
      <c r="B166" s="233" t="s">
        <v>611</v>
      </c>
      <c r="C166" s="230" t="n">
        <v>6601</v>
      </c>
      <c r="G166" s="216" t="n">
        <v>6500</v>
      </c>
      <c r="H166" s="220" t="s">
        <v>612</v>
      </c>
      <c r="I166" s="221"/>
      <c r="J166" s="221" t="n">
        <v>0</v>
      </c>
      <c r="N166" s="207" t="n">
        <v>543</v>
      </c>
      <c r="O166" s="207" t="s">
        <v>613</v>
      </c>
    </row>
    <row r="167" customFormat="false" ht="15.75" hidden="false" customHeight="false" outlineLevel="0" collapsed="false">
      <c r="A167" s="230" t="n">
        <v>6602</v>
      </c>
      <c r="B167" s="236" t="s">
        <v>614</v>
      </c>
      <c r="C167" s="230" t="n">
        <v>6602</v>
      </c>
      <c r="G167" s="216" t="n">
        <v>6501</v>
      </c>
      <c r="H167" s="220" t="s">
        <v>615</v>
      </c>
      <c r="I167" s="221" t="n">
        <v>197942</v>
      </c>
      <c r="J167" s="221" t="n">
        <v>29691</v>
      </c>
      <c r="N167" s="207" t="n">
        <v>544</v>
      </c>
      <c r="O167" s="207" t="s">
        <v>616</v>
      </c>
    </row>
    <row r="168" customFormat="false" ht="15.75" hidden="false" customHeight="false" outlineLevel="0" collapsed="false">
      <c r="A168" s="230" t="n">
        <v>6603</v>
      </c>
      <c r="B168" s="236" t="s">
        <v>617</v>
      </c>
      <c r="C168" s="230" t="n">
        <v>6603</v>
      </c>
      <c r="G168" s="216" t="n">
        <v>6502</v>
      </c>
      <c r="H168" s="220" t="s">
        <v>618</v>
      </c>
      <c r="I168" s="221" t="n">
        <v>292372</v>
      </c>
      <c r="J168" s="221" t="n">
        <v>43856</v>
      </c>
      <c r="N168" s="207" t="n">
        <v>545</v>
      </c>
      <c r="O168" s="207" t="s">
        <v>619</v>
      </c>
    </row>
    <row r="169" customFormat="false" ht="15.75" hidden="false" customHeight="false" outlineLevel="0" collapsed="false">
      <c r="A169" s="230" t="n">
        <v>6604</v>
      </c>
      <c r="B169" s="236" t="s">
        <v>620</v>
      </c>
      <c r="C169" s="230" t="n">
        <v>6604</v>
      </c>
      <c r="G169" s="216" t="n">
        <v>6503</v>
      </c>
      <c r="H169" s="220" t="s">
        <v>621</v>
      </c>
      <c r="I169" s="221" t="n">
        <v>489293</v>
      </c>
      <c r="J169" s="221" t="n">
        <v>73394</v>
      </c>
      <c r="N169" s="207" t="n">
        <v>546</v>
      </c>
      <c r="O169" s="207" t="s">
        <v>622</v>
      </c>
    </row>
    <row r="170" customFormat="false" ht="15.75" hidden="false" customHeight="false" outlineLevel="0" collapsed="false">
      <c r="A170" s="230" t="n">
        <v>6605</v>
      </c>
      <c r="B170" s="236" t="s">
        <v>623</v>
      </c>
      <c r="C170" s="230" t="n">
        <v>6605</v>
      </c>
      <c r="G170" s="216" t="n">
        <v>6504</v>
      </c>
      <c r="H170" s="220" t="s">
        <v>624</v>
      </c>
      <c r="I170" s="221" t="n">
        <v>309624</v>
      </c>
      <c r="J170" s="221" t="n">
        <v>46444</v>
      </c>
      <c r="N170" s="207" t="n">
        <v>547</v>
      </c>
      <c r="O170" s="207" t="s">
        <v>625</v>
      </c>
    </row>
    <row r="171" customFormat="false" ht="15.75" hidden="false" customHeight="false" outlineLevel="0" collapsed="false">
      <c r="A171" s="244" t="n">
        <v>6606</v>
      </c>
      <c r="B171" s="233" t="s">
        <v>626</v>
      </c>
      <c r="C171" s="244" t="n">
        <v>6606</v>
      </c>
      <c r="G171" s="216" t="n">
        <v>6505</v>
      </c>
      <c r="H171" s="220" t="s">
        <v>627</v>
      </c>
      <c r="I171" s="221" t="n">
        <v>178402</v>
      </c>
      <c r="J171" s="221" t="n">
        <v>26760</v>
      </c>
      <c r="N171" s="207" t="n">
        <v>548</v>
      </c>
      <c r="O171" s="207" t="s">
        <v>628</v>
      </c>
    </row>
    <row r="172" customFormat="false" ht="15.75" hidden="false" customHeight="false" outlineLevel="0" collapsed="false">
      <c r="A172" s="230" t="n">
        <v>6618</v>
      </c>
      <c r="B172" s="233" t="s">
        <v>629</v>
      </c>
      <c r="C172" s="230" t="n">
        <v>6618</v>
      </c>
      <c r="G172" s="246" t="n">
        <v>6506</v>
      </c>
      <c r="H172" s="220" t="s">
        <v>630</v>
      </c>
      <c r="I172" s="221" t="n">
        <v>453451</v>
      </c>
      <c r="J172" s="221" t="n">
        <v>68018</v>
      </c>
      <c r="N172" s="207" t="n">
        <v>549</v>
      </c>
      <c r="O172" s="207" t="s">
        <v>631</v>
      </c>
    </row>
    <row r="173" customFormat="false" ht="15.75" hidden="false" customHeight="false" outlineLevel="0" collapsed="false">
      <c r="A173" s="230" t="n">
        <v>6619</v>
      </c>
      <c r="B173" s="236" t="s">
        <v>632</v>
      </c>
      <c r="C173" s="230" t="n">
        <v>6619</v>
      </c>
      <c r="G173" s="216" t="n">
        <v>6507</v>
      </c>
      <c r="H173" s="220" t="s">
        <v>633</v>
      </c>
      <c r="I173" s="221" t="n">
        <v>227447</v>
      </c>
      <c r="J173" s="221" t="n">
        <v>34117</v>
      </c>
      <c r="N173" s="207" t="n">
        <v>550</v>
      </c>
      <c r="O173" s="207" t="s">
        <v>634</v>
      </c>
    </row>
    <row r="174" customFormat="false" ht="15.75" hidden="false" customHeight="false" outlineLevel="0" collapsed="false">
      <c r="A174" s="230" t="n">
        <v>6621</v>
      </c>
      <c r="B174" s="233" t="s">
        <v>635</v>
      </c>
      <c r="C174" s="230" t="n">
        <v>6621</v>
      </c>
      <c r="G174" s="216" t="n">
        <v>6508</v>
      </c>
      <c r="H174" s="220" t="s">
        <v>636</v>
      </c>
      <c r="I174" s="221" t="n">
        <v>1140686</v>
      </c>
      <c r="J174" s="221" t="n">
        <v>171103</v>
      </c>
      <c r="N174" s="207" t="n">
        <v>551</v>
      </c>
      <c r="O174" s="207" t="s">
        <v>637</v>
      </c>
    </row>
    <row r="175" customFormat="false" ht="15.75" hidden="false" customHeight="false" outlineLevel="0" collapsed="false">
      <c r="A175" s="230" t="n">
        <v>6622</v>
      </c>
      <c r="B175" s="236" t="s">
        <v>638</v>
      </c>
      <c r="C175" s="230" t="n">
        <v>6622</v>
      </c>
      <c r="G175" s="216" t="n">
        <v>6509</v>
      </c>
      <c r="H175" s="220" t="s">
        <v>639</v>
      </c>
      <c r="I175" s="221" t="n">
        <v>152840</v>
      </c>
      <c r="J175" s="221" t="n">
        <v>22926</v>
      </c>
      <c r="N175" s="207" t="n">
        <v>552</v>
      </c>
      <c r="O175" s="207" t="s">
        <v>640</v>
      </c>
    </row>
    <row r="176" customFormat="false" ht="15.75" hidden="false" customHeight="false" outlineLevel="0" collapsed="false">
      <c r="A176" s="230" t="n">
        <v>6623</v>
      </c>
      <c r="B176" s="236" t="s">
        <v>641</v>
      </c>
      <c r="C176" s="230" t="n">
        <v>6623</v>
      </c>
      <c r="G176" s="216" t="n">
        <v>6510</v>
      </c>
      <c r="H176" s="220" t="s">
        <v>642</v>
      </c>
      <c r="I176" s="221" t="n">
        <v>718078</v>
      </c>
      <c r="J176" s="221" t="n">
        <v>107712</v>
      </c>
      <c r="N176" s="207" t="n">
        <v>553</v>
      </c>
      <c r="O176" s="207" t="s">
        <v>643</v>
      </c>
    </row>
    <row r="177" customFormat="false" ht="15.75" hidden="false" customHeight="false" outlineLevel="0" collapsed="false">
      <c r="A177" s="230" t="n">
        <v>6624</v>
      </c>
      <c r="B177" s="236" t="s">
        <v>644</v>
      </c>
      <c r="C177" s="230" t="n">
        <v>6624</v>
      </c>
      <c r="G177" s="216" t="n">
        <v>6511</v>
      </c>
      <c r="H177" s="220" t="s">
        <v>645</v>
      </c>
      <c r="I177" s="221" t="n">
        <v>285823</v>
      </c>
      <c r="J177" s="221" t="n">
        <v>42873</v>
      </c>
      <c r="N177" s="207" t="n">
        <v>554</v>
      </c>
      <c r="O177" s="207" t="s">
        <v>646</v>
      </c>
    </row>
    <row r="178" customFormat="false" ht="15.75" hidden="false" customHeight="false" outlineLevel="0" collapsed="false">
      <c r="A178" s="230" t="n">
        <v>6625</v>
      </c>
      <c r="B178" s="237" t="s">
        <v>647</v>
      </c>
      <c r="C178" s="230" t="n">
        <v>6625</v>
      </c>
      <c r="G178" s="216" t="n">
        <v>6595</v>
      </c>
      <c r="H178" s="234"/>
      <c r="I178" s="235"/>
      <c r="J178" s="221" t="n">
        <v>0</v>
      </c>
      <c r="N178" s="207" t="n">
        <v>556</v>
      </c>
      <c r="O178" s="207" t="s">
        <v>648</v>
      </c>
    </row>
    <row r="179" customFormat="false" ht="15.75" hidden="false" customHeight="false" outlineLevel="0" collapsed="false">
      <c r="A179" s="230" t="n">
        <v>6626</v>
      </c>
      <c r="B179" s="237" t="s">
        <v>649</v>
      </c>
      <c r="C179" s="230" t="n">
        <v>6626</v>
      </c>
      <c r="G179" s="216" t="n">
        <v>6600</v>
      </c>
      <c r="H179" s="220" t="s">
        <v>650</v>
      </c>
      <c r="I179" s="221"/>
      <c r="J179" s="221" t="n">
        <v>0</v>
      </c>
      <c r="N179" s="207" t="n">
        <v>558</v>
      </c>
      <c r="O179" s="207" t="s">
        <v>187</v>
      </c>
    </row>
    <row r="180" customFormat="false" ht="15.75" hidden="false" customHeight="false" outlineLevel="0" collapsed="false">
      <c r="A180" s="230" t="n">
        <v>6627</v>
      </c>
      <c r="B180" s="237" t="s">
        <v>651</v>
      </c>
      <c r="C180" s="230" t="n">
        <v>6627</v>
      </c>
      <c r="G180" s="216" t="n">
        <v>6601</v>
      </c>
      <c r="H180" s="220" t="s">
        <v>652</v>
      </c>
      <c r="I180" s="221" t="n">
        <v>1330214</v>
      </c>
      <c r="J180" s="221" t="n">
        <v>199532</v>
      </c>
      <c r="N180" s="207" t="n">
        <v>559</v>
      </c>
      <c r="O180" s="207" t="s">
        <v>653</v>
      </c>
    </row>
    <row r="181" customFormat="false" ht="15.75" hidden="false" customHeight="false" outlineLevel="0" collapsed="false">
      <c r="A181" s="230" t="n">
        <v>6628</v>
      </c>
      <c r="B181" s="237" t="s">
        <v>654</v>
      </c>
      <c r="C181" s="230" t="n">
        <v>6628</v>
      </c>
      <c r="G181" s="216" t="n">
        <v>6602</v>
      </c>
      <c r="H181" s="220" t="s">
        <v>655</v>
      </c>
      <c r="I181" s="221" t="n">
        <v>162910</v>
      </c>
      <c r="J181" s="221" t="n">
        <v>24437</v>
      </c>
      <c r="N181" s="207" t="n">
        <v>561</v>
      </c>
      <c r="O181" s="207" t="s">
        <v>656</v>
      </c>
    </row>
    <row r="182" customFormat="false" ht="15.75" hidden="false" customHeight="false" outlineLevel="0" collapsed="false">
      <c r="A182" s="230" t="n">
        <v>6629</v>
      </c>
      <c r="B182" s="245" t="s">
        <v>657</v>
      </c>
      <c r="C182" s="230" t="n">
        <v>6629</v>
      </c>
      <c r="G182" s="216" t="n">
        <v>6603</v>
      </c>
      <c r="H182" s="220" t="s">
        <v>658</v>
      </c>
      <c r="I182" s="221" t="n">
        <v>282584</v>
      </c>
      <c r="J182" s="221" t="n">
        <v>42388</v>
      </c>
      <c r="N182" s="207" t="n">
        <v>562</v>
      </c>
      <c r="O182" s="207" t="s">
        <v>659</v>
      </c>
    </row>
    <row r="183" customFormat="false" ht="15.75" hidden="false" customHeight="false" outlineLevel="0" collapsed="false">
      <c r="A183" s="230" t="n">
        <v>7701</v>
      </c>
      <c r="B183" s="233" t="s">
        <v>660</v>
      </c>
      <c r="C183" s="230" t="n">
        <v>7701</v>
      </c>
      <c r="G183" s="216" t="n">
        <v>6604</v>
      </c>
      <c r="H183" s="220" t="s">
        <v>661</v>
      </c>
      <c r="I183" s="221" t="n">
        <v>1346691</v>
      </c>
      <c r="J183" s="221" t="n">
        <v>202004</v>
      </c>
      <c r="N183" s="207" t="n">
        <v>588</v>
      </c>
      <c r="O183" s="207" t="s">
        <v>187</v>
      </c>
    </row>
    <row r="184" customFormat="false" ht="15.75" hidden="false" customHeight="false" outlineLevel="0" collapsed="false">
      <c r="A184" s="230" t="n">
        <v>7708</v>
      </c>
      <c r="B184" s="233" t="s">
        <v>662</v>
      </c>
      <c r="C184" s="230" t="n">
        <v>7708</v>
      </c>
      <c r="G184" s="216" t="n">
        <v>6605</v>
      </c>
      <c r="H184" s="220" t="s">
        <v>663</v>
      </c>
      <c r="I184" s="221" t="n">
        <v>216814</v>
      </c>
      <c r="J184" s="221" t="n">
        <v>32522</v>
      </c>
      <c r="N184" s="207" t="n">
        <v>589</v>
      </c>
      <c r="O184" s="207" t="s">
        <v>653</v>
      </c>
    </row>
    <row r="185" customFormat="false" ht="15.75" hidden="false" customHeight="false" outlineLevel="0" collapsed="false">
      <c r="A185" s="230" t="n">
        <v>7711</v>
      </c>
      <c r="B185" s="233" t="s">
        <v>664</v>
      </c>
      <c r="C185" s="230" t="n">
        <v>7711</v>
      </c>
      <c r="G185" s="216" t="n">
        <v>6606</v>
      </c>
      <c r="H185" s="220" t="s">
        <v>665</v>
      </c>
      <c r="I185" s="221" t="n">
        <v>115660</v>
      </c>
      <c r="J185" s="221" t="n">
        <v>17349</v>
      </c>
      <c r="N185" s="207" t="n">
        <v>601</v>
      </c>
      <c r="O185" s="207" t="s">
        <v>666</v>
      </c>
    </row>
    <row r="186" customFormat="false" ht="15.75" hidden="false" customHeight="false" outlineLevel="0" collapsed="false">
      <c r="A186" s="230" t="n">
        <v>7712</v>
      </c>
      <c r="B186" s="233" t="s">
        <v>667</v>
      </c>
      <c r="C186" s="230" t="n">
        <v>7712</v>
      </c>
      <c r="G186" s="216" t="n">
        <v>6607</v>
      </c>
      <c r="H186" s="220" t="s">
        <v>668</v>
      </c>
      <c r="I186" s="221" t="n">
        <v>409968</v>
      </c>
      <c r="J186" s="221" t="n">
        <v>61495</v>
      </c>
      <c r="N186" s="207" t="n">
        <v>602</v>
      </c>
      <c r="O186" s="207" t="s">
        <v>669</v>
      </c>
    </row>
    <row r="187" customFormat="false" ht="15.75" hidden="false" customHeight="false" outlineLevel="0" collapsed="false">
      <c r="A187" s="230" t="n">
        <v>7713</v>
      </c>
      <c r="B187" s="232" t="s">
        <v>670</v>
      </c>
      <c r="C187" s="230" t="n">
        <v>7713</v>
      </c>
      <c r="G187" s="216" t="n">
        <v>6608</v>
      </c>
      <c r="H187" s="220" t="s">
        <v>671</v>
      </c>
      <c r="I187" s="221" t="n">
        <v>135729</v>
      </c>
      <c r="J187" s="221" t="n">
        <v>20359</v>
      </c>
      <c r="N187" s="207" t="n">
        <v>603</v>
      </c>
      <c r="O187" s="207" t="s">
        <v>672</v>
      </c>
    </row>
    <row r="188" customFormat="false" ht="15.75" hidden="false" customHeight="false" outlineLevel="0" collapsed="false">
      <c r="A188" s="230" t="n">
        <v>7714</v>
      </c>
      <c r="B188" s="232" t="s">
        <v>673</v>
      </c>
      <c r="C188" s="230" t="n">
        <v>7714</v>
      </c>
      <c r="G188" s="216" t="n">
        <v>6609</v>
      </c>
      <c r="H188" s="220" t="s">
        <v>674</v>
      </c>
      <c r="I188" s="221" t="n">
        <v>1700643</v>
      </c>
      <c r="J188" s="221" t="n">
        <v>255096</v>
      </c>
      <c r="N188" s="207" t="n">
        <v>604</v>
      </c>
      <c r="O188" s="207" t="s">
        <v>675</v>
      </c>
    </row>
    <row r="189" customFormat="false" ht="15.75" hidden="false" customHeight="false" outlineLevel="0" collapsed="false">
      <c r="A189" s="230" t="n">
        <v>7718</v>
      </c>
      <c r="B189" s="233" t="s">
        <v>676</v>
      </c>
      <c r="C189" s="230" t="n">
        <v>7718</v>
      </c>
      <c r="G189" s="216" t="n">
        <v>6610</v>
      </c>
      <c r="H189" s="220" t="s">
        <v>677</v>
      </c>
      <c r="I189" s="221" t="n">
        <v>561893</v>
      </c>
      <c r="J189" s="221" t="n">
        <v>84284</v>
      </c>
      <c r="N189" s="207" t="n">
        <v>605</v>
      </c>
      <c r="O189" s="207" t="s">
        <v>678</v>
      </c>
    </row>
    <row r="190" customFormat="false" ht="15.75" hidden="false" customHeight="false" outlineLevel="0" collapsed="false">
      <c r="A190" s="230" t="n">
        <v>7719</v>
      </c>
      <c r="B190" s="236" t="s">
        <v>679</v>
      </c>
      <c r="C190" s="230" t="n">
        <v>7719</v>
      </c>
      <c r="G190" s="216" t="n">
        <v>6611</v>
      </c>
      <c r="H190" s="220" t="s">
        <v>680</v>
      </c>
      <c r="I190" s="221" t="n">
        <v>510313</v>
      </c>
      <c r="J190" s="221" t="n">
        <v>76547</v>
      </c>
      <c r="N190" s="207" t="n">
        <v>606</v>
      </c>
      <c r="O190" s="207" t="s">
        <v>681</v>
      </c>
    </row>
    <row r="191" customFormat="false" ht="15.75" hidden="false" customHeight="false" outlineLevel="0" collapsed="false">
      <c r="A191" s="230" t="n">
        <v>7731</v>
      </c>
      <c r="B191" s="233" t="s">
        <v>682</v>
      </c>
      <c r="C191" s="230" t="n">
        <v>7731</v>
      </c>
      <c r="G191" s="216" t="n">
        <v>6612</v>
      </c>
      <c r="H191" s="220" t="s">
        <v>683</v>
      </c>
      <c r="I191" s="221" t="n">
        <v>518411</v>
      </c>
      <c r="J191" s="221" t="n">
        <v>77762</v>
      </c>
      <c r="N191" s="207" t="n">
        <v>618</v>
      </c>
      <c r="O191" s="207" t="s">
        <v>187</v>
      </c>
    </row>
    <row r="192" customFormat="false" ht="15.75" hidden="false" customHeight="false" outlineLevel="0" collapsed="false">
      <c r="A192" s="230" t="n">
        <v>7732</v>
      </c>
      <c r="B192" s="236" t="s">
        <v>684</v>
      </c>
      <c r="C192" s="230" t="n">
        <v>7732</v>
      </c>
      <c r="G192" s="216" t="n">
        <v>6613</v>
      </c>
      <c r="H192" s="220" t="s">
        <v>685</v>
      </c>
      <c r="I192" s="221" t="n">
        <v>363563</v>
      </c>
      <c r="J192" s="221" t="n">
        <v>54534</v>
      </c>
      <c r="N192" s="207" t="n">
        <v>619</v>
      </c>
      <c r="O192" s="207" t="s">
        <v>686</v>
      </c>
    </row>
    <row r="193" customFormat="false" ht="15.75" hidden="false" customHeight="false" outlineLevel="0" collapsed="false">
      <c r="A193" s="230" t="n">
        <v>7733</v>
      </c>
      <c r="B193" s="236" t="s">
        <v>687</v>
      </c>
      <c r="C193" s="230" t="n">
        <v>7733</v>
      </c>
      <c r="G193" s="216" t="n">
        <v>6614</v>
      </c>
      <c r="H193" s="220" t="s">
        <v>688</v>
      </c>
      <c r="I193" s="221" t="n">
        <v>518868</v>
      </c>
      <c r="J193" s="221" t="n">
        <v>77830</v>
      </c>
      <c r="N193" s="207" t="n">
        <v>621</v>
      </c>
      <c r="O193" s="207" t="s">
        <v>689</v>
      </c>
    </row>
    <row r="194" customFormat="false" ht="15.75" hidden="false" customHeight="false" outlineLevel="0" collapsed="false">
      <c r="A194" s="230" t="n">
        <v>7735</v>
      </c>
      <c r="B194" s="236" t="s">
        <v>690</v>
      </c>
      <c r="C194" s="230" t="n">
        <v>7735</v>
      </c>
      <c r="G194" s="216" t="n">
        <v>6615</v>
      </c>
      <c r="H194" s="220" t="s">
        <v>691</v>
      </c>
      <c r="I194" s="221" t="n">
        <v>228679</v>
      </c>
      <c r="J194" s="221" t="n">
        <v>34302</v>
      </c>
      <c r="N194" s="207" t="n">
        <v>622</v>
      </c>
      <c r="O194" s="207" t="s">
        <v>692</v>
      </c>
    </row>
    <row r="195" customFormat="false" ht="15.75" hidden="false" customHeight="false" outlineLevel="0" collapsed="false">
      <c r="A195" s="230" t="n">
        <v>7736</v>
      </c>
      <c r="B195" s="233" t="s">
        <v>693</v>
      </c>
      <c r="C195" s="230" t="n">
        <v>7736</v>
      </c>
      <c r="G195" s="216" t="n">
        <v>6616</v>
      </c>
      <c r="H195" s="220" t="s">
        <v>694</v>
      </c>
      <c r="I195" s="221" t="n">
        <v>193401</v>
      </c>
      <c r="J195" s="221" t="n">
        <v>29010</v>
      </c>
      <c r="N195" s="207" t="n">
        <v>623</v>
      </c>
      <c r="O195" s="207" t="s">
        <v>695</v>
      </c>
    </row>
    <row r="196" customFormat="false" ht="15.75" hidden="false" customHeight="false" outlineLevel="0" collapsed="false">
      <c r="A196" s="230" t="n">
        <v>7737</v>
      </c>
      <c r="B196" s="236" t="s">
        <v>696</v>
      </c>
      <c r="C196" s="230" t="n">
        <v>7737</v>
      </c>
      <c r="G196" s="216" t="n">
        <v>6617</v>
      </c>
      <c r="H196" s="220" t="s">
        <v>697</v>
      </c>
      <c r="I196" s="221" t="n">
        <v>81684</v>
      </c>
      <c r="J196" s="221" t="n">
        <v>12253</v>
      </c>
      <c r="N196" s="207" t="n">
        <v>624</v>
      </c>
      <c r="O196" s="207" t="s">
        <v>698</v>
      </c>
    </row>
    <row r="197" customFormat="false" ht="15.75" hidden="false" customHeight="false" outlineLevel="0" collapsed="false">
      <c r="A197" s="230" t="n">
        <v>7738</v>
      </c>
      <c r="B197" s="236" t="s">
        <v>699</v>
      </c>
      <c r="C197" s="230" t="n">
        <v>7738</v>
      </c>
      <c r="G197" s="216" t="n">
        <v>6618</v>
      </c>
      <c r="H197" s="220" t="s">
        <v>700</v>
      </c>
      <c r="I197" s="221" t="n">
        <v>235158</v>
      </c>
      <c r="J197" s="221" t="n">
        <v>35274</v>
      </c>
      <c r="N197" s="207" t="n">
        <v>625</v>
      </c>
      <c r="O197" s="207" t="s">
        <v>701</v>
      </c>
    </row>
    <row r="198" customFormat="false" ht="15.75" hidden="false" customHeight="false" outlineLevel="0" collapsed="false">
      <c r="A198" s="230" t="n">
        <v>7739</v>
      </c>
      <c r="B198" s="239" t="s">
        <v>702</v>
      </c>
      <c r="C198" s="230" t="n">
        <v>7739</v>
      </c>
      <c r="G198" s="216" t="n">
        <v>6695</v>
      </c>
      <c r="H198" s="234"/>
      <c r="I198" s="235"/>
      <c r="J198" s="221" t="n">
        <v>0</v>
      </c>
      <c r="N198" s="207" t="n">
        <v>626</v>
      </c>
      <c r="O198" s="207" t="s">
        <v>703</v>
      </c>
    </row>
    <row r="199" customFormat="false" ht="15.75" hidden="false" customHeight="false" outlineLevel="0" collapsed="false">
      <c r="A199" s="230" t="n">
        <v>7740</v>
      </c>
      <c r="B199" s="239" t="s">
        <v>704</v>
      </c>
      <c r="C199" s="230" t="n">
        <v>7740</v>
      </c>
      <c r="G199" s="216" t="n">
        <v>6700</v>
      </c>
      <c r="H199" s="220" t="s">
        <v>705</v>
      </c>
      <c r="I199" s="221"/>
      <c r="J199" s="221" t="n">
        <v>0</v>
      </c>
      <c r="N199" s="207" t="n">
        <v>627</v>
      </c>
      <c r="O199" s="207" t="s">
        <v>706</v>
      </c>
    </row>
    <row r="200" customFormat="false" ht="15.75" hidden="false" customHeight="false" outlineLevel="0" collapsed="false">
      <c r="A200" s="230" t="n">
        <v>7741</v>
      </c>
      <c r="B200" s="236" t="s">
        <v>707</v>
      </c>
      <c r="C200" s="230" t="n">
        <v>7741</v>
      </c>
      <c r="G200" s="216" t="n">
        <v>6701</v>
      </c>
      <c r="H200" s="220" t="s">
        <v>708</v>
      </c>
      <c r="I200" s="221" t="n">
        <v>259100</v>
      </c>
      <c r="J200" s="221" t="n">
        <v>38865</v>
      </c>
      <c r="N200" s="207" t="n">
        <v>628</v>
      </c>
      <c r="O200" s="207" t="s">
        <v>187</v>
      </c>
    </row>
    <row r="201" customFormat="false" ht="15.75" hidden="false" customHeight="false" outlineLevel="0" collapsed="false">
      <c r="A201" s="230" t="n">
        <v>7742</v>
      </c>
      <c r="B201" s="236" t="s">
        <v>709</v>
      </c>
      <c r="C201" s="230" t="n">
        <v>7742</v>
      </c>
      <c r="G201" s="216" t="n">
        <v>6702</v>
      </c>
      <c r="H201" s="220" t="s">
        <v>710</v>
      </c>
      <c r="I201" s="221" t="n">
        <v>490103</v>
      </c>
      <c r="J201" s="221" t="n">
        <v>73515</v>
      </c>
      <c r="N201" s="207" t="n">
        <v>629</v>
      </c>
      <c r="O201" s="207" t="s">
        <v>711</v>
      </c>
    </row>
    <row r="202" customFormat="false" ht="15.75" hidden="false" customHeight="false" outlineLevel="0" collapsed="false">
      <c r="A202" s="230" t="n">
        <v>7743</v>
      </c>
      <c r="B202" s="236" t="s">
        <v>712</v>
      </c>
      <c r="C202" s="230" t="n">
        <v>7743</v>
      </c>
      <c r="G202" s="216" t="n">
        <v>6703</v>
      </c>
      <c r="H202" s="220" t="s">
        <v>713</v>
      </c>
      <c r="I202" s="221" t="n">
        <v>415531</v>
      </c>
      <c r="J202" s="221" t="n">
        <v>62330</v>
      </c>
      <c r="N202" s="207" t="n">
        <v>701</v>
      </c>
      <c r="O202" s="207" t="s">
        <v>714</v>
      </c>
    </row>
    <row r="203" customFormat="false" ht="15.75" hidden="false" customHeight="false" outlineLevel="0" collapsed="false">
      <c r="A203" s="230" t="n">
        <v>7744</v>
      </c>
      <c r="B203" s="245" t="s">
        <v>715</v>
      </c>
      <c r="C203" s="230" t="n">
        <v>7744</v>
      </c>
      <c r="G203" s="216" t="n">
        <v>6704</v>
      </c>
      <c r="H203" s="220" t="s">
        <v>716</v>
      </c>
      <c r="I203" s="221" t="n">
        <v>228398</v>
      </c>
      <c r="J203" s="221" t="n">
        <v>34260</v>
      </c>
      <c r="N203" s="207" t="n">
        <v>708</v>
      </c>
      <c r="O203" s="207" t="s">
        <v>187</v>
      </c>
    </row>
    <row r="204" customFormat="false" ht="15.75" hidden="false" customHeight="false" outlineLevel="0" collapsed="false">
      <c r="A204" s="230" t="n">
        <v>7745</v>
      </c>
      <c r="B204" s="236" t="s">
        <v>717</v>
      </c>
      <c r="C204" s="230" t="n">
        <v>7745</v>
      </c>
      <c r="G204" s="216" t="n">
        <v>6705</v>
      </c>
      <c r="H204" s="220" t="s">
        <v>718</v>
      </c>
      <c r="I204" s="221" t="n">
        <v>561154</v>
      </c>
      <c r="J204" s="221" t="n">
        <v>84173</v>
      </c>
      <c r="N204" s="207" t="n">
        <v>711</v>
      </c>
      <c r="O204" s="207" t="s">
        <v>719</v>
      </c>
    </row>
    <row r="205" customFormat="false" ht="15.75" hidden="false" customHeight="false" outlineLevel="0" collapsed="false">
      <c r="A205" s="230" t="n">
        <v>7746</v>
      </c>
      <c r="B205" s="236" t="s">
        <v>720</v>
      </c>
      <c r="C205" s="230" t="n">
        <v>7746</v>
      </c>
      <c r="G205" s="216" t="n">
        <v>6706</v>
      </c>
      <c r="H205" s="220" t="s">
        <v>721</v>
      </c>
      <c r="I205" s="221" t="n">
        <v>178014</v>
      </c>
      <c r="J205" s="221" t="n">
        <v>26702</v>
      </c>
      <c r="N205" s="207" t="n">
        <v>712</v>
      </c>
      <c r="O205" s="207" t="s">
        <v>722</v>
      </c>
    </row>
    <row r="206" customFormat="false" ht="15.75" hidden="false" customHeight="false" outlineLevel="0" collapsed="false">
      <c r="A206" s="230" t="n">
        <v>7747</v>
      </c>
      <c r="B206" s="233" t="s">
        <v>723</v>
      </c>
      <c r="C206" s="230" t="n">
        <v>7747</v>
      </c>
      <c r="G206" s="216" t="n">
        <v>6707</v>
      </c>
      <c r="H206" s="220" t="s">
        <v>724</v>
      </c>
      <c r="I206" s="221" t="n">
        <v>149742</v>
      </c>
      <c r="J206" s="221" t="n">
        <v>22461</v>
      </c>
      <c r="N206" s="207" t="n">
        <v>713</v>
      </c>
      <c r="O206" s="207" t="s">
        <v>725</v>
      </c>
    </row>
    <row r="207" customFormat="false" ht="15.75" hidden="false" customHeight="false" outlineLevel="0" collapsed="false">
      <c r="A207" s="230" t="n">
        <v>7748</v>
      </c>
      <c r="B207" s="233" t="s">
        <v>726</v>
      </c>
      <c r="C207" s="230" t="n">
        <v>7748</v>
      </c>
      <c r="G207" s="216" t="n">
        <v>6795</v>
      </c>
      <c r="H207" s="234"/>
      <c r="I207" s="235"/>
      <c r="J207" s="221" t="n">
        <v>0</v>
      </c>
      <c r="N207" s="207" t="n">
        <v>714</v>
      </c>
      <c r="O207" s="207" t="s">
        <v>727</v>
      </c>
    </row>
    <row r="208" customFormat="false" ht="15.75" hidden="false" customHeight="false" outlineLevel="0" collapsed="false">
      <c r="A208" s="230" t="n">
        <v>7751</v>
      </c>
      <c r="B208" s="236" t="s">
        <v>728</v>
      </c>
      <c r="C208" s="230" t="n">
        <v>7751</v>
      </c>
      <c r="G208" s="216" t="n">
        <v>6800</v>
      </c>
      <c r="H208" s="220" t="s">
        <v>729</v>
      </c>
      <c r="I208" s="221"/>
      <c r="J208" s="221" t="n">
        <v>0</v>
      </c>
      <c r="N208" s="207" t="n">
        <v>718</v>
      </c>
      <c r="O208" s="207" t="s">
        <v>187</v>
      </c>
    </row>
    <row r="209" customFormat="false" ht="15.75" hidden="false" customHeight="false" outlineLevel="0" collapsed="false">
      <c r="A209" s="230" t="n">
        <v>7752</v>
      </c>
      <c r="B209" s="236" t="s">
        <v>730</v>
      </c>
      <c r="C209" s="230" t="n">
        <v>7752</v>
      </c>
      <c r="G209" s="216" t="n">
        <v>6801</v>
      </c>
      <c r="H209" s="220" t="s">
        <v>731</v>
      </c>
      <c r="I209" s="221" t="n">
        <v>129990</v>
      </c>
      <c r="J209" s="221" t="n">
        <v>19499</v>
      </c>
      <c r="N209" s="207" t="n">
        <v>719</v>
      </c>
      <c r="O209" s="207" t="s">
        <v>732</v>
      </c>
    </row>
    <row r="210" customFormat="false" ht="15.75" hidden="false" customHeight="false" outlineLevel="0" collapsed="false">
      <c r="A210" s="230" t="n">
        <v>7755</v>
      </c>
      <c r="B210" s="237" t="s">
        <v>733</v>
      </c>
      <c r="C210" s="230" t="n">
        <v>7755</v>
      </c>
      <c r="G210" s="216" t="n">
        <v>6802</v>
      </c>
      <c r="H210" s="220" t="s">
        <v>248</v>
      </c>
      <c r="I210" s="221" t="n">
        <v>324235</v>
      </c>
      <c r="J210" s="221" t="n">
        <v>48635</v>
      </c>
      <c r="N210" s="207" t="n">
        <v>721</v>
      </c>
      <c r="O210" s="207" t="s">
        <v>734</v>
      </c>
    </row>
    <row r="211" customFormat="false" ht="15.75" hidden="false" customHeight="false" outlineLevel="0" collapsed="false">
      <c r="A211" s="230" t="n">
        <v>7758</v>
      </c>
      <c r="B211" s="233" t="s">
        <v>735</v>
      </c>
      <c r="C211" s="230" t="n">
        <v>7758</v>
      </c>
      <c r="G211" s="216" t="n">
        <v>6803</v>
      </c>
      <c r="H211" s="220" t="s">
        <v>736</v>
      </c>
      <c r="I211" s="221" t="n">
        <v>292477</v>
      </c>
      <c r="J211" s="221" t="n">
        <v>43872</v>
      </c>
      <c r="N211" s="207" t="n">
        <v>722</v>
      </c>
      <c r="O211" s="207" t="s">
        <v>737</v>
      </c>
    </row>
    <row r="212" customFormat="false" ht="15.75" hidden="false" customHeight="false" outlineLevel="0" collapsed="false">
      <c r="A212" s="230" t="n">
        <v>7759</v>
      </c>
      <c r="B212" s="236" t="s">
        <v>738</v>
      </c>
      <c r="C212" s="230" t="n">
        <v>7759</v>
      </c>
      <c r="G212" s="216" t="n">
        <v>6804</v>
      </c>
      <c r="H212" s="220" t="s">
        <v>739</v>
      </c>
      <c r="I212" s="221" t="n">
        <v>201358</v>
      </c>
      <c r="J212" s="221" t="n">
        <v>30204</v>
      </c>
      <c r="N212" s="207" t="n">
        <v>723</v>
      </c>
      <c r="O212" s="207" t="s">
        <v>740</v>
      </c>
    </row>
    <row r="213" customFormat="false" ht="15.75" hidden="false" customHeight="false" outlineLevel="0" collapsed="false">
      <c r="A213" s="230" t="n">
        <v>7761</v>
      </c>
      <c r="B213" s="233" t="s">
        <v>741</v>
      </c>
      <c r="C213" s="230" t="n">
        <v>7761</v>
      </c>
      <c r="G213" s="216" t="n">
        <v>6805</v>
      </c>
      <c r="H213" s="220" t="s">
        <v>742</v>
      </c>
      <c r="I213" s="221" t="n">
        <v>241143</v>
      </c>
      <c r="J213" s="221" t="n">
        <v>36171</v>
      </c>
      <c r="N213" s="207" t="n">
        <v>728</v>
      </c>
      <c r="O213" s="207" t="s">
        <v>187</v>
      </c>
    </row>
    <row r="214" customFormat="false" ht="15.75" hidden="false" customHeight="false" outlineLevel="0" collapsed="false">
      <c r="A214" s="230" t="n">
        <v>7762</v>
      </c>
      <c r="B214" s="233" t="s">
        <v>743</v>
      </c>
      <c r="C214" s="230" t="n">
        <v>7762</v>
      </c>
      <c r="G214" s="216" t="n">
        <v>6806</v>
      </c>
      <c r="H214" s="220" t="s">
        <v>744</v>
      </c>
      <c r="I214" s="221" t="n">
        <v>2051531</v>
      </c>
      <c r="J214" s="221" t="n">
        <v>307730</v>
      </c>
      <c r="N214" s="207" t="n">
        <v>729</v>
      </c>
      <c r="O214" s="207" t="s">
        <v>745</v>
      </c>
    </row>
    <row r="215" customFormat="false" ht="15.75" hidden="false" customHeight="false" outlineLevel="0" collapsed="false">
      <c r="A215" s="230" t="n">
        <v>7768</v>
      </c>
      <c r="B215" s="233" t="s">
        <v>746</v>
      </c>
      <c r="C215" s="230" t="n">
        <v>7768</v>
      </c>
      <c r="G215" s="216" t="n">
        <v>6807</v>
      </c>
      <c r="H215" s="220" t="s">
        <v>747</v>
      </c>
      <c r="I215" s="221" t="n">
        <v>266951</v>
      </c>
      <c r="J215" s="221" t="n">
        <v>40043</v>
      </c>
      <c r="N215" s="207" t="n">
        <v>731</v>
      </c>
      <c r="O215" s="207" t="s">
        <v>748</v>
      </c>
    </row>
    <row r="216" customFormat="false" ht="15.75" hidden="false" customHeight="false" outlineLevel="0" collapsed="false">
      <c r="A216" s="230" t="n">
        <v>8801</v>
      </c>
      <c r="B216" s="233" t="s">
        <v>749</v>
      </c>
      <c r="C216" s="230" t="n">
        <v>8801</v>
      </c>
      <c r="G216" s="216" t="n">
        <v>6808</v>
      </c>
      <c r="H216" s="220" t="s">
        <v>750</v>
      </c>
      <c r="I216" s="221" t="n">
        <v>147559</v>
      </c>
      <c r="J216" s="221" t="n">
        <v>22134</v>
      </c>
      <c r="N216" s="207" t="n">
        <v>732</v>
      </c>
      <c r="O216" s="207" t="s">
        <v>751</v>
      </c>
    </row>
    <row r="217" customFormat="false" ht="15.75" hidden="false" customHeight="false" outlineLevel="0" collapsed="false">
      <c r="A217" s="230" t="n">
        <v>8802</v>
      </c>
      <c r="B217" s="233" t="s">
        <v>752</v>
      </c>
      <c r="C217" s="230" t="n">
        <v>8802</v>
      </c>
      <c r="G217" s="216" t="n">
        <v>6895</v>
      </c>
      <c r="H217" s="234"/>
      <c r="I217" s="235"/>
      <c r="J217" s="221" t="n">
        <v>0</v>
      </c>
      <c r="N217" s="207" t="n">
        <v>733</v>
      </c>
      <c r="O217" s="207" t="s">
        <v>753</v>
      </c>
    </row>
    <row r="218" customFormat="false" ht="15.75" hidden="false" customHeight="false" outlineLevel="0" collapsed="false">
      <c r="A218" s="230" t="n">
        <v>8803</v>
      </c>
      <c r="B218" s="233" t="s">
        <v>754</v>
      </c>
      <c r="C218" s="230" t="n">
        <v>8803</v>
      </c>
      <c r="G218" s="216" t="n">
        <v>6900</v>
      </c>
      <c r="H218" s="220" t="s">
        <v>755</v>
      </c>
      <c r="I218" s="221"/>
      <c r="J218" s="221" t="n">
        <v>0</v>
      </c>
      <c r="N218" s="207" t="n">
        <v>735</v>
      </c>
      <c r="O218" s="207" t="s">
        <v>756</v>
      </c>
    </row>
    <row r="219" customFormat="false" ht="15.75" hidden="false" customHeight="false" outlineLevel="0" collapsed="false">
      <c r="A219" s="230" t="n">
        <v>8804</v>
      </c>
      <c r="B219" s="233" t="s">
        <v>757</v>
      </c>
      <c r="C219" s="230" t="n">
        <v>8804</v>
      </c>
      <c r="G219" s="216" t="n">
        <v>6901</v>
      </c>
      <c r="H219" s="220" t="s">
        <v>758</v>
      </c>
      <c r="I219" s="221" t="n">
        <v>65488</v>
      </c>
      <c r="J219" s="221" t="n">
        <v>9823</v>
      </c>
      <c r="N219" s="207" t="n">
        <v>736</v>
      </c>
      <c r="O219" s="207" t="s">
        <v>759</v>
      </c>
    </row>
    <row r="220" customFormat="false" ht="15.75" hidden="false" customHeight="false" outlineLevel="0" collapsed="false">
      <c r="A220" s="230" t="n">
        <v>8805</v>
      </c>
      <c r="B220" s="237" t="s">
        <v>760</v>
      </c>
      <c r="C220" s="230" t="n">
        <v>8805</v>
      </c>
      <c r="G220" s="216" t="n">
        <v>6902</v>
      </c>
      <c r="H220" s="220" t="s">
        <v>761</v>
      </c>
      <c r="I220" s="221" t="n">
        <v>301420</v>
      </c>
      <c r="J220" s="221" t="n">
        <v>45213</v>
      </c>
      <c r="N220" s="207" t="n">
        <v>737</v>
      </c>
      <c r="O220" s="207" t="s">
        <v>762</v>
      </c>
    </row>
    <row r="221" customFormat="false" ht="15.75" hidden="false" customHeight="false" outlineLevel="0" collapsed="false">
      <c r="A221" s="230" t="n">
        <v>8807</v>
      </c>
      <c r="B221" s="237" t="s">
        <v>763</v>
      </c>
      <c r="C221" s="230" t="n">
        <v>8807</v>
      </c>
      <c r="G221" s="216" t="n">
        <v>6903</v>
      </c>
      <c r="H221" s="220" t="s">
        <v>764</v>
      </c>
      <c r="I221" s="221" t="n">
        <v>676603</v>
      </c>
      <c r="J221" s="221" t="n">
        <v>101490</v>
      </c>
      <c r="N221" s="207" t="n">
        <v>738</v>
      </c>
      <c r="O221" s="207" t="s">
        <v>765</v>
      </c>
    </row>
    <row r="222" customFormat="false" ht="15.75" hidden="false" customHeight="false" outlineLevel="0" collapsed="false">
      <c r="A222" s="230" t="n">
        <v>8808</v>
      </c>
      <c r="B222" s="236" t="s">
        <v>766</v>
      </c>
      <c r="C222" s="230" t="n">
        <v>8808</v>
      </c>
      <c r="G222" s="216" t="n">
        <v>6904</v>
      </c>
      <c r="H222" s="220" t="s">
        <v>767</v>
      </c>
      <c r="I222" s="221" t="n">
        <v>168297</v>
      </c>
      <c r="J222" s="221" t="n">
        <v>25245</v>
      </c>
      <c r="N222" s="207" t="n">
        <v>739</v>
      </c>
      <c r="O222" s="207" t="s">
        <v>768</v>
      </c>
    </row>
    <row r="223" customFormat="false" ht="15.75" hidden="false" customHeight="false" outlineLevel="0" collapsed="false">
      <c r="A223" s="230" t="n">
        <v>8809</v>
      </c>
      <c r="B223" s="236" t="s">
        <v>769</v>
      </c>
      <c r="C223" s="230" t="n">
        <v>8809</v>
      </c>
      <c r="G223" s="216" t="n">
        <v>6905</v>
      </c>
      <c r="H223" s="220" t="s">
        <v>770</v>
      </c>
      <c r="I223" s="221" t="n">
        <v>934646</v>
      </c>
      <c r="J223" s="221" t="n">
        <v>140197</v>
      </c>
      <c r="N223" s="207" t="n">
        <v>740</v>
      </c>
      <c r="O223" s="207" t="s">
        <v>771</v>
      </c>
    </row>
    <row r="224" customFormat="false" ht="15.75" hidden="false" customHeight="false" outlineLevel="0" collapsed="false">
      <c r="A224" s="230" t="n">
        <v>8811</v>
      </c>
      <c r="B224" s="233" t="s">
        <v>772</v>
      </c>
      <c r="C224" s="230" t="n">
        <v>8811</v>
      </c>
      <c r="G224" s="216" t="n">
        <v>6906</v>
      </c>
      <c r="H224" s="220" t="s">
        <v>773</v>
      </c>
      <c r="I224" s="221" t="n">
        <v>149284</v>
      </c>
      <c r="J224" s="221" t="n">
        <v>22393</v>
      </c>
      <c r="N224" s="207" t="n">
        <v>741</v>
      </c>
      <c r="O224" s="207" t="s">
        <v>774</v>
      </c>
    </row>
    <row r="225" customFormat="false" ht="15.75" hidden="false" customHeight="false" outlineLevel="0" collapsed="false">
      <c r="A225" s="230" t="n">
        <v>8813</v>
      </c>
      <c r="B225" s="236" t="s">
        <v>775</v>
      </c>
      <c r="C225" s="230" t="n">
        <v>8813</v>
      </c>
      <c r="G225" s="216" t="n">
        <v>6907</v>
      </c>
      <c r="H225" s="220" t="s">
        <v>776</v>
      </c>
      <c r="I225" s="221" t="n">
        <v>369478</v>
      </c>
      <c r="J225" s="221" t="n">
        <v>55422</v>
      </c>
      <c r="N225" s="207" t="n">
        <v>742</v>
      </c>
      <c r="O225" s="207" t="s">
        <v>777</v>
      </c>
    </row>
    <row r="226" customFormat="false" ht="15.75" hidden="false" customHeight="false" outlineLevel="0" collapsed="false">
      <c r="A226" s="230" t="n">
        <v>8814</v>
      </c>
      <c r="B226" s="233" t="s">
        <v>778</v>
      </c>
      <c r="C226" s="230" t="n">
        <v>8814</v>
      </c>
      <c r="G226" s="216" t="n">
        <v>6995</v>
      </c>
      <c r="H226" s="234"/>
      <c r="I226" s="235"/>
      <c r="J226" s="221" t="n">
        <v>0</v>
      </c>
      <c r="N226" s="207" t="n">
        <v>743</v>
      </c>
      <c r="O226" s="207" t="s">
        <v>779</v>
      </c>
    </row>
    <row r="227" customFormat="false" ht="15.75" hidden="false" customHeight="false" outlineLevel="0" collapsed="false">
      <c r="A227" s="230" t="n">
        <v>8815</v>
      </c>
      <c r="B227" s="233" t="s">
        <v>780</v>
      </c>
      <c r="C227" s="230" t="n">
        <v>8815</v>
      </c>
      <c r="G227" s="216" t="n">
        <v>7000</v>
      </c>
      <c r="H227" s="220" t="s">
        <v>781</v>
      </c>
      <c r="I227" s="221"/>
      <c r="J227" s="221" t="n">
        <v>0</v>
      </c>
      <c r="N227" s="207" t="n">
        <v>744</v>
      </c>
      <c r="O227" s="207" t="s">
        <v>782</v>
      </c>
    </row>
    <row r="228" customFormat="false" ht="15.75" hidden="false" customHeight="false" outlineLevel="0" collapsed="false">
      <c r="A228" s="230" t="n">
        <v>8816</v>
      </c>
      <c r="B228" s="236" t="s">
        <v>783</v>
      </c>
      <c r="C228" s="230" t="n">
        <v>8816</v>
      </c>
      <c r="G228" s="216" t="n">
        <v>7001</v>
      </c>
      <c r="H228" s="220" t="s">
        <v>784</v>
      </c>
      <c r="I228" s="221" t="n">
        <v>561435</v>
      </c>
      <c r="J228" s="221" t="n">
        <v>84215</v>
      </c>
      <c r="N228" s="207" t="n">
        <v>745</v>
      </c>
      <c r="O228" s="207" t="s">
        <v>785</v>
      </c>
    </row>
    <row r="229" customFormat="false" ht="15.75" hidden="false" customHeight="false" outlineLevel="0" collapsed="false">
      <c r="A229" s="230" t="n">
        <v>8817</v>
      </c>
      <c r="B229" s="236" t="s">
        <v>786</v>
      </c>
      <c r="C229" s="230" t="n">
        <v>8817</v>
      </c>
      <c r="G229" s="216" t="n">
        <v>7002</v>
      </c>
      <c r="H229" s="220" t="s">
        <v>787</v>
      </c>
      <c r="I229" s="221" t="n">
        <v>845322</v>
      </c>
      <c r="J229" s="221" t="n">
        <v>126798</v>
      </c>
      <c r="N229" s="207" t="n">
        <v>746</v>
      </c>
      <c r="O229" s="207" t="s">
        <v>788</v>
      </c>
    </row>
    <row r="230" customFormat="false" ht="15.75" hidden="false" customHeight="false" outlineLevel="0" collapsed="false">
      <c r="A230" s="230" t="n">
        <v>8821</v>
      </c>
      <c r="B230" s="236" t="s">
        <v>789</v>
      </c>
      <c r="C230" s="230" t="n">
        <v>8821</v>
      </c>
      <c r="G230" s="216" t="n">
        <v>7003</v>
      </c>
      <c r="H230" s="220" t="s">
        <v>790</v>
      </c>
      <c r="I230" s="221" t="n">
        <v>1954637</v>
      </c>
      <c r="J230" s="221" t="n">
        <v>293196</v>
      </c>
      <c r="N230" s="207" t="n">
        <v>747</v>
      </c>
      <c r="O230" s="207" t="s">
        <v>791</v>
      </c>
    </row>
    <row r="231" customFormat="false" ht="15.75" hidden="false" customHeight="false" outlineLevel="0" collapsed="false">
      <c r="A231" s="230" t="n">
        <v>8824</v>
      </c>
      <c r="B231" s="233" t="s">
        <v>792</v>
      </c>
      <c r="C231" s="230" t="n">
        <v>8824</v>
      </c>
      <c r="G231" s="216" t="n">
        <v>7004</v>
      </c>
      <c r="H231" s="220" t="s">
        <v>793</v>
      </c>
      <c r="I231" s="221" t="n">
        <v>438346</v>
      </c>
      <c r="J231" s="221" t="n">
        <v>65752</v>
      </c>
      <c r="N231" s="207" t="n">
        <v>748</v>
      </c>
      <c r="O231" s="207" t="s">
        <v>794</v>
      </c>
    </row>
    <row r="232" customFormat="false" ht="15.75" hidden="false" customHeight="false" outlineLevel="0" collapsed="false">
      <c r="A232" s="230" t="n">
        <v>8825</v>
      </c>
      <c r="B232" s="233" t="s">
        <v>795</v>
      </c>
      <c r="C232" s="230" t="n">
        <v>8825</v>
      </c>
      <c r="G232" s="216" t="n">
        <v>7095</v>
      </c>
      <c r="H232" s="234"/>
      <c r="I232" s="235"/>
      <c r="J232" s="221" t="n">
        <v>0</v>
      </c>
      <c r="N232" s="207" t="n">
        <v>751</v>
      </c>
      <c r="O232" s="207" t="s">
        <v>796</v>
      </c>
    </row>
    <row r="233" customFormat="false" ht="15.75" hidden="false" customHeight="false" outlineLevel="0" collapsed="false">
      <c r="A233" s="230" t="n">
        <v>8826</v>
      </c>
      <c r="B233" s="233" t="s">
        <v>797</v>
      </c>
      <c r="C233" s="230" t="n">
        <v>8826</v>
      </c>
      <c r="G233" s="216" t="n">
        <v>7100</v>
      </c>
      <c r="H233" s="220" t="s">
        <v>798</v>
      </c>
      <c r="I233" s="221"/>
      <c r="J233" s="221" t="n">
        <v>0</v>
      </c>
      <c r="N233" s="207" t="n">
        <v>752</v>
      </c>
      <c r="O233" s="207" t="s">
        <v>799</v>
      </c>
    </row>
    <row r="234" customFormat="false" ht="15.75" hidden="false" customHeight="false" outlineLevel="0" collapsed="false">
      <c r="A234" s="230" t="n">
        <v>8827</v>
      </c>
      <c r="B234" s="233" t="s">
        <v>800</v>
      </c>
      <c r="C234" s="230" t="n">
        <v>8827</v>
      </c>
      <c r="G234" s="216" t="n">
        <v>7101</v>
      </c>
      <c r="H234" s="220" t="s">
        <v>801</v>
      </c>
      <c r="I234" s="221" t="n">
        <v>99816</v>
      </c>
      <c r="J234" s="221" t="n">
        <v>14972</v>
      </c>
      <c r="N234" s="207" t="n">
        <v>755</v>
      </c>
      <c r="O234" s="207" t="s">
        <v>802</v>
      </c>
    </row>
    <row r="235" customFormat="false" ht="15.75" hidden="false" customHeight="false" outlineLevel="0" collapsed="false">
      <c r="A235" s="230" t="n">
        <v>8828</v>
      </c>
      <c r="B235" s="233" t="s">
        <v>803</v>
      </c>
      <c r="C235" s="230" t="n">
        <v>8828</v>
      </c>
      <c r="G235" s="216" t="n">
        <v>7102</v>
      </c>
      <c r="H235" s="220" t="s">
        <v>804</v>
      </c>
      <c r="I235" s="221" t="n">
        <v>81120</v>
      </c>
      <c r="J235" s="221" t="n">
        <v>12168</v>
      </c>
      <c r="N235" s="207" t="n">
        <v>758</v>
      </c>
      <c r="O235" s="207" t="s">
        <v>187</v>
      </c>
    </row>
    <row r="236" customFormat="false" ht="15.75" hidden="false" customHeight="false" outlineLevel="0" collapsed="false">
      <c r="A236" s="230" t="n">
        <v>8829</v>
      </c>
      <c r="B236" s="233" t="s">
        <v>805</v>
      </c>
      <c r="C236" s="230" t="n">
        <v>8829</v>
      </c>
      <c r="G236" s="216" t="n">
        <v>7103</v>
      </c>
      <c r="H236" s="220" t="s">
        <v>806</v>
      </c>
      <c r="I236" s="221" t="n">
        <v>274943</v>
      </c>
      <c r="J236" s="221" t="n">
        <v>41241</v>
      </c>
      <c r="N236" s="207" t="n">
        <v>759</v>
      </c>
      <c r="O236" s="207" t="s">
        <v>807</v>
      </c>
    </row>
    <row r="237" customFormat="false" ht="15.75" hidden="false" customHeight="false" outlineLevel="0" collapsed="false">
      <c r="A237" s="230" t="n">
        <v>8831</v>
      </c>
      <c r="B237" s="233" t="s">
        <v>808</v>
      </c>
      <c r="C237" s="230" t="n">
        <v>8831</v>
      </c>
      <c r="G237" s="216" t="n">
        <v>7104</v>
      </c>
      <c r="H237" s="220" t="s">
        <v>809</v>
      </c>
      <c r="I237" s="221" t="n">
        <v>231637</v>
      </c>
      <c r="J237" s="221" t="n">
        <v>34746</v>
      </c>
      <c r="N237" s="207" t="n">
        <v>761</v>
      </c>
      <c r="O237" s="207" t="s">
        <v>810</v>
      </c>
    </row>
    <row r="238" customFormat="false" ht="15.75" hidden="false" customHeight="false" outlineLevel="0" collapsed="false">
      <c r="A238" s="230" t="n">
        <v>8832</v>
      </c>
      <c r="B238" s="236" t="s">
        <v>811</v>
      </c>
      <c r="C238" s="230" t="n">
        <v>8832</v>
      </c>
      <c r="G238" s="216" t="n">
        <v>7105</v>
      </c>
      <c r="H238" s="220" t="s">
        <v>812</v>
      </c>
      <c r="I238" s="221" t="n">
        <v>283077</v>
      </c>
      <c r="J238" s="221" t="n">
        <v>42462</v>
      </c>
      <c r="N238" s="207" t="n">
        <v>762</v>
      </c>
      <c r="O238" s="207" t="s">
        <v>813</v>
      </c>
    </row>
    <row r="239" customFormat="false" ht="15.75" hidden="false" customHeight="false" outlineLevel="0" collapsed="false">
      <c r="A239" s="230" t="n">
        <v>8833</v>
      </c>
      <c r="B239" s="233" t="s">
        <v>814</v>
      </c>
      <c r="C239" s="230" t="n">
        <v>8833</v>
      </c>
      <c r="G239" s="216" t="n">
        <v>7106</v>
      </c>
      <c r="H239" s="220" t="s">
        <v>815</v>
      </c>
      <c r="I239" s="221" t="n">
        <v>298815</v>
      </c>
      <c r="J239" s="221" t="n">
        <v>44822</v>
      </c>
      <c r="N239" s="207" t="n">
        <v>768</v>
      </c>
      <c r="O239" s="207" t="s">
        <v>187</v>
      </c>
    </row>
    <row r="240" customFormat="false" ht="15.75" hidden="false" customHeight="false" outlineLevel="0" collapsed="false">
      <c r="A240" s="230" t="n">
        <v>8834</v>
      </c>
      <c r="B240" s="236" t="s">
        <v>816</v>
      </c>
      <c r="C240" s="230" t="n">
        <v>8834</v>
      </c>
      <c r="G240" s="216" t="n">
        <v>7107</v>
      </c>
      <c r="H240" s="220" t="s">
        <v>817</v>
      </c>
      <c r="I240" s="221" t="n">
        <v>178120</v>
      </c>
      <c r="J240" s="221" t="n">
        <v>26718</v>
      </c>
      <c r="N240" s="207" t="n">
        <v>801</v>
      </c>
      <c r="O240" s="207" t="s">
        <v>818</v>
      </c>
    </row>
    <row r="241" customFormat="false" ht="15.75" hidden="false" customHeight="false" outlineLevel="0" collapsed="false">
      <c r="A241" s="230" t="n">
        <v>8835</v>
      </c>
      <c r="B241" s="236" t="s">
        <v>819</v>
      </c>
      <c r="C241" s="230" t="n">
        <v>8835</v>
      </c>
      <c r="G241" s="246" t="n">
        <v>7108</v>
      </c>
      <c r="H241" s="220" t="s">
        <v>820</v>
      </c>
      <c r="I241" s="221" t="n">
        <v>247023</v>
      </c>
      <c r="J241" s="221" t="n">
        <v>37053</v>
      </c>
      <c r="N241" s="207" t="n">
        <v>802</v>
      </c>
      <c r="O241" s="207" t="s">
        <v>821</v>
      </c>
    </row>
    <row r="242" customFormat="false" ht="15.75" hidden="false" customHeight="false" outlineLevel="0" collapsed="false">
      <c r="A242" s="230" t="n">
        <v>8836</v>
      </c>
      <c r="B242" s="233" t="s">
        <v>822</v>
      </c>
      <c r="C242" s="230" t="n">
        <v>8836</v>
      </c>
      <c r="G242" s="216" t="n">
        <v>7109</v>
      </c>
      <c r="H242" s="220" t="s">
        <v>823</v>
      </c>
      <c r="I242" s="221" t="n">
        <v>401342</v>
      </c>
      <c r="J242" s="221" t="n">
        <v>60201</v>
      </c>
      <c r="N242" s="207" t="n">
        <v>803</v>
      </c>
      <c r="O242" s="207" t="s">
        <v>824</v>
      </c>
    </row>
    <row r="243" customFormat="false" ht="15.75" hidden="false" customHeight="false" outlineLevel="0" collapsed="false">
      <c r="A243" s="230" t="n">
        <v>8837</v>
      </c>
      <c r="B243" s="233" t="s">
        <v>825</v>
      </c>
      <c r="C243" s="230" t="n">
        <v>8837</v>
      </c>
      <c r="G243" s="216" t="n">
        <v>7110</v>
      </c>
      <c r="H243" s="220" t="s">
        <v>826</v>
      </c>
      <c r="I243" s="221" t="n">
        <v>35349</v>
      </c>
      <c r="J243" s="221" t="n">
        <v>5302</v>
      </c>
      <c r="N243" s="207" t="n">
        <v>804</v>
      </c>
      <c r="O243" s="207" t="s">
        <v>827</v>
      </c>
    </row>
    <row r="244" customFormat="false" ht="15.75" hidden="false" customHeight="false" outlineLevel="0" collapsed="false">
      <c r="A244" s="230" t="n">
        <v>8838</v>
      </c>
      <c r="B244" s="233" t="s">
        <v>828</v>
      </c>
      <c r="C244" s="230" t="n">
        <v>8838</v>
      </c>
      <c r="G244" s="216" t="n">
        <v>7195</v>
      </c>
      <c r="H244" s="234"/>
      <c r="I244" s="235"/>
      <c r="J244" s="221" t="n">
        <v>0</v>
      </c>
      <c r="N244" s="207" t="n">
        <v>805</v>
      </c>
      <c r="O244" s="207" t="s">
        <v>829</v>
      </c>
    </row>
    <row r="245" customFormat="false" ht="15.75" hidden="false" customHeight="false" outlineLevel="0" collapsed="false">
      <c r="A245" s="230" t="n">
        <v>8839</v>
      </c>
      <c r="B245" s="236" t="s">
        <v>830</v>
      </c>
      <c r="C245" s="230" t="n">
        <v>8839</v>
      </c>
      <c r="G245" s="216" t="n">
        <v>7225</v>
      </c>
      <c r="H245" s="234" t="s">
        <v>831</v>
      </c>
      <c r="I245" s="235" t="n">
        <v>3338720</v>
      </c>
      <c r="J245" s="221" t="n">
        <v>500805</v>
      </c>
      <c r="N245" s="207" t="n">
        <v>807</v>
      </c>
      <c r="O245" s="207" t="s">
        <v>187</v>
      </c>
    </row>
    <row r="246" customFormat="false" ht="15.75" hidden="false" customHeight="false" outlineLevel="0" collapsed="false">
      <c r="A246" s="230" t="n">
        <v>8845</v>
      </c>
      <c r="B246" s="237" t="s">
        <v>832</v>
      </c>
      <c r="C246" s="230" t="n">
        <v>8845</v>
      </c>
      <c r="G246" s="216" t="n">
        <v>7300</v>
      </c>
      <c r="H246" s="220" t="s">
        <v>833</v>
      </c>
      <c r="I246" s="221"/>
      <c r="J246" s="221" t="n">
        <v>0</v>
      </c>
      <c r="N246" s="207" t="n">
        <v>808</v>
      </c>
      <c r="O246" s="207" t="s">
        <v>834</v>
      </c>
    </row>
    <row r="247" customFormat="false" ht="15.75" hidden="false" customHeight="false" outlineLevel="0" collapsed="false">
      <c r="A247" s="230" t="n">
        <v>8848</v>
      </c>
      <c r="B247" s="237" t="s">
        <v>835</v>
      </c>
      <c r="C247" s="230" t="n">
        <v>8848</v>
      </c>
      <c r="G247" s="216" t="n">
        <v>7301</v>
      </c>
      <c r="H247" s="220" t="s">
        <v>836</v>
      </c>
      <c r="I247" s="221" t="n">
        <v>45771</v>
      </c>
      <c r="J247" s="221" t="n">
        <v>6866</v>
      </c>
      <c r="N247" s="207" t="n">
        <v>809</v>
      </c>
      <c r="O247" s="207" t="s">
        <v>837</v>
      </c>
    </row>
    <row r="248" customFormat="false" ht="15.75" hidden="false" customHeight="false" outlineLevel="0" collapsed="false">
      <c r="A248" s="230" t="n">
        <v>8849</v>
      </c>
      <c r="B248" s="233" t="s">
        <v>838</v>
      </c>
      <c r="C248" s="230" t="n">
        <v>8849</v>
      </c>
      <c r="G248" s="216" t="n">
        <v>7302</v>
      </c>
      <c r="H248" s="220" t="s">
        <v>839</v>
      </c>
      <c r="I248" s="221" t="n">
        <v>105485</v>
      </c>
      <c r="J248" s="221" t="n">
        <v>15823</v>
      </c>
      <c r="N248" s="207" t="n">
        <v>811</v>
      </c>
      <c r="O248" s="207" t="s">
        <v>840</v>
      </c>
    </row>
    <row r="249" customFormat="false" ht="15.75" hidden="false" customHeight="false" outlineLevel="0" collapsed="false">
      <c r="A249" s="230" t="n">
        <v>8851</v>
      </c>
      <c r="B249" s="233" t="s">
        <v>841</v>
      </c>
      <c r="C249" s="230" t="n">
        <v>8851</v>
      </c>
      <c r="G249" s="216" t="n">
        <v>7303</v>
      </c>
      <c r="H249" s="220" t="s">
        <v>842</v>
      </c>
      <c r="I249" s="221" t="n">
        <v>691214</v>
      </c>
      <c r="J249" s="221" t="n">
        <v>103682</v>
      </c>
      <c r="N249" s="207" t="n">
        <v>813</v>
      </c>
      <c r="O249" s="207" t="s">
        <v>843</v>
      </c>
    </row>
    <row r="250" customFormat="false" ht="15.75" hidden="false" customHeight="false" outlineLevel="0" collapsed="false">
      <c r="A250" s="230" t="n">
        <v>8852</v>
      </c>
      <c r="B250" s="233" t="s">
        <v>844</v>
      </c>
      <c r="C250" s="230" t="n">
        <v>8852</v>
      </c>
      <c r="G250" s="216" t="n">
        <v>7304</v>
      </c>
      <c r="H250" s="220" t="s">
        <v>845</v>
      </c>
      <c r="I250" s="221" t="n">
        <v>154530</v>
      </c>
      <c r="J250" s="221" t="n">
        <v>23180</v>
      </c>
      <c r="N250" s="207" t="n">
        <v>814</v>
      </c>
      <c r="O250" s="207" t="s">
        <v>846</v>
      </c>
    </row>
    <row r="251" customFormat="false" ht="15.75" hidden="false" customHeight="false" outlineLevel="0" collapsed="false">
      <c r="A251" s="230" t="n">
        <v>8853</v>
      </c>
      <c r="B251" s="233" t="s">
        <v>847</v>
      </c>
      <c r="C251" s="230" t="n">
        <v>8853</v>
      </c>
      <c r="G251" s="216" t="n">
        <v>7305</v>
      </c>
      <c r="H251" s="220" t="s">
        <v>848</v>
      </c>
      <c r="I251" s="221" t="n">
        <v>182556</v>
      </c>
      <c r="J251" s="221" t="n">
        <v>27383</v>
      </c>
      <c r="N251" s="207" t="n">
        <v>815</v>
      </c>
      <c r="O251" s="207" t="s">
        <v>849</v>
      </c>
    </row>
    <row r="252" customFormat="false" ht="15.75" hidden="false" customHeight="false" outlineLevel="0" collapsed="false">
      <c r="A252" s="230" t="n">
        <v>8855</v>
      </c>
      <c r="B252" s="237" t="s">
        <v>850</v>
      </c>
      <c r="C252" s="230" t="n">
        <v>8855</v>
      </c>
      <c r="G252" s="216" t="n">
        <v>7306</v>
      </c>
      <c r="H252" s="220" t="s">
        <v>851</v>
      </c>
      <c r="I252" s="221" t="n">
        <v>119885</v>
      </c>
      <c r="J252" s="221" t="n">
        <v>17983</v>
      </c>
      <c r="N252" s="207" t="n">
        <v>816</v>
      </c>
      <c r="O252" s="207" t="s">
        <v>852</v>
      </c>
    </row>
    <row r="253" customFormat="false" ht="15.75" hidden="false" customHeight="false" outlineLevel="0" collapsed="false">
      <c r="A253" s="230" t="n">
        <v>8858</v>
      </c>
      <c r="B253" s="245" t="s">
        <v>853</v>
      </c>
      <c r="C253" s="230" t="n">
        <v>8858</v>
      </c>
      <c r="G253" s="216" t="n">
        <v>7307</v>
      </c>
      <c r="H253" s="220" t="s">
        <v>854</v>
      </c>
      <c r="I253" s="221" t="n">
        <v>121117</v>
      </c>
      <c r="J253" s="221" t="n">
        <v>18168</v>
      </c>
      <c r="N253" s="207" t="n">
        <v>817</v>
      </c>
      <c r="O253" s="207" t="s">
        <v>855</v>
      </c>
    </row>
    <row r="254" customFormat="false" ht="15.75" hidden="false" customHeight="false" outlineLevel="0" collapsed="false">
      <c r="A254" s="230" t="n">
        <v>8859</v>
      </c>
      <c r="B254" s="236" t="s">
        <v>856</v>
      </c>
      <c r="C254" s="230" t="n">
        <v>8859</v>
      </c>
      <c r="G254" s="216" t="n">
        <v>7308</v>
      </c>
      <c r="H254" s="220" t="s">
        <v>857</v>
      </c>
      <c r="I254" s="221" t="n">
        <v>188964</v>
      </c>
      <c r="J254" s="221" t="n">
        <v>28345</v>
      </c>
      <c r="N254" s="207" t="n">
        <v>821</v>
      </c>
      <c r="O254" s="207" t="s">
        <v>858</v>
      </c>
    </row>
    <row r="255" customFormat="false" ht="15.75" hidden="false" customHeight="false" outlineLevel="0" collapsed="false">
      <c r="A255" s="230" t="n">
        <v>8861</v>
      </c>
      <c r="B255" s="233" t="s">
        <v>859</v>
      </c>
      <c r="C255" s="230" t="n">
        <v>8861</v>
      </c>
      <c r="G255" s="216" t="n">
        <v>7309</v>
      </c>
      <c r="H255" s="220" t="s">
        <v>860</v>
      </c>
      <c r="I255" s="221" t="n">
        <v>271916</v>
      </c>
      <c r="J255" s="221" t="n">
        <v>40787</v>
      </c>
      <c r="N255" s="207" t="n">
        <v>824</v>
      </c>
      <c r="O255" s="207" t="s">
        <v>861</v>
      </c>
    </row>
    <row r="256" customFormat="false" ht="15.75" hidden="false" customHeight="false" outlineLevel="0" collapsed="false">
      <c r="A256" s="230" t="n">
        <v>8862</v>
      </c>
      <c r="B256" s="236" t="s">
        <v>862</v>
      </c>
      <c r="C256" s="230" t="n">
        <v>8862</v>
      </c>
      <c r="G256" s="216" t="n">
        <v>7310</v>
      </c>
      <c r="H256" s="220" t="s">
        <v>863</v>
      </c>
      <c r="I256" s="221" t="n">
        <v>99957</v>
      </c>
      <c r="J256" s="221" t="n">
        <v>14994</v>
      </c>
      <c r="N256" s="207" t="n">
        <v>825</v>
      </c>
      <c r="O256" s="207" t="s">
        <v>864</v>
      </c>
    </row>
    <row r="257" customFormat="false" ht="15.75" hidden="false" customHeight="false" outlineLevel="0" collapsed="false">
      <c r="A257" s="230" t="n">
        <v>8863</v>
      </c>
      <c r="B257" s="236" t="s">
        <v>865</v>
      </c>
      <c r="C257" s="230" t="n">
        <v>8863</v>
      </c>
      <c r="G257" s="216" t="n">
        <v>7311</v>
      </c>
      <c r="H257" s="220" t="s">
        <v>866</v>
      </c>
      <c r="I257" s="221" t="n">
        <v>460000</v>
      </c>
      <c r="J257" s="221" t="n">
        <v>69000</v>
      </c>
      <c r="N257" s="207" t="n">
        <v>826</v>
      </c>
      <c r="O257" s="207" t="s">
        <v>867</v>
      </c>
    </row>
    <row r="258" customFormat="false" ht="15.75" hidden="false" customHeight="false" outlineLevel="0" collapsed="false">
      <c r="A258" s="230" t="n">
        <v>8864</v>
      </c>
      <c r="B258" s="233" t="s">
        <v>868</v>
      </c>
      <c r="C258" s="230" t="n">
        <v>8864</v>
      </c>
      <c r="G258" s="216" t="n">
        <v>7312</v>
      </c>
      <c r="H258" s="220" t="s">
        <v>869</v>
      </c>
      <c r="I258" s="221" t="n">
        <v>46123</v>
      </c>
      <c r="J258" s="221" t="n">
        <v>6918</v>
      </c>
      <c r="N258" s="207" t="n">
        <v>827</v>
      </c>
      <c r="O258" s="207" t="s">
        <v>870</v>
      </c>
    </row>
    <row r="259" customFormat="false" ht="15.75" hidden="false" customHeight="false" outlineLevel="0" collapsed="false">
      <c r="A259" s="230" t="n">
        <v>8865</v>
      </c>
      <c r="B259" s="236" t="s">
        <v>871</v>
      </c>
      <c r="C259" s="230" t="n">
        <v>8865</v>
      </c>
      <c r="G259" s="216" t="n">
        <v>7313</v>
      </c>
      <c r="H259" s="220" t="s">
        <v>872</v>
      </c>
      <c r="I259" s="221" t="n">
        <v>253748</v>
      </c>
      <c r="J259" s="221" t="n">
        <v>38062</v>
      </c>
      <c r="N259" s="207" t="n">
        <v>828</v>
      </c>
      <c r="O259" s="207" t="s">
        <v>187</v>
      </c>
    </row>
    <row r="260" customFormat="false" ht="15.75" hidden="false" customHeight="false" outlineLevel="0" collapsed="false">
      <c r="A260" s="230" t="n">
        <v>8866</v>
      </c>
      <c r="B260" s="236" t="s">
        <v>873</v>
      </c>
      <c r="C260" s="230" t="n">
        <v>8866</v>
      </c>
      <c r="G260" s="216" t="n">
        <v>7314</v>
      </c>
      <c r="H260" s="220" t="s">
        <v>874</v>
      </c>
      <c r="I260" s="221" t="n">
        <v>251248</v>
      </c>
      <c r="J260" s="221" t="n">
        <v>37687</v>
      </c>
      <c r="N260" s="207" t="n">
        <v>829</v>
      </c>
      <c r="O260" s="207" t="s">
        <v>875</v>
      </c>
    </row>
    <row r="261" customFormat="false" ht="15.75" hidden="false" customHeight="false" outlineLevel="0" collapsed="false">
      <c r="A261" s="230" t="n">
        <v>8867</v>
      </c>
      <c r="B261" s="236" t="s">
        <v>876</v>
      </c>
      <c r="C261" s="230" t="n">
        <v>8867</v>
      </c>
      <c r="G261" s="216" t="n">
        <v>7315</v>
      </c>
      <c r="H261" s="220" t="s">
        <v>877</v>
      </c>
      <c r="I261" s="221" t="n">
        <v>50665</v>
      </c>
      <c r="J261" s="221" t="n">
        <v>7600</v>
      </c>
      <c r="N261" s="207" t="n">
        <v>831</v>
      </c>
      <c r="O261" s="207" t="s">
        <v>878</v>
      </c>
    </row>
    <row r="262" customFormat="false" ht="15.75" hidden="false" customHeight="false" outlineLevel="0" collapsed="false">
      <c r="A262" s="230" t="n">
        <v>8868</v>
      </c>
      <c r="B262" s="236" t="s">
        <v>879</v>
      </c>
      <c r="C262" s="230" t="n">
        <v>8868</v>
      </c>
      <c r="G262" s="216" t="n">
        <v>7316</v>
      </c>
      <c r="H262" s="220" t="s">
        <v>880</v>
      </c>
      <c r="I262" s="221" t="n">
        <v>137560</v>
      </c>
      <c r="J262" s="221" t="n">
        <v>20634</v>
      </c>
      <c r="N262" s="207" t="n">
        <v>832</v>
      </c>
      <c r="O262" s="207" t="s">
        <v>881</v>
      </c>
    </row>
    <row r="263" customFormat="false" ht="15.75" hidden="false" customHeight="false" outlineLevel="0" collapsed="false">
      <c r="A263" s="230" t="n">
        <v>8869</v>
      </c>
      <c r="B263" s="233" t="s">
        <v>882</v>
      </c>
      <c r="C263" s="230" t="n">
        <v>8869</v>
      </c>
      <c r="G263" s="216" t="n">
        <v>7317</v>
      </c>
      <c r="H263" s="220" t="s">
        <v>883</v>
      </c>
      <c r="I263" s="221" t="n">
        <v>121012</v>
      </c>
      <c r="J263" s="221" t="n">
        <v>18152</v>
      </c>
      <c r="N263" s="207" t="n">
        <v>833</v>
      </c>
      <c r="O263" s="207" t="s">
        <v>884</v>
      </c>
    </row>
    <row r="264" customFormat="false" ht="15.75" hidden="false" customHeight="false" outlineLevel="0" collapsed="false">
      <c r="A264" s="230" t="n">
        <v>8871</v>
      </c>
      <c r="B264" s="236" t="s">
        <v>885</v>
      </c>
      <c r="C264" s="230" t="n">
        <v>8871</v>
      </c>
      <c r="G264" s="216" t="n">
        <v>7318</v>
      </c>
      <c r="H264" s="220" t="s">
        <v>886</v>
      </c>
      <c r="I264" s="221" t="n">
        <v>364866</v>
      </c>
      <c r="J264" s="221" t="n">
        <v>54730</v>
      </c>
      <c r="N264" s="207" t="n">
        <v>834</v>
      </c>
      <c r="O264" s="207" t="s">
        <v>887</v>
      </c>
    </row>
    <row r="265" customFormat="false" ht="15.75" hidden="false" customHeight="false" outlineLevel="0" collapsed="false">
      <c r="A265" s="230" t="n">
        <v>8872</v>
      </c>
      <c r="B265" s="236" t="s">
        <v>888</v>
      </c>
      <c r="C265" s="230" t="n">
        <v>8872</v>
      </c>
      <c r="G265" s="216" t="n">
        <v>7319</v>
      </c>
      <c r="H265" s="220" t="s">
        <v>889</v>
      </c>
      <c r="I265" s="221" t="n">
        <v>489716</v>
      </c>
      <c r="J265" s="221" t="n">
        <v>73457</v>
      </c>
      <c r="N265" s="207" t="n">
        <v>835</v>
      </c>
      <c r="O265" s="207" t="s">
        <v>890</v>
      </c>
    </row>
    <row r="266" customFormat="false" ht="15.75" hidden="false" customHeight="false" outlineLevel="0" collapsed="false">
      <c r="A266" s="230" t="n">
        <v>8873</v>
      </c>
      <c r="B266" s="236" t="s">
        <v>891</v>
      </c>
      <c r="C266" s="230" t="n">
        <v>8873</v>
      </c>
      <c r="G266" s="216" t="n">
        <v>7320</v>
      </c>
      <c r="H266" s="220" t="s">
        <v>892</v>
      </c>
      <c r="I266" s="221" t="n">
        <v>191147</v>
      </c>
      <c r="J266" s="221" t="n">
        <v>28672</v>
      </c>
      <c r="N266" s="207" t="n">
        <v>836</v>
      </c>
      <c r="O266" s="207" t="s">
        <v>893</v>
      </c>
    </row>
    <row r="267" customFormat="false" ht="16.5" hidden="false" customHeight="true" outlineLevel="0" collapsed="false">
      <c r="A267" s="230" t="n">
        <v>8875</v>
      </c>
      <c r="B267" s="236" t="s">
        <v>894</v>
      </c>
      <c r="C267" s="230" t="n">
        <v>8875</v>
      </c>
      <c r="G267" s="216" t="n">
        <v>7321</v>
      </c>
      <c r="H267" s="220" t="s">
        <v>895</v>
      </c>
      <c r="I267" s="221" t="n">
        <v>30385</v>
      </c>
      <c r="J267" s="221" t="n">
        <v>4558</v>
      </c>
      <c r="N267" s="207" t="n">
        <v>837</v>
      </c>
      <c r="O267" s="207" t="s">
        <v>896</v>
      </c>
    </row>
    <row r="268" customFormat="false" ht="15.75" hidden="false" customHeight="false" outlineLevel="0" collapsed="false">
      <c r="A268" s="230" t="n">
        <v>8876</v>
      </c>
      <c r="B268" s="236" t="s">
        <v>897</v>
      </c>
      <c r="C268" s="230" t="n">
        <v>8876</v>
      </c>
      <c r="G268" s="216" t="n">
        <v>7322</v>
      </c>
      <c r="H268" s="220" t="s">
        <v>898</v>
      </c>
      <c r="I268" s="221" t="n">
        <v>22956</v>
      </c>
      <c r="J268" s="221" t="n">
        <v>3443</v>
      </c>
      <c r="N268" s="207" t="n">
        <v>838</v>
      </c>
      <c r="O268" s="207" t="s">
        <v>899</v>
      </c>
    </row>
    <row r="269" customFormat="false" ht="15.75" hidden="false" customHeight="false" outlineLevel="0" collapsed="false">
      <c r="A269" s="230" t="n">
        <v>8877</v>
      </c>
      <c r="B269" s="233" t="s">
        <v>900</v>
      </c>
      <c r="C269" s="230" t="n">
        <v>8877</v>
      </c>
      <c r="G269" s="216" t="n">
        <v>7395</v>
      </c>
      <c r="H269" s="234"/>
      <c r="I269" s="235"/>
      <c r="J269" s="221" t="n">
        <v>0</v>
      </c>
      <c r="N269" s="207" t="n">
        <v>839</v>
      </c>
      <c r="O269" s="207" t="s">
        <v>901</v>
      </c>
    </row>
    <row r="270" customFormat="false" ht="15.75" hidden="false" customHeight="false" outlineLevel="0" collapsed="false">
      <c r="A270" s="230" t="n">
        <v>8878</v>
      </c>
      <c r="B270" s="245" t="s">
        <v>902</v>
      </c>
      <c r="C270" s="230" t="n">
        <v>8878</v>
      </c>
      <c r="G270" s="216" t="n">
        <v>7400</v>
      </c>
      <c r="H270" s="220" t="s">
        <v>903</v>
      </c>
      <c r="I270" s="221"/>
      <c r="J270" s="221" t="n">
        <v>0</v>
      </c>
      <c r="N270" s="207" t="n">
        <v>845</v>
      </c>
      <c r="O270" s="207" t="s">
        <v>904</v>
      </c>
    </row>
    <row r="271" customFormat="false" ht="15.75" hidden="false" customHeight="false" outlineLevel="0" collapsed="false">
      <c r="A271" s="230" t="n">
        <v>8885</v>
      </c>
      <c r="B271" s="233" t="s">
        <v>905</v>
      </c>
      <c r="C271" s="230" t="n">
        <v>8885</v>
      </c>
      <c r="G271" s="216" t="n">
        <v>7401</v>
      </c>
      <c r="H271" s="220" t="s">
        <v>906</v>
      </c>
      <c r="I271" s="221" t="n">
        <v>259663</v>
      </c>
      <c r="J271" s="221" t="n">
        <v>38949</v>
      </c>
      <c r="N271" s="207" t="n">
        <v>848</v>
      </c>
      <c r="O271" s="207" t="s">
        <v>187</v>
      </c>
    </row>
    <row r="272" customFormat="false" ht="15.75" hidden="false" customHeight="false" outlineLevel="0" collapsed="false">
      <c r="A272" s="230" t="n">
        <v>8888</v>
      </c>
      <c r="B272" s="233" t="s">
        <v>907</v>
      </c>
      <c r="C272" s="230" t="n">
        <v>8888</v>
      </c>
      <c r="G272" s="216" t="n">
        <v>7402</v>
      </c>
      <c r="H272" s="220" t="s">
        <v>908</v>
      </c>
      <c r="I272" s="221" t="n">
        <v>156748</v>
      </c>
      <c r="J272" s="221" t="n">
        <v>23512</v>
      </c>
      <c r="N272" s="207" t="n">
        <v>849</v>
      </c>
      <c r="O272" s="207" t="s">
        <v>909</v>
      </c>
    </row>
    <row r="273" customFormat="false" ht="15.75" hidden="false" customHeight="false" outlineLevel="0" collapsed="false">
      <c r="A273" s="230" t="n">
        <v>8897</v>
      </c>
      <c r="B273" s="233" t="s">
        <v>910</v>
      </c>
      <c r="C273" s="230" t="n">
        <v>8897</v>
      </c>
      <c r="G273" s="216" t="n">
        <v>7403</v>
      </c>
      <c r="H273" s="220" t="s">
        <v>911</v>
      </c>
      <c r="I273" s="221" t="n">
        <v>119392</v>
      </c>
      <c r="J273" s="221" t="n">
        <v>17909</v>
      </c>
      <c r="N273" s="207" t="n">
        <v>851</v>
      </c>
      <c r="O273" s="207" t="s">
        <v>912</v>
      </c>
    </row>
    <row r="274" customFormat="false" ht="15.75" hidden="false" customHeight="false" outlineLevel="0" collapsed="false">
      <c r="A274" s="230" t="n">
        <v>8898</v>
      </c>
      <c r="B274" s="233" t="s">
        <v>913</v>
      </c>
      <c r="C274" s="230" t="n">
        <v>8898</v>
      </c>
      <c r="G274" s="216" t="n">
        <v>7404</v>
      </c>
      <c r="H274" s="220" t="s">
        <v>914</v>
      </c>
      <c r="I274" s="221" t="n">
        <v>1291344</v>
      </c>
      <c r="J274" s="221" t="n">
        <v>193702</v>
      </c>
      <c r="N274" s="207" t="n">
        <v>852</v>
      </c>
      <c r="O274" s="207" t="s">
        <v>915</v>
      </c>
    </row>
    <row r="275" customFormat="false" ht="15.75" hidden="false" customHeight="false" outlineLevel="0" collapsed="false">
      <c r="A275" s="230" t="n">
        <v>9910</v>
      </c>
      <c r="B275" s="233" t="s">
        <v>916</v>
      </c>
      <c r="C275" s="230" t="n">
        <v>9910</v>
      </c>
      <c r="G275" s="216" t="n">
        <v>7405</v>
      </c>
      <c r="H275" s="220" t="s">
        <v>917</v>
      </c>
      <c r="I275" s="221" t="n">
        <v>289907</v>
      </c>
      <c r="J275" s="221" t="n">
        <v>43486</v>
      </c>
      <c r="N275" s="207" t="n">
        <v>853</v>
      </c>
      <c r="O275" s="207" t="s">
        <v>187</v>
      </c>
    </row>
    <row r="276" customFormat="false" ht="15.75" hidden="false" customHeight="false" outlineLevel="0" collapsed="false">
      <c r="A276" s="230" t="n">
        <v>9997</v>
      </c>
      <c r="B276" s="233" t="s">
        <v>918</v>
      </c>
      <c r="C276" s="230" t="n">
        <v>9997</v>
      </c>
      <c r="G276" s="216" t="n">
        <v>7406</v>
      </c>
      <c r="H276" s="220" t="s">
        <v>919</v>
      </c>
      <c r="I276" s="221" t="n">
        <v>157629</v>
      </c>
      <c r="J276" s="221" t="n">
        <v>23644</v>
      </c>
      <c r="N276" s="207" t="n">
        <v>855</v>
      </c>
      <c r="O276" s="207" t="s">
        <v>920</v>
      </c>
    </row>
    <row r="277" customFormat="false" ht="15.75" hidden="false" customHeight="false" outlineLevel="0" collapsed="false">
      <c r="A277" s="230" t="n">
        <v>9998</v>
      </c>
      <c r="B277" s="233" t="s">
        <v>921</v>
      </c>
      <c r="C277" s="230" t="n">
        <v>9998</v>
      </c>
      <c r="G277" s="216" t="n">
        <v>7407</v>
      </c>
      <c r="H277" s="220" t="s">
        <v>922</v>
      </c>
      <c r="I277" s="221" t="n">
        <v>47179</v>
      </c>
      <c r="J277" s="221" t="n">
        <v>7077</v>
      </c>
      <c r="N277" s="207" t="n">
        <v>858</v>
      </c>
      <c r="O277" s="207" t="s">
        <v>923</v>
      </c>
    </row>
    <row r="278" customFormat="false" ht="15" hidden="false" customHeight="false" outlineLevel="0" collapsed="false">
      <c r="G278" s="216" t="n">
        <v>7408</v>
      </c>
      <c r="H278" s="220" t="s">
        <v>924</v>
      </c>
      <c r="I278" s="221" t="n">
        <v>339516</v>
      </c>
      <c r="J278" s="221" t="n">
        <v>50927</v>
      </c>
      <c r="N278" s="207" t="n">
        <v>859</v>
      </c>
      <c r="O278" s="207" t="s">
        <v>925</v>
      </c>
    </row>
    <row r="279" customFormat="false" ht="15" hidden="false" customHeight="false" outlineLevel="0" collapsed="false">
      <c r="G279" s="216" t="n">
        <v>7409</v>
      </c>
      <c r="H279" s="220" t="s">
        <v>926</v>
      </c>
      <c r="I279" s="221" t="n">
        <v>320715</v>
      </c>
      <c r="J279" s="221" t="n">
        <v>48107</v>
      </c>
      <c r="N279" s="207" t="n">
        <v>861</v>
      </c>
      <c r="O279" s="207" t="s">
        <v>734</v>
      </c>
    </row>
    <row r="280" customFormat="false" ht="15" hidden="false" customHeight="false" outlineLevel="0" collapsed="false">
      <c r="G280" s="216" t="n">
        <v>7410</v>
      </c>
      <c r="H280" s="220" t="s">
        <v>927</v>
      </c>
      <c r="I280" s="221" t="n">
        <v>1157164</v>
      </c>
      <c r="J280" s="221" t="n">
        <v>173575</v>
      </c>
      <c r="N280" s="207" t="n">
        <v>862</v>
      </c>
      <c r="O280" s="207" t="s">
        <v>737</v>
      </c>
    </row>
    <row r="281" customFormat="false" ht="15" hidden="false" customHeight="false" outlineLevel="0" collapsed="false">
      <c r="G281" s="216" t="n">
        <v>7411</v>
      </c>
      <c r="H281" s="220" t="s">
        <v>928</v>
      </c>
      <c r="I281" s="221" t="n">
        <v>497884</v>
      </c>
      <c r="J281" s="221" t="n">
        <v>74683</v>
      </c>
      <c r="N281" s="207" t="n">
        <v>863</v>
      </c>
      <c r="O281" s="207" t="s">
        <v>740</v>
      </c>
    </row>
    <row r="282" customFormat="false" ht="15" hidden="false" customHeight="false" outlineLevel="0" collapsed="false">
      <c r="A282" s="209" t="s">
        <v>133</v>
      </c>
      <c r="B282" s="210" t="s">
        <v>929</v>
      </c>
      <c r="G282" s="216" t="n">
        <v>7495</v>
      </c>
      <c r="H282" s="234"/>
      <c r="I282" s="235"/>
      <c r="J282" s="221" t="n">
        <v>0</v>
      </c>
      <c r="N282" s="207" t="n">
        <v>864</v>
      </c>
      <c r="O282" s="207" t="s">
        <v>187</v>
      </c>
    </row>
    <row r="283" customFormat="false" ht="15" hidden="false" customHeight="false" outlineLevel="0" collapsed="false">
      <c r="A283" s="247" t="s">
        <v>930</v>
      </c>
      <c r="B283" s="248"/>
      <c r="G283" s="216" t="n">
        <v>7500</v>
      </c>
      <c r="H283" s="220" t="s">
        <v>931</v>
      </c>
      <c r="I283" s="221"/>
      <c r="J283" s="221" t="n">
        <v>0</v>
      </c>
      <c r="N283" s="207" t="n">
        <v>865</v>
      </c>
      <c r="O283" s="207" t="s">
        <v>745</v>
      </c>
    </row>
    <row r="284" customFormat="false" ht="15" hidden="false" customHeight="false" outlineLevel="0" collapsed="false">
      <c r="A284" s="247" t="s">
        <v>932</v>
      </c>
      <c r="B284" s="248"/>
      <c r="G284" s="216" t="n">
        <v>7501</v>
      </c>
      <c r="H284" s="220" t="s">
        <v>933</v>
      </c>
      <c r="I284" s="221" t="n">
        <v>210794</v>
      </c>
      <c r="J284" s="221" t="n">
        <v>31619</v>
      </c>
      <c r="N284" s="207" t="n">
        <v>863</v>
      </c>
      <c r="O284" s="207" t="s">
        <v>934</v>
      </c>
    </row>
    <row r="285" customFormat="false" ht="15" hidden="false" customHeight="false" outlineLevel="0" collapsed="false">
      <c r="A285" s="249" t="s">
        <v>935</v>
      </c>
      <c r="B285" s="250" t="s">
        <v>936</v>
      </c>
      <c r="G285" s="216" t="n">
        <v>7502</v>
      </c>
      <c r="H285" s="220" t="s">
        <v>937</v>
      </c>
      <c r="I285" s="221" t="n">
        <v>553866</v>
      </c>
      <c r="J285" s="221" t="n">
        <v>83080</v>
      </c>
      <c r="N285" s="207" t="n">
        <v>864</v>
      </c>
      <c r="O285" s="207" t="s">
        <v>938</v>
      </c>
    </row>
    <row r="286" customFormat="false" ht="15" hidden="false" customHeight="false" outlineLevel="0" collapsed="false">
      <c r="A286" s="249" t="s">
        <v>939</v>
      </c>
      <c r="B286" s="250" t="s">
        <v>940</v>
      </c>
      <c r="G286" s="216" t="n">
        <v>7503</v>
      </c>
      <c r="H286" s="220" t="s">
        <v>941</v>
      </c>
      <c r="I286" s="221" t="n">
        <v>170902</v>
      </c>
      <c r="J286" s="221" t="n">
        <v>25635</v>
      </c>
      <c r="N286" s="207" t="n">
        <v>865</v>
      </c>
      <c r="O286" s="207" t="s">
        <v>942</v>
      </c>
    </row>
    <row r="287" customFormat="false" ht="15" hidden="false" customHeight="false" outlineLevel="0" collapsed="false">
      <c r="A287" s="249" t="s">
        <v>943</v>
      </c>
      <c r="B287" s="250" t="s">
        <v>944</v>
      </c>
      <c r="G287" s="216" t="n">
        <v>7504</v>
      </c>
      <c r="H287" s="220" t="s">
        <v>945</v>
      </c>
      <c r="I287" s="221" t="n">
        <v>620445</v>
      </c>
      <c r="J287" s="221" t="n">
        <v>93067</v>
      </c>
      <c r="N287" s="207" t="n">
        <v>866</v>
      </c>
      <c r="O287" s="207" t="s">
        <v>946</v>
      </c>
    </row>
    <row r="288" customFormat="false" ht="15" hidden="false" customHeight="false" outlineLevel="0" collapsed="false">
      <c r="A288" s="249" t="s">
        <v>947</v>
      </c>
      <c r="B288" s="250" t="s">
        <v>948</v>
      </c>
      <c r="G288" s="216" t="n">
        <v>7505</v>
      </c>
      <c r="H288" s="220" t="s">
        <v>949</v>
      </c>
      <c r="I288" s="221" t="n">
        <v>1039884</v>
      </c>
      <c r="J288" s="221" t="n">
        <v>155983</v>
      </c>
      <c r="N288" s="207" t="n">
        <v>867</v>
      </c>
      <c r="O288" s="207" t="s">
        <v>950</v>
      </c>
    </row>
    <row r="289" customFormat="false" ht="15" hidden="false" customHeight="false" outlineLevel="0" collapsed="false">
      <c r="A289" s="249" t="s">
        <v>951</v>
      </c>
      <c r="B289" s="251" t="s">
        <v>952</v>
      </c>
      <c r="G289" s="216" t="n">
        <v>7595</v>
      </c>
      <c r="H289" s="234"/>
      <c r="I289" s="235"/>
      <c r="J289" s="221" t="n">
        <v>0</v>
      </c>
      <c r="N289" s="207" t="n">
        <v>868</v>
      </c>
      <c r="O289" s="207" t="s">
        <v>953</v>
      </c>
    </row>
    <row r="290" customFormat="false" ht="15" hidden="false" customHeight="false" outlineLevel="0" collapsed="false">
      <c r="A290" s="249" t="s">
        <v>954</v>
      </c>
      <c r="B290" s="250" t="s">
        <v>955</v>
      </c>
      <c r="G290" s="216" t="n">
        <v>7600</v>
      </c>
      <c r="H290" s="220" t="s">
        <v>956</v>
      </c>
      <c r="I290" s="221"/>
      <c r="J290" s="221" t="n">
        <v>0</v>
      </c>
      <c r="N290" s="207" t="n">
        <v>869</v>
      </c>
      <c r="O290" s="207" t="s">
        <v>957</v>
      </c>
    </row>
    <row r="291" customFormat="false" ht="15" hidden="false" customHeight="false" outlineLevel="0" collapsed="false">
      <c r="A291" s="249" t="s">
        <v>958</v>
      </c>
      <c r="B291" s="250" t="s">
        <v>959</v>
      </c>
      <c r="G291" s="216" t="n">
        <v>7601</v>
      </c>
      <c r="H291" s="220" t="s">
        <v>960</v>
      </c>
      <c r="I291" s="221" t="n">
        <v>936477</v>
      </c>
      <c r="J291" s="221" t="n">
        <v>140472</v>
      </c>
      <c r="N291" s="207" t="n">
        <v>871</v>
      </c>
      <c r="O291" s="207" t="s">
        <v>961</v>
      </c>
    </row>
    <row r="292" customFormat="false" ht="15" hidden="false" customHeight="false" outlineLevel="0" collapsed="false">
      <c r="A292" s="249" t="s">
        <v>962</v>
      </c>
      <c r="B292" s="251" t="s">
        <v>963</v>
      </c>
      <c r="G292" s="216" t="n">
        <v>7602</v>
      </c>
      <c r="H292" s="220" t="s">
        <v>964</v>
      </c>
      <c r="I292" s="221" t="n">
        <v>271740</v>
      </c>
      <c r="J292" s="221" t="n">
        <v>40761</v>
      </c>
      <c r="N292" s="207" t="n">
        <v>872</v>
      </c>
      <c r="O292" s="207" t="s">
        <v>965</v>
      </c>
    </row>
    <row r="293" customFormat="false" ht="15" hidden="false" customHeight="false" outlineLevel="0" collapsed="false">
      <c r="A293" s="249" t="s">
        <v>966</v>
      </c>
      <c r="B293" s="250" t="s">
        <v>967</v>
      </c>
      <c r="G293" s="216" t="n">
        <v>7603</v>
      </c>
      <c r="H293" s="220" t="s">
        <v>968</v>
      </c>
      <c r="I293" s="221" t="n">
        <v>252551</v>
      </c>
      <c r="J293" s="221" t="n">
        <v>37883</v>
      </c>
      <c r="N293" s="207" t="n">
        <v>873</v>
      </c>
      <c r="O293" s="207" t="s">
        <v>969</v>
      </c>
    </row>
    <row r="294" customFormat="false" ht="15" hidden="false" customHeight="false" outlineLevel="0" collapsed="false">
      <c r="A294" s="249" t="s">
        <v>970</v>
      </c>
      <c r="B294" s="250" t="s">
        <v>971</v>
      </c>
      <c r="G294" s="216" t="n">
        <v>7604</v>
      </c>
      <c r="H294" s="220" t="s">
        <v>972</v>
      </c>
      <c r="I294" s="221" t="n">
        <v>37603</v>
      </c>
      <c r="J294" s="221" t="n">
        <v>5640</v>
      </c>
      <c r="N294" s="207" t="n">
        <v>874</v>
      </c>
      <c r="O294" s="207" t="s">
        <v>324</v>
      </c>
    </row>
    <row r="295" customFormat="false" ht="15" hidden="false" customHeight="false" outlineLevel="0" collapsed="false">
      <c r="A295" s="249" t="s">
        <v>973</v>
      </c>
      <c r="B295" s="251" t="s">
        <v>974</v>
      </c>
      <c r="G295" s="216" t="n">
        <v>7605</v>
      </c>
      <c r="H295" s="220" t="s">
        <v>975</v>
      </c>
      <c r="I295" s="221" t="n">
        <v>111646</v>
      </c>
      <c r="J295" s="221" t="n">
        <v>16747</v>
      </c>
      <c r="N295" s="207" t="n">
        <v>875</v>
      </c>
      <c r="O295" s="207" t="s">
        <v>934</v>
      </c>
    </row>
    <row r="296" customFormat="false" ht="15" hidden="false" customHeight="false" outlineLevel="0" collapsed="false">
      <c r="A296" s="249" t="s">
        <v>976</v>
      </c>
      <c r="B296" s="252" t="n">
        <v>98315</v>
      </c>
      <c r="G296" s="216" t="n">
        <v>7606</v>
      </c>
      <c r="H296" s="220" t="s">
        <v>977</v>
      </c>
      <c r="I296" s="221" t="n">
        <v>388033</v>
      </c>
      <c r="J296" s="221" t="n">
        <v>58205</v>
      </c>
      <c r="N296" s="207" t="n">
        <v>876</v>
      </c>
      <c r="O296" s="207" t="s">
        <v>938</v>
      </c>
    </row>
    <row r="297" customFormat="false" ht="15" hidden="false" customHeight="false" outlineLevel="0" collapsed="false">
      <c r="A297" s="247" t="s">
        <v>978</v>
      </c>
      <c r="B297" s="253"/>
      <c r="G297" s="216" t="n">
        <v>7607</v>
      </c>
      <c r="H297" s="220" t="s">
        <v>979</v>
      </c>
      <c r="I297" s="221" t="n">
        <v>239136</v>
      </c>
      <c r="J297" s="221" t="n">
        <v>35870</v>
      </c>
      <c r="N297" s="207" t="n">
        <v>877</v>
      </c>
      <c r="O297" s="207" t="s">
        <v>942</v>
      </c>
    </row>
    <row r="298" customFormat="false" ht="15" hidden="false" customHeight="false" outlineLevel="0" collapsed="false">
      <c r="A298" s="249" t="s">
        <v>980</v>
      </c>
      <c r="B298" s="254" t="s">
        <v>981</v>
      </c>
      <c r="G298" s="216" t="n">
        <v>7608</v>
      </c>
      <c r="H298" s="220" t="s">
        <v>982</v>
      </c>
      <c r="I298" s="221" t="n">
        <v>150305</v>
      </c>
      <c r="J298" s="221" t="n">
        <v>22546</v>
      </c>
      <c r="N298" s="207" t="n">
        <v>878</v>
      </c>
      <c r="O298" s="207" t="s">
        <v>983</v>
      </c>
    </row>
    <row r="299" customFormat="false" ht="15" hidden="false" customHeight="false" outlineLevel="0" collapsed="false">
      <c r="A299" s="249" t="s">
        <v>984</v>
      </c>
      <c r="B299" s="254" t="s">
        <v>985</v>
      </c>
      <c r="G299" s="216" t="n">
        <v>7609</v>
      </c>
      <c r="H299" s="220" t="s">
        <v>986</v>
      </c>
      <c r="I299" s="221" t="n">
        <v>329129</v>
      </c>
      <c r="J299" s="221" t="n">
        <v>49369</v>
      </c>
      <c r="N299" s="207" t="n">
        <v>885</v>
      </c>
      <c r="O299" s="207" t="s">
        <v>987</v>
      </c>
    </row>
    <row r="300" customFormat="false" ht="15" hidden="false" customHeight="false" outlineLevel="0" collapsed="false">
      <c r="A300" s="249" t="s">
        <v>988</v>
      </c>
      <c r="B300" s="254" t="s">
        <v>989</v>
      </c>
      <c r="G300" s="216" t="n">
        <v>7610</v>
      </c>
      <c r="H300" s="220" t="s">
        <v>990</v>
      </c>
      <c r="I300" s="221" t="n">
        <v>550802</v>
      </c>
      <c r="J300" s="221" t="n">
        <v>82620</v>
      </c>
      <c r="N300" s="207" t="n">
        <v>888</v>
      </c>
      <c r="O300" s="207" t="s">
        <v>991</v>
      </c>
    </row>
    <row r="301" customFormat="false" ht="15" hidden="false" customHeight="false" outlineLevel="0" collapsed="false">
      <c r="A301" s="249" t="s">
        <v>992</v>
      </c>
      <c r="B301" s="254" t="s">
        <v>993</v>
      </c>
      <c r="G301" s="216" t="n">
        <v>7611</v>
      </c>
      <c r="H301" s="220" t="s">
        <v>994</v>
      </c>
      <c r="I301" s="221" t="n">
        <v>627874</v>
      </c>
      <c r="J301" s="221" t="n">
        <v>94181</v>
      </c>
      <c r="N301" s="207" t="n">
        <v>897</v>
      </c>
      <c r="O301" s="207" t="s">
        <v>187</v>
      </c>
    </row>
    <row r="302" customFormat="false" ht="15" hidden="false" customHeight="false" outlineLevel="0" collapsed="false">
      <c r="A302" s="249" t="s">
        <v>995</v>
      </c>
      <c r="B302" s="254" t="s">
        <v>996</v>
      </c>
      <c r="G302" s="216" t="n">
        <v>7695</v>
      </c>
      <c r="H302" s="234"/>
      <c r="I302" s="235"/>
      <c r="J302" s="221" t="n">
        <v>0</v>
      </c>
      <c r="N302" s="207" t="n">
        <v>898</v>
      </c>
      <c r="O302" s="207" t="s">
        <v>997</v>
      </c>
    </row>
    <row r="303" customFormat="false" ht="15" hidden="false" customHeight="false" outlineLevel="0" collapsed="false">
      <c r="A303" s="249" t="s">
        <v>998</v>
      </c>
      <c r="B303" s="254" t="s">
        <v>999</v>
      </c>
      <c r="G303" s="216" t="n">
        <v>7700</v>
      </c>
      <c r="H303" s="220" t="s">
        <v>1000</v>
      </c>
      <c r="I303" s="221"/>
      <c r="J303" s="221" t="n">
        <v>0</v>
      </c>
      <c r="N303" s="207" t="n">
        <v>910</v>
      </c>
      <c r="O303" s="207" t="s">
        <v>1001</v>
      </c>
    </row>
    <row r="304" customFormat="false" ht="15" hidden="false" customHeight="false" outlineLevel="0" collapsed="false">
      <c r="A304" s="249" t="s">
        <v>1002</v>
      </c>
      <c r="B304" s="254" t="s">
        <v>1003</v>
      </c>
      <c r="G304" s="216" t="n">
        <v>7701</v>
      </c>
      <c r="H304" s="220" t="s">
        <v>1004</v>
      </c>
      <c r="I304" s="221" t="n">
        <v>306772</v>
      </c>
      <c r="J304" s="221" t="n">
        <v>46016</v>
      </c>
      <c r="N304" s="207" t="n">
        <v>997</v>
      </c>
      <c r="O304" s="207" t="s">
        <v>1005</v>
      </c>
    </row>
    <row r="305" customFormat="false" ht="15" hidden="false" customHeight="false" outlineLevel="0" collapsed="false">
      <c r="A305" s="249" t="s">
        <v>1006</v>
      </c>
      <c r="B305" s="254" t="s">
        <v>1007</v>
      </c>
      <c r="G305" s="216" t="n">
        <v>7702</v>
      </c>
      <c r="H305" s="220" t="s">
        <v>1008</v>
      </c>
      <c r="I305" s="221" t="n">
        <v>193154</v>
      </c>
      <c r="J305" s="221" t="n">
        <v>28973</v>
      </c>
      <c r="N305" s="207" t="n">
        <v>998</v>
      </c>
      <c r="O305" s="207" t="s">
        <v>1009</v>
      </c>
    </row>
    <row r="306" customFormat="false" ht="15" hidden="false" customHeight="false" outlineLevel="0" collapsed="false">
      <c r="A306" s="249" t="s">
        <v>1010</v>
      </c>
      <c r="B306" s="254" t="s">
        <v>1011</v>
      </c>
      <c r="G306" s="216" t="n">
        <v>7703</v>
      </c>
      <c r="H306" s="220" t="s">
        <v>1012</v>
      </c>
      <c r="I306" s="221" t="n">
        <v>304554</v>
      </c>
      <c r="J306" s="221" t="n">
        <v>45683</v>
      </c>
    </row>
    <row r="307" customFormat="false" ht="15" hidden="false" customHeight="false" outlineLevel="0" collapsed="false">
      <c r="G307" s="216" t="n">
        <v>7704</v>
      </c>
      <c r="H307" s="220" t="s">
        <v>1013</v>
      </c>
      <c r="I307" s="221" t="n">
        <v>363000</v>
      </c>
      <c r="J307" s="221" t="n">
        <v>54450</v>
      </c>
    </row>
    <row r="308" customFormat="false" ht="15" hidden="false" customHeight="false" outlineLevel="0" collapsed="false">
      <c r="G308" s="216" t="n">
        <v>7705</v>
      </c>
      <c r="H308" s="220" t="s">
        <v>1014</v>
      </c>
      <c r="I308" s="221" t="n">
        <v>202132</v>
      </c>
      <c r="J308" s="221" t="n">
        <v>30320</v>
      </c>
    </row>
    <row r="309" customFormat="false" ht="15" hidden="false" customHeight="false" outlineLevel="0" collapsed="false">
      <c r="A309" s="209" t="s">
        <v>133</v>
      </c>
      <c r="B309" s="210" t="s">
        <v>1015</v>
      </c>
      <c r="G309" s="216" t="n">
        <v>7706</v>
      </c>
      <c r="H309" s="220" t="s">
        <v>1016</v>
      </c>
      <c r="I309" s="221" t="n">
        <v>178437</v>
      </c>
      <c r="J309" s="221" t="n">
        <v>26766</v>
      </c>
    </row>
    <row r="310" customFormat="false" ht="15.75" hidden="false" customHeight="false" outlineLevel="0" collapsed="false">
      <c r="B310" s="208" t="s">
        <v>1017</v>
      </c>
      <c r="G310" s="216" t="n">
        <v>7707</v>
      </c>
      <c r="H310" s="220" t="s">
        <v>1018</v>
      </c>
      <c r="I310" s="221" t="n">
        <v>372788</v>
      </c>
      <c r="J310" s="221" t="n">
        <v>55918</v>
      </c>
    </row>
    <row r="311" customFormat="false" ht="20.25" hidden="false" customHeight="false" outlineLevel="0" collapsed="false">
      <c r="B311" s="208" t="s">
        <v>1019</v>
      </c>
      <c r="G311" s="216" t="n">
        <v>7708</v>
      </c>
      <c r="H311" s="220" t="s">
        <v>1020</v>
      </c>
      <c r="I311" s="221" t="n">
        <v>193541</v>
      </c>
      <c r="J311" s="221" t="n">
        <v>29031</v>
      </c>
    </row>
    <row r="312" customFormat="false" ht="16.5" hidden="false" customHeight="false" outlineLevel="0" collapsed="false">
      <c r="A312" s="255" t="s">
        <v>1021</v>
      </c>
      <c r="B312" s="256" t="s">
        <v>1022</v>
      </c>
      <c r="G312" s="216" t="n">
        <v>7709</v>
      </c>
      <c r="H312" s="220" t="s">
        <v>1023</v>
      </c>
      <c r="I312" s="221" t="n">
        <v>174740</v>
      </c>
      <c r="J312" s="221" t="n">
        <v>26211</v>
      </c>
    </row>
    <row r="313" customFormat="false" ht="16.5" hidden="false" customHeight="false" outlineLevel="0" collapsed="false">
      <c r="A313" s="257" t="s">
        <v>1024</v>
      </c>
      <c r="B313" s="258" t="s">
        <v>1025</v>
      </c>
      <c r="G313" s="216" t="n">
        <v>7710</v>
      </c>
      <c r="H313" s="220" t="s">
        <v>1026</v>
      </c>
      <c r="I313" s="221" t="n">
        <v>913310</v>
      </c>
      <c r="J313" s="221" t="n">
        <v>136997</v>
      </c>
    </row>
    <row r="314" customFormat="false" ht="16.5" hidden="false" customHeight="false" outlineLevel="0" collapsed="false">
      <c r="A314" s="257" t="s">
        <v>1027</v>
      </c>
      <c r="B314" s="259" t="s">
        <v>1028</v>
      </c>
      <c r="G314" s="216" t="n">
        <v>7795</v>
      </c>
      <c r="H314" s="234"/>
      <c r="I314" s="235"/>
      <c r="J314" s="221" t="n">
        <v>0</v>
      </c>
    </row>
    <row r="315" customFormat="false" ht="16.5" hidden="false" customHeight="false" outlineLevel="0" collapsed="false">
      <c r="A315" s="257" t="s">
        <v>1029</v>
      </c>
      <c r="B315" s="259" t="s">
        <v>1030</v>
      </c>
      <c r="G315" s="216" t="n">
        <v>7800</v>
      </c>
      <c r="H315" s="220" t="s">
        <v>1031</v>
      </c>
      <c r="I315" s="221"/>
      <c r="J315" s="221" t="n">
        <v>0</v>
      </c>
    </row>
    <row r="316" customFormat="false" ht="16.5" hidden="false" customHeight="false" outlineLevel="0" collapsed="false">
      <c r="A316" s="257" t="s">
        <v>1032</v>
      </c>
      <c r="B316" s="259" t="s">
        <v>1033</v>
      </c>
      <c r="G316" s="216" t="n">
        <v>7801</v>
      </c>
      <c r="H316" s="220" t="s">
        <v>1034</v>
      </c>
      <c r="I316" s="221" t="n">
        <v>65664</v>
      </c>
      <c r="J316" s="221" t="n">
        <v>9850</v>
      </c>
    </row>
    <row r="317" customFormat="false" ht="16.5" hidden="false" customHeight="false" outlineLevel="0" collapsed="false">
      <c r="A317" s="257" t="s">
        <v>1035</v>
      </c>
      <c r="B317" s="259" t="s">
        <v>276</v>
      </c>
      <c r="G317" s="216" t="n">
        <v>7802</v>
      </c>
      <c r="H317" s="220" t="s">
        <v>1036</v>
      </c>
      <c r="I317" s="221" t="n">
        <v>390251</v>
      </c>
      <c r="J317" s="221" t="n">
        <v>58538</v>
      </c>
    </row>
    <row r="318" customFormat="false" ht="16.5" hidden="false" customHeight="false" outlineLevel="0" collapsed="false">
      <c r="A318" s="257" t="s">
        <v>1037</v>
      </c>
      <c r="B318" s="259" t="s">
        <v>1038</v>
      </c>
      <c r="G318" s="216" t="n">
        <v>7803</v>
      </c>
      <c r="H318" s="220" t="s">
        <v>1039</v>
      </c>
      <c r="I318" s="221" t="n">
        <v>363070</v>
      </c>
      <c r="J318" s="221" t="n">
        <v>54461</v>
      </c>
    </row>
    <row r="319" customFormat="false" ht="16.5" hidden="false" customHeight="false" outlineLevel="0" collapsed="false">
      <c r="A319" s="257" t="s">
        <v>1040</v>
      </c>
      <c r="B319" s="259" t="s">
        <v>1041</v>
      </c>
      <c r="G319" s="216" t="n">
        <v>7804</v>
      </c>
      <c r="H319" s="220" t="s">
        <v>1042</v>
      </c>
      <c r="I319" s="221" t="n">
        <v>657062</v>
      </c>
      <c r="J319" s="221" t="n">
        <v>98559</v>
      </c>
    </row>
    <row r="320" customFormat="false" ht="16.5" hidden="false" customHeight="false" outlineLevel="0" collapsed="false">
      <c r="A320" s="257" t="s">
        <v>1043</v>
      </c>
      <c r="B320" s="259" t="s">
        <v>1044</v>
      </c>
      <c r="G320" s="216" t="n">
        <v>7805</v>
      </c>
      <c r="H320" s="260" t="s">
        <v>1045</v>
      </c>
      <c r="I320" s="261" t="n">
        <v>1087169</v>
      </c>
      <c r="J320" s="221" t="n">
        <v>163075</v>
      </c>
    </row>
    <row r="321" customFormat="false" ht="17.25" hidden="false" customHeight="false" outlineLevel="0" collapsed="false">
      <c r="A321" s="257" t="s">
        <v>1046</v>
      </c>
      <c r="B321" s="259" t="s">
        <v>1047</v>
      </c>
      <c r="G321" s="216" t="n">
        <v>7895</v>
      </c>
      <c r="H321" s="262"/>
      <c r="I321" s="263"/>
      <c r="J321" s="221" t="n">
        <v>0</v>
      </c>
    </row>
    <row r="322" customFormat="false" ht="18" hidden="false" customHeight="false" outlineLevel="0" collapsed="false">
      <c r="A322" s="257" t="s">
        <v>1048</v>
      </c>
      <c r="B322" s="259" t="s">
        <v>1049</v>
      </c>
      <c r="G322" s="0"/>
      <c r="H322" s="264" t="s">
        <v>1050</v>
      </c>
      <c r="I322" s="265" t="n">
        <v>100000000</v>
      </c>
      <c r="J322" s="265" t="n">
        <v>15000000</v>
      </c>
    </row>
    <row r="323" customFormat="false" ht="17.25" hidden="false" customHeight="false" outlineLevel="0" collapsed="false">
      <c r="A323" s="257" t="s">
        <v>1051</v>
      </c>
      <c r="B323" s="266" t="s">
        <v>1052</v>
      </c>
      <c r="G323" s="0"/>
      <c r="H323" s="267"/>
      <c r="I323" s="268"/>
      <c r="J323" s="268"/>
    </row>
    <row r="324" customFormat="false" ht="16.5" hidden="false" customHeight="false" outlineLevel="0" collapsed="false">
      <c r="A324" s="257" t="s">
        <v>1053</v>
      </c>
      <c r="B324" s="266" t="s">
        <v>1054</v>
      </c>
      <c r="G324" s="0"/>
      <c r="H324" s="267"/>
      <c r="I324" s="268"/>
      <c r="J324" s="269" t="n">
        <v>15000000</v>
      </c>
    </row>
    <row r="325" customFormat="false" ht="16.5" hidden="false" customHeight="false" outlineLevel="0" collapsed="false">
      <c r="A325" s="257" t="s">
        <v>1055</v>
      </c>
      <c r="B325" s="259" t="s">
        <v>1056</v>
      </c>
    </row>
    <row r="326" customFormat="false" ht="16.5" hidden="false" customHeight="false" outlineLevel="0" collapsed="false">
      <c r="A326" s="257" t="s">
        <v>1057</v>
      </c>
      <c r="B326" s="259" t="s">
        <v>1058</v>
      </c>
    </row>
    <row r="327" customFormat="false" ht="16.5" hidden="false" customHeight="false" outlineLevel="0" collapsed="false">
      <c r="A327" s="257" t="s">
        <v>1059</v>
      </c>
      <c r="B327" s="259" t="s">
        <v>1060</v>
      </c>
    </row>
    <row r="328" customFormat="false" ht="16.5" hidden="false" customHeight="false" outlineLevel="0" collapsed="false">
      <c r="A328" s="257" t="s">
        <v>1061</v>
      </c>
      <c r="B328" s="259" t="s">
        <v>1062</v>
      </c>
    </row>
    <row r="329" customFormat="false" ht="16.5" hidden="false" customHeight="false" outlineLevel="0" collapsed="false">
      <c r="A329" s="257" t="s">
        <v>1063</v>
      </c>
      <c r="B329" s="259" t="s">
        <v>1064</v>
      </c>
    </row>
    <row r="330" customFormat="false" ht="16.5" hidden="false" customHeight="false" outlineLevel="0" collapsed="false">
      <c r="A330" s="257" t="s">
        <v>1065</v>
      </c>
      <c r="B330" s="259" t="s">
        <v>1066</v>
      </c>
    </row>
    <row r="331" customFormat="false" ht="16.5" hidden="false" customHeight="false" outlineLevel="0" collapsed="false">
      <c r="A331" s="257" t="s">
        <v>1067</v>
      </c>
      <c r="B331" s="259" t="s">
        <v>1068</v>
      </c>
    </row>
    <row r="332" customFormat="false" ht="16.5" hidden="false" customHeight="false" outlineLevel="0" collapsed="false">
      <c r="A332" s="257" t="s">
        <v>1069</v>
      </c>
      <c r="B332" s="259" t="s">
        <v>1070</v>
      </c>
    </row>
    <row r="333" customFormat="false" ht="16.5" hidden="false" customHeight="false" outlineLevel="0" collapsed="false">
      <c r="A333" s="257" t="s">
        <v>1071</v>
      </c>
      <c r="B333" s="259" t="s">
        <v>1072</v>
      </c>
    </row>
    <row r="334" customFormat="false" ht="16.5" hidden="false" customHeight="false" outlineLevel="0" collapsed="false">
      <c r="A334" s="257" t="s">
        <v>1073</v>
      </c>
      <c r="B334" s="259" t="s">
        <v>1074</v>
      </c>
    </row>
    <row r="335" customFormat="false" ht="32.25" hidden="false" customHeight="true" outlineLevel="0" collapsed="false">
      <c r="A335" s="270" t="s">
        <v>1075</v>
      </c>
      <c r="B335" s="271" t="s">
        <v>1076</v>
      </c>
    </row>
    <row r="336" customFormat="false" ht="16.5" hidden="false" customHeight="false" outlineLevel="0" collapsed="false">
      <c r="A336" s="272" t="s">
        <v>1077</v>
      </c>
      <c r="B336" s="273" t="s">
        <v>1078</v>
      </c>
    </row>
    <row r="337" customFormat="false" ht="16.5" hidden="false" customHeight="false" outlineLevel="0" collapsed="false">
      <c r="A337" s="272" t="s">
        <v>1079</v>
      </c>
      <c r="B337" s="273" t="s">
        <v>1080</v>
      </c>
    </row>
    <row r="338" customFormat="false" ht="16.5" hidden="false" customHeight="false" outlineLevel="0" collapsed="false">
      <c r="A338" s="272" t="s">
        <v>1081</v>
      </c>
      <c r="B338" s="273" t="s">
        <v>1082</v>
      </c>
    </row>
    <row r="339" customFormat="false" ht="16.5" hidden="false" customHeight="false" outlineLevel="0" collapsed="false">
      <c r="A339" s="257" t="s">
        <v>1083</v>
      </c>
      <c r="B339" s="259" t="s">
        <v>1084</v>
      </c>
    </row>
    <row r="340" customFormat="false" ht="16.5" hidden="false" customHeight="false" outlineLevel="0" collapsed="false">
      <c r="A340" s="257" t="s">
        <v>1085</v>
      </c>
      <c r="B340" s="259" t="s">
        <v>260</v>
      </c>
    </row>
    <row r="341" customFormat="false" ht="16.5" hidden="false" customHeight="false" outlineLevel="0" collapsed="false">
      <c r="A341" s="257" t="s">
        <v>1086</v>
      </c>
      <c r="B341" s="259" t="s">
        <v>263</v>
      </c>
    </row>
    <row r="342" customFormat="false" ht="16.5" hidden="false" customHeight="false" outlineLevel="0" collapsed="false">
      <c r="A342" s="257" t="s">
        <v>1087</v>
      </c>
      <c r="B342" s="259" t="s">
        <v>1088</v>
      </c>
    </row>
    <row r="343" customFormat="false" ht="16.5" hidden="false" customHeight="false" outlineLevel="0" collapsed="false">
      <c r="A343" s="257" t="s">
        <v>1089</v>
      </c>
      <c r="B343" s="259" t="s">
        <v>1090</v>
      </c>
    </row>
    <row r="344" customFormat="false" ht="16.5" hidden="false" customHeight="false" outlineLevel="0" collapsed="false">
      <c r="A344" s="257" t="s">
        <v>1091</v>
      </c>
      <c r="B344" s="259" t="s">
        <v>1092</v>
      </c>
    </row>
    <row r="345" customFormat="false" ht="16.5" hidden="false" customHeight="false" outlineLevel="0" collapsed="false">
      <c r="A345" s="257" t="s">
        <v>1093</v>
      </c>
      <c r="B345" s="273" t="s">
        <v>1094</v>
      </c>
    </row>
    <row r="346" customFormat="false" ht="16.5" hidden="false" customHeight="false" outlineLevel="0" collapsed="false">
      <c r="A346" s="257" t="s">
        <v>1095</v>
      </c>
      <c r="B346" s="273" t="s">
        <v>1096</v>
      </c>
    </row>
    <row r="347" customFormat="false" ht="16.5" hidden="false" customHeight="false" outlineLevel="0" collapsed="false">
      <c r="A347" s="257" t="s">
        <v>1097</v>
      </c>
      <c r="B347" s="273" t="s">
        <v>1098</v>
      </c>
    </row>
    <row r="348" customFormat="false" ht="16.5" hidden="false" customHeight="false" outlineLevel="0" collapsed="false">
      <c r="A348" s="257" t="s">
        <v>1099</v>
      </c>
      <c r="B348" s="259" t="s">
        <v>1100</v>
      </c>
    </row>
    <row r="349" customFormat="false" ht="16.5" hidden="false" customHeight="false" outlineLevel="0" collapsed="false">
      <c r="A349" s="257" t="s">
        <v>1101</v>
      </c>
      <c r="B349" s="259" t="s">
        <v>1102</v>
      </c>
    </row>
    <row r="350" customFormat="false" ht="16.5" hidden="false" customHeight="false" outlineLevel="0" collapsed="false">
      <c r="A350" s="257" t="s">
        <v>1103</v>
      </c>
      <c r="B350" s="273" t="s">
        <v>1104</v>
      </c>
    </row>
    <row r="351" customFormat="false" ht="16.5" hidden="false" customHeight="false" outlineLevel="0" collapsed="false">
      <c r="A351" s="257" t="s">
        <v>1105</v>
      </c>
      <c r="B351" s="259" t="s">
        <v>1106</v>
      </c>
    </row>
    <row r="352" customFormat="false" ht="16.5" hidden="false" customHeight="false" outlineLevel="0" collapsed="false">
      <c r="A352" s="257" t="s">
        <v>1107</v>
      </c>
      <c r="B352" s="259" t="s">
        <v>1108</v>
      </c>
    </row>
    <row r="353" customFormat="false" ht="16.5" hidden="false" customHeight="false" outlineLevel="0" collapsed="false">
      <c r="A353" s="257" t="s">
        <v>1109</v>
      </c>
      <c r="B353" s="259" t="s">
        <v>1110</v>
      </c>
    </row>
    <row r="354" customFormat="false" ht="16.5" hidden="false" customHeight="false" outlineLevel="0" collapsed="false">
      <c r="A354" s="257" t="s">
        <v>1111</v>
      </c>
      <c r="B354" s="259" t="s">
        <v>1112</v>
      </c>
    </row>
    <row r="355" customFormat="false" ht="16.5" hidden="false" customHeight="false" outlineLevel="0" collapsed="false">
      <c r="A355" s="257" t="s">
        <v>1113</v>
      </c>
      <c r="B355" s="259" t="s">
        <v>1114</v>
      </c>
    </row>
    <row r="356" customFormat="false" ht="16.5" hidden="false" customHeight="false" outlineLevel="0" collapsed="false">
      <c r="A356" s="257" t="s">
        <v>1115</v>
      </c>
      <c r="B356" s="259" t="s">
        <v>1116</v>
      </c>
    </row>
    <row r="357" customFormat="false" ht="16.5" hidden="false" customHeight="false" outlineLevel="0" collapsed="false">
      <c r="A357" s="257" t="s">
        <v>1117</v>
      </c>
      <c r="B357" s="259" t="s">
        <v>1118</v>
      </c>
    </row>
    <row r="358" customFormat="false" ht="16.5" hidden="false" customHeight="false" outlineLevel="0" collapsed="false">
      <c r="A358" s="274" t="s">
        <v>1119</v>
      </c>
      <c r="B358" s="275" t="s">
        <v>1120</v>
      </c>
    </row>
    <row r="359" customFormat="false" ht="16.5" hidden="false" customHeight="false" outlineLevel="0" collapsed="false">
      <c r="A359" s="276" t="s">
        <v>1121</v>
      </c>
      <c r="B359" s="277" t="s">
        <v>1122</v>
      </c>
    </row>
    <row r="360" customFormat="false" ht="16.5" hidden="false" customHeight="false" outlineLevel="0" collapsed="false">
      <c r="A360" s="276" t="s">
        <v>1123</v>
      </c>
      <c r="B360" s="277" t="s">
        <v>1124</v>
      </c>
    </row>
    <row r="361" customFormat="false" ht="16.5" hidden="false" customHeight="false" outlineLevel="0" collapsed="false">
      <c r="A361" s="276" t="s">
        <v>1125</v>
      </c>
      <c r="B361" s="277" t="s">
        <v>1126</v>
      </c>
    </row>
    <row r="362" customFormat="false" ht="17.25" hidden="false" customHeight="false" outlineLevel="0" collapsed="false">
      <c r="A362" s="278" t="s">
        <v>1127</v>
      </c>
      <c r="B362" s="279" t="s">
        <v>1128</v>
      </c>
    </row>
    <row r="363" customFormat="false" ht="19.5" hidden="false" customHeight="false" outlineLevel="0" collapsed="false">
      <c r="A363" s="280"/>
      <c r="B363" s="281" t="s">
        <v>1129</v>
      </c>
      <c r="E363" s="282"/>
      <c r="F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1130</v>
      </c>
      <c r="G364" s="282"/>
      <c r="H364" s="282"/>
      <c r="I364" s="282"/>
      <c r="J364" s="282"/>
    </row>
    <row r="365" customFormat="false" ht="18.75" hidden="false" customHeight="false" outlineLevel="0" collapsed="false">
      <c r="A365" s="283"/>
      <c r="B365" s="285" t="s">
        <v>1131</v>
      </c>
    </row>
    <row r="366" customFormat="false" ht="18.75" hidden="false" customHeight="false" outlineLevel="0" collapsed="false">
      <c r="A366" s="286" t="s">
        <v>1132</v>
      </c>
      <c r="B366" s="287" t="s">
        <v>1133</v>
      </c>
    </row>
    <row r="367" customFormat="false" ht="18.75" hidden="false" customHeight="false" outlineLevel="0" collapsed="false">
      <c r="A367" s="286" t="s">
        <v>1134</v>
      </c>
      <c r="B367" s="288" t="s">
        <v>1135</v>
      </c>
    </row>
    <row r="368" customFormat="false" ht="18.75" hidden="false" customHeight="false" outlineLevel="0" collapsed="false">
      <c r="A368" s="286" t="s">
        <v>1136</v>
      </c>
      <c r="B368" s="289" t="s">
        <v>1137</v>
      </c>
    </row>
    <row r="369" customFormat="false" ht="18.75" hidden="false" customHeight="false" outlineLevel="0" collapsed="false">
      <c r="A369" s="286" t="s">
        <v>1138</v>
      </c>
      <c r="B369" s="289" t="s">
        <v>1139</v>
      </c>
    </row>
    <row r="370" customFormat="false" ht="18.75" hidden="false" customHeight="false" outlineLevel="0" collapsed="false">
      <c r="A370" s="286" t="s">
        <v>1140</v>
      </c>
      <c r="B370" s="289" t="s">
        <v>1141</v>
      </c>
    </row>
    <row r="371" customFormat="false" ht="18.75" hidden="false" customHeight="false" outlineLevel="0" collapsed="false">
      <c r="A371" s="286" t="s">
        <v>1142</v>
      </c>
      <c r="B371" s="289" t="s">
        <v>1143</v>
      </c>
    </row>
    <row r="372" customFormat="false" ht="18.75" hidden="false" customHeight="false" outlineLevel="0" collapsed="false">
      <c r="A372" s="286" t="s">
        <v>1144</v>
      </c>
      <c r="B372" s="289" t="s">
        <v>1145</v>
      </c>
    </row>
    <row r="373" customFormat="false" ht="18.75" hidden="false" customHeight="false" outlineLevel="0" collapsed="false">
      <c r="A373" s="286" t="s">
        <v>1146</v>
      </c>
      <c r="B373" s="290" t="s">
        <v>1147</v>
      </c>
    </row>
    <row r="374" customFormat="false" ht="18.75" hidden="false" customHeight="false" outlineLevel="0" collapsed="false">
      <c r="A374" s="286" t="s">
        <v>1148</v>
      </c>
      <c r="B374" s="290" t="s">
        <v>1149</v>
      </c>
    </row>
    <row r="375" customFormat="false" ht="18.75" hidden="false" customHeight="false" outlineLevel="0" collapsed="false">
      <c r="A375" s="286" t="s">
        <v>1150</v>
      </c>
      <c r="B375" s="290" t="s">
        <v>1151</v>
      </c>
    </row>
    <row r="376" customFormat="false" ht="18.75" hidden="false" customHeight="false" outlineLevel="0" collapsed="false">
      <c r="A376" s="286" t="s">
        <v>1152</v>
      </c>
      <c r="B376" s="290" t="s">
        <v>1153</v>
      </c>
    </row>
    <row r="377" customFormat="false" ht="18.75" hidden="false" customHeight="false" outlineLevel="0" collapsed="false">
      <c r="A377" s="286" t="s">
        <v>1154</v>
      </c>
      <c r="B377" s="291" t="s">
        <v>1155</v>
      </c>
    </row>
    <row r="378" customFormat="false" ht="18.75" hidden="false" customHeight="false" outlineLevel="0" collapsed="false">
      <c r="A378" s="286" t="s">
        <v>1156</v>
      </c>
      <c r="B378" s="291" t="s">
        <v>1157</v>
      </c>
    </row>
    <row r="379" customFormat="false" ht="18.75" hidden="false" customHeight="false" outlineLevel="0" collapsed="false">
      <c r="A379" s="286" t="s">
        <v>1158</v>
      </c>
      <c r="B379" s="290" t="s">
        <v>1159</v>
      </c>
    </row>
    <row r="380" customFormat="false" ht="18.75" hidden="false" customHeight="false" outlineLevel="0" collapsed="false">
      <c r="A380" s="286" t="s">
        <v>1160</v>
      </c>
      <c r="B380" s="290" t="s">
        <v>1161</v>
      </c>
      <c r="E380" s="292"/>
      <c r="F380" s="292"/>
    </row>
    <row r="381" customFormat="false" ht="18.75" hidden="false" customHeight="false" outlineLevel="0" collapsed="false">
      <c r="A381" s="286" t="s">
        <v>1162</v>
      </c>
      <c r="B381" s="289" t="s">
        <v>1163</v>
      </c>
      <c r="E381" s="292"/>
      <c r="F381" s="292"/>
    </row>
    <row r="382" customFormat="false" ht="18.75" hidden="false" customHeight="false" outlineLevel="0" collapsed="false">
      <c r="A382" s="286" t="s">
        <v>1164</v>
      </c>
      <c r="B382" s="290" t="s">
        <v>1165</v>
      </c>
      <c r="E382" s="292"/>
      <c r="F382" s="292"/>
    </row>
    <row r="383" customFormat="false" ht="18.75" hidden="false" customHeight="false" outlineLevel="0" collapsed="false">
      <c r="A383" s="286" t="s">
        <v>1166</v>
      </c>
      <c r="B383" s="290" t="s">
        <v>1167</v>
      </c>
      <c r="E383" s="292"/>
      <c r="F383" s="292"/>
    </row>
    <row r="384" customFormat="false" ht="18.75" hidden="false" customHeight="false" outlineLevel="0" collapsed="false">
      <c r="A384" s="286" t="s">
        <v>1168</v>
      </c>
      <c r="B384" s="290" t="s">
        <v>1169</v>
      </c>
      <c r="E384" s="292"/>
      <c r="F384" s="292"/>
    </row>
    <row r="385" customFormat="false" ht="18.75" hidden="false" customHeight="false" outlineLevel="0" collapsed="false">
      <c r="A385" s="286" t="s">
        <v>1170</v>
      </c>
      <c r="B385" s="290" t="s">
        <v>1171</v>
      </c>
      <c r="E385" s="292"/>
      <c r="F385" s="292"/>
    </row>
    <row r="386" customFormat="false" ht="18.75" hidden="false" customHeight="false" outlineLevel="0" collapsed="false">
      <c r="A386" s="286" t="s">
        <v>1172</v>
      </c>
      <c r="B386" s="290" t="s">
        <v>1173</v>
      </c>
      <c r="E386" s="292"/>
      <c r="F386" s="292"/>
    </row>
    <row r="387" customFormat="false" ht="18.75" hidden="false" customHeight="false" outlineLevel="0" collapsed="false">
      <c r="A387" s="286" t="s">
        <v>1174</v>
      </c>
      <c r="B387" s="290" t="s">
        <v>1175</v>
      </c>
      <c r="E387" s="292"/>
      <c r="F387" s="292"/>
    </row>
    <row r="388" customFormat="false" ht="18.75" hidden="false" customHeight="false" outlineLevel="0" collapsed="false">
      <c r="A388" s="286" t="s">
        <v>1176</v>
      </c>
      <c r="B388" s="290" t="s">
        <v>1177</v>
      </c>
      <c r="E388" s="292"/>
      <c r="F388" s="292"/>
    </row>
    <row r="389" customFormat="false" ht="18.75" hidden="false" customHeight="false" outlineLevel="0" collapsed="false">
      <c r="A389" s="286" t="s">
        <v>1178</v>
      </c>
      <c r="B389" s="289" t="s">
        <v>1179</v>
      </c>
      <c r="E389" s="292"/>
      <c r="F389" s="292"/>
    </row>
    <row r="390" customFormat="false" ht="18.75" hidden="false" customHeight="false" outlineLevel="0" collapsed="false">
      <c r="A390" s="286" t="s">
        <v>1180</v>
      </c>
      <c r="B390" s="290" t="s">
        <v>1181</v>
      </c>
      <c r="E390" s="292"/>
      <c r="F390" s="292"/>
    </row>
    <row r="391" customFormat="false" ht="18.75" hidden="false" customHeight="false" outlineLevel="0" collapsed="false">
      <c r="A391" s="286" t="s">
        <v>1182</v>
      </c>
      <c r="B391" s="289" t="s">
        <v>1183</v>
      </c>
      <c r="E391" s="292"/>
      <c r="F391" s="292"/>
    </row>
    <row r="392" customFormat="false" ht="18.75" hidden="false" customHeight="false" outlineLevel="0" collapsed="false">
      <c r="A392" s="286" t="s">
        <v>1184</v>
      </c>
      <c r="B392" s="289" t="s">
        <v>1185</v>
      </c>
      <c r="E392" s="292"/>
      <c r="F392" s="292"/>
    </row>
    <row r="393" customFormat="false" ht="18.75" hidden="false" customHeight="false" outlineLevel="0" collapsed="false">
      <c r="A393" s="286" t="s">
        <v>1186</v>
      </c>
      <c r="B393" s="289" t="s">
        <v>1187</v>
      </c>
      <c r="E393" s="292"/>
      <c r="F393" s="292"/>
    </row>
    <row r="394" customFormat="false" ht="18.75" hidden="false" customHeight="false" outlineLevel="0" collapsed="false">
      <c r="A394" s="286" t="s">
        <v>1188</v>
      </c>
      <c r="B394" s="289" t="s">
        <v>1189</v>
      </c>
      <c r="E394" s="292"/>
      <c r="F394" s="292"/>
    </row>
    <row r="395" customFormat="false" ht="18.75" hidden="false" customHeight="false" outlineLevel="0" collapsed="false">
      <c r="A395" s="286" t="s">
        <v>1190</v>
      </c>
      <c r="B395" s="289" t="s">
        <v>1191</v>
      </c>
      <c r="E395" s="292"/>
      <c r="F395" s="292"/>
    </row>
    <row r="396" customFormat="false" ht="18.75" hidden="false" customHeight="false" outlineLevel="0" collapsed="false">
      <c r="A396" s="286" t="s">
        <v>1192</v>
      </c>
      <c r="B396" s="289" t="s">
        <v>1193</v>
      </c>
      <c r="E396" s="292"/>
      <c r="F396" s="292"/>
    </row>
    <row r="397" customFormat="false" ht="18.75" hidden="false" customHeight="false" outlineLevel="0" collapsed="false">
      <c r="A397" s="286" t="s">
        <v>1194</v>
      </c>
      <c r="B397" s="289" t="s">
        <v>1195</v>
      </c>
      <c r="E397" s="292"/>
      <c r="F397" s="292"/>
    </row>
    <row r="398" customFormat="false" ht="18.75" hidden="false" customHeight="false" outlineLevel="0" collapsed="false">
      <c r="A398" s="286" t="s">
        <v>1196</v>
      </c>
      <c r="B398" s="289" t="s">
        <v>1197</v>
      </c>
      <c r="E398" s="292"/>
      <c r="F398" s="292"/>
    </row>
    <row r="399" customFormat="false" ht="18.75" hidden="false" customHeight="false" outlineLevel="0" collapsed="false">
      <c r="A399" s="286" t="s">
        <v>1198</v>
      </c>
      <c r="B399" s="293" t="s">
        <v>1199</v>
      </c>
      <c r="E399" s="292"/>
      <c r="F399" s="292"/>
    </row>
    <row r="400" customFormat="false" ht="18.75" hidden="false" customHeight="false" outlineLevel="0" collapsed="false">
      <c r="A400" s="286" t="s">
        <v>1200</v>
      </c>
      <c r="B400" s="294" t="s">
        <v>1201</v>
      </c>
      <c r="E400" s="292"/>
      <c r="F400" s="292"/>
    </row>
    <row r="401" customFormat="false" ht="18.75" hidden="false" customHeight="false" outlineLevel="0" collapsed="false">
      <c r="A401" s="295" t="s">
        <v>1202</v>
      </c>
      <c r="B401" s="296" t="s">
        <v>1203</v>
      </c>
      <c r="E401" s="292"/>
      <c r="F401" s="292"/>
    </row>
    <row r="402" customFormat="false" ht="18.75" hidden="false" customHeight="false" outlineLevel="0" collapsed="false">
      <c r="A402" s="283"/>
      <c r="B402" s="297" t="s">
        <v>1204</v>
      </c>
      <c r="E402" s="292"/>
      <c r="F402" s="292"/>
    </row>
    <row r="403" customFormat="false" ht="18.75" hidden="false" customHeight="false" outlineLevel="0" collapsed="false">
      <c r="A403" s="298" t="s">
        <v>1205</v>
      </c>
      <c r="B403" s="299" t="s">
        <v>1206</v>
      </c>
      <c r="E403" s="292"/>
      <c r="F403" s="292"/>
    </row>
    <row r="404" customFormat="false" ht="18.75" hidden="false" customHeight="false" outlineLevel="0" collapsed="false">
      <c r="A404" s="286" t="s">
        <v>1207</v>
      </c>
      <c r="B404" s="273" t="s">
        <v>1208</v>
      </c>
      <c r="E404" s="292"/>
      <c r="F404" s="292"/>
    </row>
    <row r="405" customFormat="false" ht="18.75" hidden="false" customHeight="false" outlineLevel="0" collapsed="false">
      <c r="A405" s="300" t="s">
        <v>1209</v>
      </c>
      <c r="B405" s="301" t="s">
        <v>1210</v>
      </c>
      <c r="E405" s="292"/>
      <c r="F405" s="292"/>
    </row>
    <row r="406" customFormat="false" ht="18.75" hidden="false" customHeight="false" outlineLevel="0" collapsed="false">
      <c r="A406" s="302"/>
      <c r="B406" s="303" t="s">
        <v>1211</v>
      </c>
      <c r="E406" s="292"/>
      <c r="F406" s="292"/>
    </row>
    <row r="407" customFormat="false" ht="16.5" hidden="false" customHeight="false" outlineLevel="0" collapsed="false">
      <c r="A407" s="257" t="s">
        <v>1107</v>
      </c>
      <c r="B407" s="259" t="s">
        <v>1108</v>
      </c>
      <c r="E407" s="292"/>
      <c r="F407" s="292"/>
    </row>
    <row r="408" customFormat="false" ht="16.5" hidden="false" customHeight="false" outlineLevel="0" collapsed="false">
      <c r="A408" s="257" t="s">
        <v>1109</v>
      </c>
      <c r="B408" s="259" t="s">
        <v>1110</v>
      </c>
      <c r="E408" s="292"/>
      <c r="F408" s="292"/>
    </row>
    <row r="409" customFormat="false" ht="16.5" hidden="false" customHeight="false" outlineLevel="0" collapsed="false">
      <c r="A409" s="304" t="s">
        <v>1111</v>
      </c>
      <c r="B409" s="305" t="s">
        <v>1112</v>
      </c>
      <c r="E409" s="292"/>
      <c r="F409" s="292"/>
    </row>
    <row r="410" customFormat="false" ht="18.75" hidden="false" customHeight="false" outlineLevel="0" collapsed="false">
      <c r="A410" s="283"/>
      <c r="B410" s="303" t="s">
        <v>1212</v>
      </c>
      <c r="E410" s="292"/>
      <c r="F410" s="292"/>
    </row>
    <row r="411" customFormat="false" ht="18.75" hidden="false" customHeight="false" outlineLevel="0" collapsed="false">
      <c r="A411" s="298" t="s">
        <v>1213</v>
      </c>
      <c r="B411" s="299" t="s">
        <v>1214</v>
      </c>
      <c r="E411" s="292"/>
      <c r="F411" s="292"/>
    </row>
    <row r="412" customFormat="false" ht="18.75" hidden="false" customHeight="false" outlineLevel="0" collapsed="false">
      <c r="A412" s="298" t="s">
        <v>1215</v>
      </c>
      <c r="B412" s="299" t="s">
        <v>1216</v>
      </c>
      <c r="E412" s="292"/>
      <c r="F412" s="292"/>
    </row>
    <row r="413" customFormat="false" ht="18.75" hidden="false" customHeight="false" outlineLevel="0" collapsed="false">
      <c r="A413" s="298" t="s">
        <v>1217</v>
      </c>
      <c r="B413" s="299" t="s">
        <v>1218</v>
      </c>
      <c r="E413" s="292"/>
      <c r="F413" s="292"/>
    </row>
    <row r="414" customFormat="false" ht="19.5" hidden="false" customHeight="false" outlineLevel="0" collapsed="false">
      <c r="A414" s="306" t="s">
        <v>1219</v>
      </c>
      <c r="B414" s="307" t="s">
        <v>1220</v>
      </c>
      <c r="E414" s="292"/>
      <c r="F414" s="292"/>
    </row>
    <row r="415" customFormat="false" ht="17.25" hidden="false" customHeight="false" outlineLevel="0" collapsed="false">
      <c r="A415" s="308" t="s">
        <v>1221</v>
      </c>
      <c r="B415" s="307" t="s">
        <v>1222</v>
      </c>
      <c r="E415" s="292"/>
      <c r="F415" s="292"/>
    </row>
    <row r="416" customFormat="false" ht="16.5" hidden="false" customHeight="false" outlineLevel="0" collapsed="false">
      <c r="A416" s="308" t="s">
        <v>1223</v>
      </c>
      <c r="B416" s="309" t="s">
        <v>1224</v>
      </c>
      <c r="E416" s="292"/>
      <c r="F416" s="292"/>
    </row>
    <row r="417" customFormat="false" ht="16.5" hidden="false" customHeight="false" outlineLevel="0" collapsed="false">
      <c r="A417" s="257" t="s">
        <v>1225</v>
      </c>
      <c r="B417" s="259" t="s">
        <v>1226</v>
      </c>
      <c r="E417" s="292"/>
      <c r="F417" s="292"/>
    </row>
    <row r="418" customFormat="false" ht="19.5" hidden="false" customHeight="false" outlineLevel="0" collapsed="false">
      <c r="A418" s="310" t="s">
        <v>1227</v>
      </c>
      <c r="B418" s="311" t="s">
        <v>1228</v>
      </c>
      <c r="E418" s="292"/>
      <c r="F418" s="292"/>
    </row>
    <row r="419" customFormat="false" ht="16.5" hidden="false" customHeight="false" outlineLevel="0" collapsed="false">
      <c r="A419" s="255" t="s">
        <v>1229</v>
      </c>
      <c r="B419" s="312" t="s">
        <v>1230</v>
      </c>
      <c r="E419" s="292"/>
      <c r="F419" s="292"/>
    </row>
    <row r="420" customFormat="false" ht="16.5" hidden="false" customHeight="false" outlineLevel="0" collapsed="false">
      <c r="A420" s="313" t="s">
        <v>1231</v>
      </c>
      <c r="B420" s="259" t="s">
        <v>1232</v>
      </c>
      <c r="E420" s="292"/>
      <c r="F420" s="292"/>
    </row>
    <row r="421" customFormat="false" ht="16.5" hidden="false" customHeight="false" outlineLevel="0" collapsed="false">
      <c r="A421" s="257" t="s">
        <v>1233</v>
      </c>
      <c r="B421" s="314" t="s">
        <v>1234</v>
      </c>
      <c r="E421" s="292"/>
      <c r="F421" s="292"/>
    </row>
    <row r="422" customFormat="false" ht="17.25" hidden="false" customHeight="false" outlineLevel="0" collapsed="false">
      <c r="A422" s="278" t="s">
        <v>1235</v>
      </c>
      <c r="B422" s="315" t="s">
        <v>1236</v>
      </c>
      <c r="E422" s="292"/>
      <c r="F422" s="292"/>
    </row>
    <row r="423" customFormat="false" ht="18.75" hidden="false" customHeight="false" outlineLevel="0" collapsed="false">
      <c r="A423" s="286" t="s">
        <v>1237</v>
      </c>
      <c r="B423" s="316" t="s">
        <v>149</v>
      </c>
      <c r="E423" s="292"/>
      <c r="F423" s="292"/>
    </row>
    <row r="424" customFormat="false" ht="18.75" hidden="false" customHeight="false" outlineLevel="0" collapsed="false">
      <c r="A424" s="286" t="s">
        <v>1238</v>
      </c>
      <c r="B424" s="317" t="s">
        <v>153</v>
      </c>
      <c r="E424" s="292"/>
      <c r="F424" s="292"/>
    </row>
    <row r="425" customFormat="false" ht="19.5" hidden="false" customHeight="false" outlineLevel="0" collapsed="false">
      <c r="A425" s="286" t="s">
        <v>1239</v>
      </c>
      <c r="B425" s="318" t="s">
        <v>157</v>
      </c>
      <c r="E425" s="292"/>
      <c r="F425" s="292"/>
    </row>
    <row r="426" customFormat="false" ht="18.75" hidden="false" customHeight="false" outlineLevel="0" collapsed="false">
      <c r="A426" s="286" t="s">
        <v>1240</v>
      </c>
      <c r="B426" s="317" t="s">
        <v>161</v>
      </c>
      <c r="E426" s="292"/>
      <c r="F426" s="292"/>
    </row>
    <row r="427" customFormat="false" ht="18.75" hidden="false" customHeight="false" outlineLevel="0" collapsed="false">
      <c r="A427" s="286" t="s">
        <v>1241</v>
      </c>
      <c r="B427" s="317" t="s">
        <v>163</v>
      </c>
      <c r="E427" s="292"/>
      <c r="F427" s="292"/>
    </row>
    <row r="428" customFormat="false" ht="18.75" hidden="false" customHeight="false" outlineLevel="0" collapsed="false">
      <c r="A428" s="286" t="s">
        <v>1242</v>
      </c>
      <c r="B428" s="317" t="s">
        <v>1243</v>
      </c>
      <c r="E428" s="292"/>
      <c r="F428" s="292"/>
    </row>
    <row r="429" customFormat="false" ht="18.75" hidden="false" customHeight="false" outlineLevel="0" collapsed="false">
      <c r="A429" s="286" t="s">
        <v>1244</v>
      </c>
      <c r="B429" s="317" t="s">
        <v>168</v>
      </c>
      <c r="E429" s="292"/>
      <c r="F429" s="292"/>
    </row>
    <row r="430" customFormat="false" ht="18.75" hidden="false" customHeight="false" outlineLevel="0" collapsed="false">
      <c r="A430" s="286" t="s">
        <v>1245</v>
      </c>
      <c r="B430" s="317" t="s">
        <v>1246</v>
      </c>
      <c r="E430" s="292"/>
      <c r="F430" s="292"/>
    </row>
    <row r="431" customFormat="false" ht="18.75" hidden="false" customHeight="false" outlineLevel="0" collapsed="false">
      <c r="A431" s="286" t="s">
        <v>1247</v>
      </c>
      <c r="B431" s="317" t="s">
        <v>1248</v>
      </c>
      <c r="E431" s="292"/>
      <c r="F431" s="292"/>
    </row>
    <row r="432" customFormat="false" ht="18.75" hidden="false" customHeight="false" outlineLevel="0" collapsed="false">
      <c r="A432" s="286" t="s">
        <v>1249</v>
      </c>
      <c r="B432" s="317" t="s">
        <v>1250</v>
      </c>
      <c r="E432" s="292"/>
      <c r="F432" s="292"/>
    </row>
    <row r="433" customFormat="false" ht="18.75" hidden="false" customHeight="false" outlineLevel="0" collapsed="false">
      <c r="A433" s="286" t="s">
        <v>1251</v>
      </c>
      <c r="B433" s="317" t="s">
        <v>1252</v>
      </c>
      <c r="E433" s="292"/>
      <c r="F433" s="292"/>
    </row>
    <row r="434" customFormat="false" ht="18.75" hidden="false" customHeight="false" outlineLevel="0" collapsed="false">
      <c r="A434" s="286" t="s">
        <v>1253</v>
      </c>
      <c r="B434" s="317" t="s">
        <v>1254</v>
      </c>
      <c r="E434" s="292"/>
      <c r="F434" s="292"/>
    </row>
    <row r="435" customFormat="false" ht="18.75" hidden="false" customHeight="false" outlineLevel="0" collapsed="false">
      <c r="A435" s="286" t="s">
        <v>1255</v>
      </c>
      <c r="B435" s="317" t="s">
        <v>1256</v>
      </c>
      <c r="E435" s="292"/>
      <c r="F435" s="292"/>
    </row>
    <row r="436" customFormat="false" ht="19.5" hidden="false" customHeight="false" outlineLevel="0" collapsed="false">
      <c r="A436" s="286" t="s">
        <v>1257</v>
      </c>
      <c r="B436" s="319" t="s">
        <v>189</v>
      </c>
      <c r="E436" s="292"/>
      <c r="F436" s="292"/>
    </row>
    <row r="437" customFormat="false" ht="18.75" hidden="false" customHeight="false" outlineLevel="0" collapsed="false">
      <c r="A437" s="286" t="s">
        <v>1258</v>
      </c>
      <c r="B437" s="316" t="s">
        <v>1259</v>
      </c>
      <c r="E437" s="292"/>
      <c r="F437" s="292"/>
    </row>
    <row r="438" customFormat="false" ht="19.5" hidden="false" customHeight="false" outlineLevel="0" collapsed="false">
      <c r="A438" s="286" t="s">
        <v>1260</v>
      </c>
      <c r="B438" s="318" t="s">
        <v>1261</v>
      </c>
      <c r="E438" s="292"/>
      <c r="F438" s="292"/>
    </row>
    <row r="439" customFormat="false" ht="18.75" hidden="false" customHeight="false" outlineLevel="0" collapsed="false">
      <c r="A439" s="286" t="s">
        <v>1262</v>
      </c>
      <c r="B439" s="317" t="s">
        <v>1263</v>
      </c>
      <c r="E439" s="292"/>
      <c r="F439" s="292"/>
    </row>
    <row r="440" customFormat="false" ht="18.75" hidden="false" customHeight="false" outlineLevel="0" collapsed="false">
      <c r="A440" s="286" t="s">
        <v>1264</v>
      </c>
      <c r="B440" s="317" t="s">
        <v>1265</v>
      </c>
      <c r="E440" s="292"/>
      <c r="F440" s="292"/>
    </row>
    <row r="441" customFormat="false" ht="18.75" hidden="false" customHeight="false" outlineLevel="0" collapsed="false">
      <c r="A441" s="286" t="s">
        <v>1266</v>
      </c>
      <c r="B441" s="317" t="s">
        <v>1267</v>
      </c>
      <c r="E441" s="292"/>
      <c r="F441" s="292"/>
    </row>
    <row r="442" customFormat="false" ht="18.75" hidden="false" customHeight="false" outlineLevel="0" collapsed="false">
      <c r="A442" s="286" t="s">
        <v>1268</v>
      </c>
      <c r="B442" s="317" t="s">
        <v>1269</v>
      </c>
      <c r="E442" s="292"/>
      <c r="F442" s="292"/>
    </row>
    <row r="443" customFormat="false" ht="18.75" hidden="false" customHeight="false" outlineLevel="0" collapsed="false">
      <c r="A443" s="286" t="s">
        <v>1270</v>
      </c>
      <c r="B443" s="317" t="s">
        <v>215</v>
      </c>
      <c r="E443" s="292"/>
      <c r="F443" s="292"/>
    </row>
    <row r="444" customFormat="false" ht="18.75" hidden="false" customHeight="false" outlineLevel="0" collapsed="false">
      <c r="A444" s="286" t="s">
        <v>1271</v>
      </c>
      <c r="B444" s="317" t="s">
        <v>218</v>
      </c>
      <c r="E444" s="292"/>
      <c r="F444" s="292"/>
    </row>
    <row r="445" customFormat="false" ht="18.75" hidden="false" customHeight="false" outlineLevel="0" collapsed="false">
      <c r="A445" s="286" t="s">
        <v>1272</v>
      </c>
      <c r="B445" s="317" t="s">
        <v>1273</v>
      </c>
      <c r="E445" s="292"/>
      <c r="F445" s="292"/>
    </row>
    <row r="446" customFormat="false" ht="18.75" hidden="false" customHeight="false" outlineLevel="0" collapsed="false">
      <c r="A446" s="286" t="s">
        <v>1274</v>
      </c>
      <c r="B446" s="317" t="s">
        <v>1275</v>
      </c>
      <c r="E446" s="292"/>
      <c r="F446" s="292"/>
    </row>
    <row r="447" customFormat="false" ht="18.75" hidden="false" customHeight="false" outlineLevel="0" collapsed="false">
      <c r="A447" s="286" t="s">
        <v>1276</v>
      </c>
      <c r="B447" s="317" t="s">
        <v>226</v>
      </c>
      <c r="E447" s="292"/>
      <c r="F447" s="292"/>
    </row>
    <row r="448" customFormat="false" ht="18.75" hidden="false" customHeight="false" outlineLevel="0" collapsed="false">
      <c r="A448" s="286" t="s">
        <v>1277</v>
      </c>
      <c r="B448" s="317" t="s">
        <v>1278</v>
      </c>
      <c r="E448" s="292"/>
      <c r="F448" s="292"/>
    </row>
    <row r="449" customFormat="false" ht="19.5" hidden="false" customHeight="false" outlineLevel="0" collapsed="false">
      <c r="A449" s="286" t="s">
        <v>1279</v>
      </c>
      <c r="B449" s="319" t="s">
        <v>232</v>
      </c>
      <c r="E449" s="292"/>
      <c r="F449" s="292"/>
    </row>
    <row r="450" customFormat="false" ht="18.75" hidden="false" customHeight="false" outlineLevel="0" collapsed="false">
      <c r="A450" s="286" t="s">
        <v>1280</v>
      </c>
      <c r="B450" s="316" t="s">
        <v>1281</v>
      </c>
      <c r="E450" s="292"/>
      <c r="F450" s="292"/>
    </row>
    <row r="451" customFormat="false" ht="18.75" hidden="false" customHeight="false" outlineLevel="0" collapsed="false">
      <c r="A451" s="286" t="s">
        <v>1282</v>
      </c>
      <c r="B451" s="317" t="s">
        <v>1283</v>
      </c>
      <c r="E451" s="292"/>
      <c r="F451" s="292"/>
    </row>
    <row r="452" customFormat="false" ht="18.75" hidden="false" customHeight="false" outlineLevel="0" collapsed="false">
      <c r="A452" s="286" t="s">
        <v>1284</v>
      </c>
      <c r="B452" s="317" t="s">
        <v>245</v>
      </c>
      <c r="E452" s="292"/>
      <c r="F452" s="292"/>
    </row>
    <row r="453" customFormat="false" ht="18.75" hidden="false" customHeight="false" outlineLevel="0" collapsed="false">
      <c r="A453" s="286" t="s">
        <v>1285</v>
      </c>
      <c r="B453" s="317" t="s">
        <v>248</v>
      </c>
      <c r="E453" s="292"/>
      <c r="F453" s="292"/>
    </row>
    <row r="454" customFormat="false" ht="19.5" hidden="false" customHeight="false" outlineLevel="0" collapsed="false">
      <c r="A454" s="286" t="s">
        <v>1286</v>
      </c>
      <c r="B454" s="318" t="s">
        <v>1287</v>
      </c>
      <c r="E454" s="292"/>
      <c r="F454" s="292"/>
    </row>
    <row r="455" customFormat="false" ht="18.75" hidden="false" customHeight="false" outlineLevel="0" collapsed="false">
      <c r="A455" s="286" t="s">
        <v>1288</v>
      </c>
      <c r="B455" s="317" t="s">
        <v>253</v>
      </c>
      <c r="E455" s="292"/>
      <c r="F455" s="292"/>
    </row>
    <row r="456" customFormat="false" ht="18.75" hidden="false" customHeight="false" outlineLevel="0" collapsed="false">
      <c r="A456" s="286" t="s">
        <v>1289</v>
      </c>
      <c r="B456" s="317" t="s">
        <v>1290</v>
      </c>
      <c r="E456" s="292"/>
      <c r="F456" s="292"/>
    </row>
    <row r="457" customFormat="false" ht="18.75" hidden="false" customHeight="false" outlineLevel="0" collapsed="false">
      <c r="A457" s="286" t="s">
        <v>1291</v>
      </c>
      <c r="B457" s="317" t="s">
        <v>259</v>
      </c>
      <c r="E457" s="292"/>
      <c r="F457" s="292"/>
    </row>
    <row r="458" customFormat="false" ht="18.75" hidden="false" customHeight="false" outlineLevel="0" collapsed="false">
      <c r="A458" s="286" t="s">
        <v>1292</v>
      </c>
      <c r="B458" s="317" t="s">
        <v>1293</v>
      </c>
      <c r="E458" s="292"/>
      <c r="F458" s="292"/>
    </row>
    <row r="459" customFormat="false" ht="18.75" hidden="false" customHeight="false" outlineLevel="0" collapsed="false">
      <c r="A459" s="286" t="s">
        <v>1294</v>
      </c>
      <c r="B459" s="317" t="s">
        <v>265</v>
      </c>
      <c r="E459" s="292"/>
      <c r="F459" s="292"/>
    </row>
    <row r="460" customFormat="false" ht="18.75" hidden="false" customHeight="false" outlineLevel="0" collapsed="false">
      <c r="A460" s="286" t="s">
        <v>1295</v>
      </c>
      <c r="B460" s="317" t="s">
        <v>268</v>
      </c>
      <c r="E460" s="292"/>
      <c r="F460" s="292"/>
    </row>
    <row r="461" customFormat="false" ht="19.5" hidden="false" customHeight="false" outlineLevel="0" collapsed="false">
      <c r="A461" s="286" t="s">
        <v>1296</v>
      </c>
      <c r="B461" s="319" t="s">
        <v>1297</v>
      </c>
      <c r="E461" s="292"/>
      <c r="F461" s="292"/>
    </row>
    <row r="462" customFormat="false" ht="19.5" hidden="false" customHeight="false" outlineLevel="0" collapsed="false">
      <c r="A462" s="286" t="s">
        <v>1298</v>
      </c>
      <c r="B462" s="320" t="s">
        <v>1299</v>
      </c>
      <c r="E462" s="292"/>
      <c r="F462" s="292"/>
    </row>
    <row r="463" customFormat="false" ht="18.75" hidden="false" customHeight="false" outlineLevel="0" collapsed="false">
      <c r="A463" s="286" t="s">
        <v>1300</v>
      </c>
      <c r="B463" s="317" t="s">
        <v>1301</v>
      </c>
      <c r="E463" s="292"/>
      <c r="F463" s="292"/>
    </row>
    <row r="464" customFormat="false" ht="18.75" hidden="false" customHeight="false" outlineLevel="0" collapsed="false">
      <c r="A464" s="286" t="s">
        <v>1302</v>
      </c>
      <c r="B464" s="317" t="s">
        <v>1303</v>
      </c>
      <c r="E464" s="292"/>
      <c r="F464" s="292"/>
    </row>
    <row r="465" customFormat="false" ht="18.75" hidden="false" customHeight="false" outlineLevel="0" collapsed="false">
      <c r="A465" s="286" t="s">
        <v>1304</v>
      </c>
      <c r="B465" s="317" t="s">
        <v>287</v>
      </c>
      <c r="E465" s="292"/>
      <c r="F465" s="292"/>
    </row>
    <row r="466" customFormat="false" ht="18.75" hidden="false" customHeight="false" outlineLevel="0" collapsed="false">
      <c r="A466" s="286" t="s">
        <v>1305</v>
      </c>
      <c r="B466" s="317" t="s">
        <v>290</v>
      </c>
      <c r="E466" s="292"/>
      <c r="F466" s="292"/>
    </row>
    <row r="467" customFormat="false" ht="18.75" hidden="false" customHeight="false" outlineLevel="0" collapsed="false">
      <c r="A467" s="286" t="s">
        <v>1306</v>
      </c>
      <c r="B467" s="317" t="s">
        <v>293</v>
      </c>
      <c r="E467" s="292"/>
      <c r="F467" s="292"/>
    </row>
    <row r="468" customFormat="false" ht="18.75" hidden="false" customHeight="false" outlineLevel="0" collapsed="false">
      <c r="A468" s="286" t="s">
        <v>1307</v>
      </c>
      <c r="B468" s="317" t="s">
        <v>1308</v>
      </c>
      <c r="E468" s="292"/>
      <c r="F468" s="292"/>
    </row>
    <row r="469" customFormat="false" ht="18.75" hidden="false" customHeight="false" outlineLevel="0" collapsed="false">
      <c r="A469" s="286" t="s">
        <v>1309</v>
      </c>
      <c r="B469" s="317" t="s">
        <v>1310</v>
      </c>
      <c r="E469" s="292"/>
      <c r="F469" s="292"/>
    </row>
    <row r="470" customFormat="false" ht="18.75" hidden="false" customHeight="false" outlineLevel="0" collapsed="false">
      <c r="A470" s="286" t="s">
        <v>1311</v>
      </c>
      <c r="B470" s="317" t="s">
        <v>1312</v>
      </c>
      <c r="E470" s="292"/>
      <c r="F470" s="292"/>
    </row>
    <row r="471" customFormat="false" ht="19.5" hidden="false" customHeight="false" outlineLevel="0" collapsed="false">
      <c r="A471" s="286" t="s">
        <v>1313</v>
      </c>
      <c r="B471" s="319" t="s">
        <v>1314</v>
      </c>
      <c r="E471" s="292"/>
      <c r="F471" s="292"/>
    </row>
    <row r="472" customFormat="false" ht="18.75" hidden="false" customHeight="false" outlineLevel="0" collapsed="false">
      <c r="A472" s="286" t="s">
        <v>1315</v>
      </c>
      <c r="B472" s="316" t="s">
        <v>311</v>
      </c>
      <c r="E472" s="292"/>
      <c r="F472" s="292"/>
    </row>
    <row r="473" customFormat="false" ht="18.75" hidden="false" customHeight="false" outlineLevel="0" collapsed="false">
      <c r="A473" s="286" t="s">
        <v>1316</v>
      </c>
      <c r="B473" s="317" t="s">
        <v>314</v>
      </c>
      <c r="E473" s="292"/>
      <c r="F473" s="292"/>
    </row>
    <row r="474" customFormat="false" ht="18.75" hidden="false" customHeight="false" outlineLevel="0" collapsed="false">
      <c r="A474" s="286" t="s">
        <v>1317</v>
      </c>
      <c r="B474" s="317" t="s">
        <v>317</v>
      </c>
      <c r="E474" s="292"/>
      <c r="F474" s="292"/>
    </row>
    <row r="475" customFormat="false" ht="19.5" hidden="false" customHeight="false" outlineLevel="0" collapsed="false">
      <c r="A475" s="286" t="s">
        <v>1318</v>
      </c>
      <c r="B475" s="318" t="s">
        <v>1319</v>
      </c>
      <c r="E475" s="292"/>
      <c r="F475" s="292"/>
    </row>
    <row r="476" customFormat="false" ht="18.75" hidden="false" customHeight="false" outlineLevel="0" collapsed="false">
      <c r="A476" s="286" t="s">
        <v>1320</v>
      </c>
      <c r="B476" s="317" t="s">
        <v>323</v>
      </c>
      <c r="E476" s="292"/>
      <c r="F476" s="292"/>
    </row>
    <row r="477" customFormat="false" ht="18.75" hidden="false" customHeight="false" outlineLevel="0" collapsed="false">
      <c r="A477" s="286" t="s">
        <v>1321</v>
      </c>
      <c r="B477" s="317" t="s">
        <v>326</v>
      </c>
      <c r="E477" s="292"/>
      <c r="F477" s="292"/>
    </row>
    <row r="478" customFormat="false" ht="18.75" hidden="false" customHeight="false" outlineLevel="0" collapsed="false">
      <c r="A478" s="286" t="s">
        <v>1322</v>
      </c>
      <c r="B478" s="317" t="s">
        <v>1323</v>
      </c>
      <c r="E478" s="292"/>
      <c r="F478" s="292"/>
    </row>
    <row r="479" customFormat="false" ht="18.75" hidden="false" customHeight="false" outlineLevel="0" collapsed="false">
      <c r="A479" s="286" t="s">
        <v>1324</v>
      </c>
      <c r="B479" s="317" t="s">
        <v>1325</v>
      </c>
      <c r="E479" s="292"/>
      <c r="F479" s="292"/>
    </row>
    <row r="480" customFormat="false" ht="18.75" hidden="false" customHeight="false" outlineLevel="0" collapsed="false">
      <c r="A480" s="286" t="s">
        <v>1326</v>
      </c>
      <c r="B480" s="317" t="s">
        <v>1327</v>
      </c>
      <c r="E480" s="292"/>
      <c r="F480" s="292"/>
    </row>
    <row r="481" customFormat="false" ht="18.75" hidden="false" customHeight="false" outlineLevel="0" collapsed="false">
      <c r="A481" s="286" t="s">
        <v>1328</v>
      </c>
      <c r="B481" s="317" t="s">
        <v>1329</v>
      </c>
      <c r="E481" s="292"/>
      <c r="F481" s="292"/>
    </row>
    <row r="482" customFormat="false" ht="19.5" hidden="false" customHeight="false" outlineLevel="0" collapsed="false">
      <c r="A482" s="286" t="s">
        <v>1330</v>
      </c>
      <c r="B482" s="319" t="s">
        <v>340</v>
      </c>
      <c r="E482" s="292"/>
      <c r="F482" s="292"/>
    </row>
    <row r="483" customFormat="false" ht="18.75" hidden="false" customHeight="false" outlineLevel="0" collapsed="false">
      <c r="A483" s="286" t="s">
        <v>1331</v>
      </c>
      <c r="B483" s="316" t="s">
        <v>348</v>
      </c>
      <c r="E483" s="292"/>
      <c r="F483" s="292"/>
    </row>
    <row r="484" customFormat="false" ht="18.75" hidden="false" customHeight="false" outlineLevel="0" collapsed="false">
      <c r="A484" s="286" t="s">
        <v>1332</v>
      </c>
      <c r="B484" s="317" t="s">
        <v>1333</v>
      </c>
      <c r="E484" s="292"/>
      <c r="F484" s="292"/>
    </row>
    <row r="485" customFormat="false" ht="19.5" hidden="false" customHeight="false" outlineLevel="0" collapsed="false">
      <c r="A485" s="286" t="s">
        <v>1334</v>
      </c>
      <c r="B485" s="318" t="s">
        <v>1335</v>
      </c>
      <c r="E485" s="292"/>
      <c r="F485" s="292"/>
    </row>
    <row r="486" customFormat="false" ht="18.75" hidden="false" customHeight="false" outlineLevel="0" collapsed="false">
      <c r="A486" s="286" t="s">
        <v>1336</v>
      </c>
      <c r="B486" s="317" t="s">
        <v>1337</v>
      </c>
      <c r="E486" s="292"/>
      <c r="F486" s="292"/>
    </row>
    <row r="487" customFormat="false" ht="18.75" hidden="false" customHeight="false" outlineLevel="0" collapsed="false">
      <c r="A487" s="286" t="s">
        <v>1338</v>
      </c>
      <c r="B487" s="317" t="s">
        <v>1339</v>
      </c>
      <c r="E487" s="292"/>
      <c r="F487" s="292"/>
    </row>
    <row r="488" customFormat="false" ht="18.75" hidden="false" customHeight="false" outlineLevel="0" collapsed="false">
      <c r="A488" s="286" t="s">
        <v>1340</v>
      </c>
      <c r="B488" s="317" t="s">
        <v>1341</v>
      </c>
      <c r="E488" s="292"/>
      <c r="F488" s="292"/>
    </row>
    <row r="489" customFormat="false" ht="18.75" hidden="false" customHeight="false" outlineLevel="0" collapsed="false">
      <c r="A489" s="286" t="s">
        <v>1342</v>
      </c>
      <c r="B489" s="317" t="s">
        <v>1343</v>
      </c>
      <c r="E489" s="292"/>
      <c r="F489" s="292"/>
    </row>
    <row r="490" customFormat="false" ht="18.75" hidden="false" customHeight="false" outlineLevel="0" collapsed="false">
      <c r="A490" s="286" t="s">
        <v>1344</v>
      </c>
      <c r="B490" s="317" t="s">
        <v>1345</v>
      </c>
      <c r="E490" s="292"/>
      <c r="F490" s="292"/>
    </row>
    <row r="491" customFormat="false" ht="18.75" hidden="false" customHeight="false" outlineLevel="0" collapsed="false">
      <c r="A491" s="286" t="s">
        <v>1346</v>
      </c>
      <c r="B491" s="317" t="s">
        <v>1347</v>
      </c>
      <c r="E491" s="292"/>
      <c r="F491" s="292"/>
    </row>
    <row r="492" customFormat="false" ht="19.5" hidden="false" customHeight="false" outlineLevel="0" collapsed="false">
      <c r="A492" s="286" t="s">
        <v>1348</v>
      </c>
      <c r="B492" s="319" t="s">
        <v>1349</v>
      </c>
      <c r="E492" s="292"/>
      <c r="F492" s="292"/>
    </row>
    <row r="493" customFormat="false" ht="19.5" hidden="false" customHeight="false" outlineLevel="0" collapsed="false">
      <c r="A493" s="286" t="s">
        <v>1350</v>
      </c>
      <c r="B493" s="320" t="s">
        <v>383</v>
      </c>
      <c r="E493" s="292"/>
      <c r="F493" s="292"/>
    </row>
    <row r="494" customFormat="false" ht="18.75" hidden="false" customHeight="false" outlineLevel="0" collapsed="false">
      <c r="A494" s="286" t="s">
        <v>1351</v>
      </c>
      <c r="B494" s="317" t="s">
        <v>386</v>
      </c>
      <c r="E494" s="292"/>
      <c r="F494" s="292"/>
    </row>
    <row r="495" customFormat="false" ht="18.75" hidden="false" customHeight="false" outlineLevel="0" collapsed="false">
      <c r="A495" s="286" t="s">
        <v>1352</v>
      </c>
      <c r="B495" s="317" t="s">
        <v>1353</v>
      </c>
      <c r="E495" s="292"/>
      <c r="F495" s="292"/>
    </row>
    <row r="496" customFormat="false" ht="19.5" hidden="false" customHeight="false" outlineLevel="0" collapsed="false">
      <c r="A496" s="286" t="s">
        <v>1354</v>
      </c>
      <c r="B496" s="319" t="s">
        <v>1355</v>
      </c>
      <c r="E496" s="292"/>
      <c r="F496" s="292"/>
    </row>
    <row r="497" customFormat="false" ht="18.75" hidden="false" customHeight="false" outlineLevel="0" collapsed="false">
      <c r="A497" s="286" t="s">
        <v>1356</v>
      </c>
      <c r="B497" s="316" t="s">
        <v>400</v>
      </c>
      <c r="E497" s="292"/>
      <c r="F497" s="292"/>
    </row>
    <row r="498" customFormat="false" ht="18.75" hidden="false" customHeight="false" outlineLevel="0" collapsed="false">
      <c r="A498" s="286" t="s">
        <v>1357</v>
      </c>
      <c r="B498" s="317" t="s">
        <v>403</v>
      </c>
      <c r="E498" s="292"/>
      <c r="F498" s="292"/>
    </row>
    <row r="499" customFormat="false" ht="19.5" hidden="false" customHeight="false" outlineLevel="0" collapsed="false">
      <c r="A499" s="286" t="s">
        <v>1358</v>
      </c>
      <c r="B499" s="318" t="s">
        <v>1359</v>
      </c>
      <c r="E499" s="292"/>
      <c r="F499" s="292"/>
    </row>
    <row r="500" customFormat="false" ht="18.75" hidden="false" customHeight="false" outlineLevel="0" collapsed="false">
      <c r="A500" s="286" t="s">
        <v>1360</v>
      </c>
      <c r="B500" s="317" t="s">
        <v>408</v>
      </c>
      <c r="E500" s="292"/>
      <c r="F500" s="292"/>
    </row>
    <row r="501" customFormat="false" ht="18.75" hidden="false" customHeight="false" outlineLevel="0" collapsed="false">
      <c r="A501" s="286" t="s">
        <v>1361</v>
      </c>
      <c r="B501" s="317" t="s">
        <v>1362</v>
      </c>
      <c r="E501" s="292"/>
      <c r="F501" s="292"/>
    </row>
    <row r="502" customFormat="false" ht="18.75" hidden="false" customHeight="false" outlineLevel="0" collapsed="false">
      <c r="A502" s="286" t="s">
        <v>1363</v>
      </c>
      <c r="B502" s="317" t="s">
        <v>1364</v>
      </c>
      <c r="E502" s="292"/>
      <c r="F502" s="292"/>
    </row>
    <row r="503" customFormat="false" ht="18.75" hidden="false" customHeight="false" outlineLevel="0" collapsed="false">
      <c r="A503" s="286" t="s">
        <v>1365</v>
      </c>
      <c r="B503" s="317" t="s">
        <v>1366</v>
      </c>
      <c r="E503" s="292"/>
      <c r="F503" s="292"/>
    </row>
    <row r="504" customFormat="false" ht="19.5" hidden="false" customHeight="false" outlineLevel="0" collapsed="false">
      <c r="A504" s="286" t="s">
        <v>1367</v>
      </c>
      <c r="B504" s="319" t="s">
        <v>420</v>
      </c>
      <c r="E504" s="292"/>
      <c r="F504" s="292"/>
    </row>
    <row r="505" customFormat="false" ht="18.75" hidden="false" customHeight="false" outlineLevel="0" collapsed="false">
      <c r="A505" s="286" t="s">
        <v>1368</v>
      </c>
      <c r="B505" s="316" t="s">
        <v>1369</v>
      </c>
      <c r="E505" s="292"/>
      <c r="F505" s="292"/>
    </row>
    <row r="506" customFormat="false" ht="18.75" hidden="false" customHeight="false" outlineLevel="0" collapsed="false">
      <c r="A506" s="286" t="s">
        <v>1370</v>
      </c>
      <c r="B506" s="317" t="s">
        <v>431</v>
      </c>
      <c r="E506" s="292"/>
      <c r="F506" s="292"/>
    </row>
    <row r="507" customFormat="false" ht="18.75" hidden="false" customHeight="false" outlineLevel="0" collapsed="false">
      <c r="A507" s="286" t="s">
        <v>1371</v>
      </c>
      <c r="B507" s="317" t="s">
        <v>1372</v>
      </c>
      <c r="E507" s="292"/>
      <c r="F507" s="292"/>
    </row>
    <row r="508" customFormat="false" ht="18.75" hidden="false" customHeight="false" outlineLevel="0" collapsed="false">
      <c r="A508" s="286" t="s">
        <v>1373</v>
      </c>
      <c r="B508" s="317" t="s">
        <v>1374</v>
      </c>
      <c r="E508" s="292"/>
      <c r="F508" s="292"/>
    </row>
    <row r="509" customFormat="false" ht="19.5" hidden="false" customHeight="false" outlineLevel="0" collapsed="false">
      <c r="A509" s="286" t="s">
        <v>1375</v>
      </c>
      <c r="B509" s="318" t="s">
        <v>1376</v>
      </c>
      <c r="E509" s="292"/>
      <c r="F509" s="292"/>
    </row>
    <row r="510" customFormat="false" ht="18.75" hidden="false" customHeight="false" outlineLevel="0" collapsed="false">
      <c r="A510" s="286" t="s">
        <v>1377</v>
      </c>
      <c r="B510" s="317" t="s">
        <v>1378</v>
      </c>
      <c r="E510" s="292"/>
      <c r="F510" s="292"/>
    </row>
    <row r="511" customFormat="false" ht="19.5" hidden="false" customHeight="false" outlineLevel="0" collapsed="false">
      <c r="A511" s="286" t="s">
        <v>1379</v>
      </c>
      <c r="B511" s="319" t="s">
        <v>446</v>
      </c>
      <c r="E511" s="292"/>
      <c r="F511" s="292"/>
    </row>
    <row r="512" customFormat="false" ht="18.75" hidden="false" customHeight="false" outlineLevel="0" collapsed="false">
      <c r="A512" s="286" t="s">
        <v>1380</v>
      </c>
      <c r="B512" s="316" t="s">
        <v>454</v>
      </c>
      <c r="E512" s="292"/>
      <c r="F512" s="292"/>
    </row>
    <row r="513" customFormat="false" ht="18.75" hidden="false" customHeight="false" outlineLevel="0" collapsed="false">
      <c r="A513" s="286" t="s">
        <v>1381</v>
      </c>
      <c r="B513" s="317" t="s">
        <v>457</v>
      </c>
      <c r="E513" s="292"/>
      <c r="F513" s="292"/>
    </row>
    <row r="514" customFormat="false" ht="18.75" hidden="false" customHeight="false" outlineLevel="0" collapsed="false">
      <c r="A514" s="286" t="s">
        <v>1382</v>
      </c>
      <c r="B514" s="317" t="s">
        <v>460</v>
      </c>
      <c r="E514" s="292"/>
      <c r="F514" s="292"/>
    </row>
    <row r="515" customFormat="false" ht="18.75" hidden="false" customHeight="false" outlineLevel="0" collapsed="false">
      <c r="A515" s="286" t="s">
        <v>1383</v>
      </c>
      <c r="B515" s="317" t="s">
        <v>1384</v>
      </c>
      <c r="E515" s="292"/>
      <c r="F515" s="292"/>
    </row>
    <row r="516" customFormat="false" ht="19.5" hidden="false" customHeight="false" outlineLevel="0" collapsed="false">
      <c r="A516" s="286" t="s">
        <v>1385</v>
      </c>
      <c r="B516" s="318" t="s">
        <v>1386</v>
      </c>
      <c r="E516" s="292"/>
      <c r="F516" s="292"/>
    </row>
    <row r="517" customFormat="false" ht="18.75" hidden="false" customHeight="false" outlineLevel="0" collapsed="false">
      <c r="A517" s="286" t="s">
        <v>1387</v>
      </c>
      <c r="B517" s="317" t="s">
        <v>1388</v>
      </c>
      <c r="E517" s="292"/>
      <c r="F517" s="292"/>
    </row>
    <row r="518" customFormat="false" ht="18.75" hidden="false" customHeight="false" outlineLevel="0" collapsed="false">
      <c r="A518" s="286" t="s">
        <v>1389</v>
      </c>
      <c r="B518" s="317" t="s">
        <v>1390</v>
      </c>
      <c r="E518" s="292"/>
      <c r="F518" s="292"/>
    </row>
    <row r="519" customFormat="false" ht="18.75" hidden="false" customHeight="false" outlineLevel="0" collapsed="false">
      <c r="A519" s="286" t="s">
        <v>1391</v>
      </c>
      <c r="B519" s="317" t="s">
        <v>1392</v>
      </c>
      <c r="E519" s="292"/>
      <c r="F519" s="292"/>
    </row>
    <row r="520" customFormat="false" ht="19.5" hidden="false" customHeight="false" outlineLevel="0" collapsed="false">
      <c r="A520" s="286" t="s">
        <v>1393</v>
      </c>
      <c r="B520" s="319" t="s">
        <v>1394</v>
      </c>
      <c r="E520" s="292"/>
      <c r="F520" s="292"/>
    </row>
    <row r="521" customFormat="false" ht="18.75" hidden="false" customHeight="false" outlineLevel="0" collapsed="false">
      <c r="A521" s="286" t="s">
        <v>1395</v>
      </c>
      <c r="B521" s="316" t="s">
        <v>1396</v>
      </c>
      <c r="E521" s="292"/>
      <c r="F521" s="292"/>
    </row>
    <row r="522" customFormat="false" ht="18.75" hidden="false" customHeight="false" outlineLevel="0" collapsed="false">
      <c r="A522" s="286" t="s">
        <v>1397</v>
      </c>
      <c r="B522" s="317" t="s">
        <v>489</v>
      </c>
      <c r="E522" s="292"/>
      <c r="F522" s="292"/>
    </row>
    <row r="523" customFormat="false" ht="19.5" hidden="false" customHeight="false" outlineLevel="0" collapsed="false">
      <c r="A523" s="286" t="s">
        <v>1398</v>
      </c>
      <c r="B523" s="318" t="s">
        <v>492</v>
      </c>
      <c r="E523" s="292"/>
      <c r="F523" s="292"/>
    </row>
    <row r="524" customFormat="false" ht="18.75" hidden="false" customHeight="false" outlineLevel="0" collapsed="false">
      <c r="A524" s="286" t="s">
        <v>1399</v>
      </c>
      <c r="B524" s="317" t="s">
        <v>495</v>
      </c>
      <c r="E524" s="292"/>
      <c r="F524" s="292"/>
    </row>
    <row r="525" customFormat="false" ht="18.75" hidden="false" customHeight="false" outlineLevel="0" collapsed="false">
      <c r="A525" s="286" t="s">
        <v>1400</v>
      </c>
      <c r="B525" s="317" t="s">
        <v>1401</v>
      </c>
      <c r="E525" s="292"/>
      <c r="F525" s="292"/>
    </row>
    <row r="526" customFormat="false" ht="18.75" hidden="false" customHeight="false" outlineLevel="0" collapsed="false">
      <c r="A526" s="286" t="s">
        <v>1402</v>
      </c>
      <c r="B526" s="317" t="s">
        <v>1403</v>
      </c>
      <c r="E526" s="292"/>
      <c r="F526" s="292"/>
    </row>
    <row r="527" customFormat="false" ht="18.75" hidden="false" customHeight="false" outlineLevel="0" collapsed="false">
      <c r="A527" s="286" t="s">
        <v>1404</v>
      </c>
      <c r="B527" s="317" t="s">
        <v>504</v>
      </c>
      <c r="E527" s="292"/>
      <c r="F527" s="292"/>
    </row>
    <row r="528" customFormat="false" ht="19.5" hidden="false" customHeight="false" outlineLevel="0" collapsed="false">
      <c r="A528" s="286" t="s">
        <v>1405</v>
      </c>
      <c r="B528" s="319" t="s">
        <v>507</v>
      </c>
      <c r="E528" s="292"/>
      <c r="F528" s="292"/>
    </row>
    <row r="529" customFormat="false" ht="18.75" hidden="false" customHeight="false" outlineLevel="0" collapsed="false">
      <c r="A529" s="286" t="s">
        <v>1406</v>
      </c>
      <c r="B529" s="316" t="s">
        <v>515</v>
      </c>
      <c r="E529" s="292"/>
      <c r="F529" s="292"/>
    </row>
    <row r="530" customFormat="false" ht="18.75" hidden="false" customHeight="false" outlineLevel="0" collapsed="false">
      <c r="A530" s="286" t="s">
        <v>1407</v>
      </c>
      <c r="B530" s="317" t="s">
        <v>518</v>
      </c>
      <c r="E530" s="292"/>
      <c r="F530" s="292"/>
    </row>
    <row r="531" customFormat="false" ht="18.75" hidden="false" customHeight="false" outlineLevel="0" collapsed="false">
      <c r="A531" s="286" t="s">
        <v>1408</v>
      </c>
      <c r="B531" s="317" t="s">
        <v>521</v>
      </c>
      <c r="E531" s="292"/>
      <c r="F531" s="292"/>
    </row>
    <row r="532" customFormat="false" ht="18.75" hidden="false" customHeight="false" outlineLevel="0" collapsed="false">
      <c r="A532" s="286" t="s">
        <v>1409</v>
      </c>
      <c r="B532" s="317" t="s">
        <v>1410</v>
      </c>
      <c r="E532" s="292"/>
      <c r="F532" s="292"/>
    </row>
    <row r="533" customFormat="false" ht="18.75" hidden="false" customHeight="false" outlineLevel="0" collapsed="false">
      <c r="A533" s="286" t="s">
        <v>1411</v>
      </c>
      <c r="B533" s="317" t="s">
        <v>1412</v>
      </c>
      <c r="E533" s="292"/>
      <c r="F533" s="292"/>
    </row>
    <row r="534" customFormat="false" ht="18.75" hidden="false" customHeight="false" outlineLevel="0" collapsed="false">
      <c r="A534" s="286" t="s">
        <v>1413</v>
      </c>
      <c r="B534" s="317" t="s">
        <v>528</v>
      </c>
      <c r="E534" s="292"/>
      <c r="F534" s="292"/>
    </row>
    <row r="535" customFormat="false" ht="18.75" hidden="false" customHeight="false" outlineLevel="0" collapsed="false">
      <c r="A535" s="286" t="s">
        <v>1414</v>
      </c>
      <c r="B535" s="317" t="s">
        <v>531</v>
      </c>
      <c r="E535" s="292"/>
      <c r="F535" s="292"/>
    </row>
    <row r="536" customFormat="false" ht="18.75" hidden="false" customHeight="false" outlineLevel="0" collapsed="false">
      <c r="A536" s="286" t="s">
        <v>1415</v>
      </c>
      <c r="B536" s="317" t="s">
        <v>1416</v>
      </c>
      <c r="E536" s="292"/>
      <c r="F536" s="292"/>
    </row>
    <row r="537" customFormat="false" ht="19.5" hidden="false" customHeight="false" outlineLevel="0" collapsed="false">
      <c r="A537" s="286" t="s">
        <v>1417</v>
      </c>
      <c r="B537" s="318" t="s">
        <v>1418</v>
      </c>
      <c r="E537" s="292"/>
      <c r="F537" s="292"/>
    </row>
    <row r="538" customFormat="false" ht="18.75" hidden="false" customHeight="false" outlineLevel="0" collapsed="false">
      <c r="A538" s="286" t="s">
        <v>1419</v>
      </c>
      <c r="B538" s="317" t="s">
        <v>540</v>
      </c>
      <c r="E538" s="292"/>
      <c r="F538" s="292"/>
    </row>
    <row r="539" customFormat="false" ht="19.5" hidden="false" customHeight="false" outlineLevel="0" collapsed="false">
      <c r="A539" s="286" t="s">
        <v>1420</v>
      </c>
      <c r="B539" s="319" t="s">
        <v>543</v>
      </c>
      <c r="E539" s="292"/>
      <c r="F539" s="292"/>
    </row>
    <row r="540" customFormat="false" ht="18.75" hidden="false" customHeight="false" outlineLevel="0" collapsed="false">
      <c r="A540" s="286" t="s">
        <v>1421</v>
      </c>
      <c r="B540" s="316" t="s">
        <v>551</v>
      </c>
      <c r="E540" s="292"/>
      <c r="F540" s="292"/>
    </row>
    <row r="541" customFormat="false" ht="18.75" hidden="false" customHeight="false" outlineLevel="0" collapsed="false">
      <c r="A541" s="286" t="s">
        <v>1422</v>
      </c>
      <c r="B541" s="317" t="s">
        <v>554</v>
      </c>
      <c r="E541" s="292"/>
      <c r="F541" s="292"/>
    </row>
    <row r="542" customFormat="false" ht="18.75" hidden="false" customHeight="false" outlineLevel="0" collapsed="false">
      <c r="A542" s="286" t="s">
        <v>1423</v>
      </c>
      <c r="B542" s="317" t="s">
        <v>557</v>
      </c>
      <c r="E542" s="292"/>
      <c r="F542" s="292"/>
    </row>
    <row r="543" customFormat="false" ht="18.75" hidden="false" customHeight="false" outlineLevel="0" collapsed="false">
      <c r="A543" s="286" t="s">
        <v>1424</v>
      </c>
      <c r="B543" s="317" t="s">
        <v>1425</v>
      </c>
      <c r="E543" s="292"/>
      <c r="F543" s="292"/>
    </row>
    <row r="544" customFormat="false" ht="18.75" hidden="false" customHeight="false" outlineLevel="0" collapsed="false">
      <c r="A544" s="286" t="s">
        <v>1426</v>
      </c>
      <c r="B544" s="317" t="s">
        <v>563</v>
      </c>
      <c r="E544" s="292"/>
      <c r="F544" s="292"/>
    </row>
    <row r="545" customFormat="false" ht="19.5" hidden="false" customHeight="false" outlineLevel="0" collapsed="false">
      <c r="A545" s="286" t="s">
        <v>1427</v>
      </c>
      <c r="B545" s="318" t="s">
        <v>566</v>
      </c>
      <c r="E545" s="292"/>
      <c r="F545" s="292"/>
    </row>
    <row r="546" customFormat="false" ht="18.75" hidden="false" customHeight="false" outlineLevel="0" collapsed="false">
      <c r="A546" s="286" t="s">
        <v>1428</v>
      </c>
      <c r="B546" s="317" t="s">
        <v>569</v>
      </c>
      <c r="E546" s="292"/>
      <c r="F546" s="292"/>
    </row>
    <row r="547" customFormat="false" ht="18.75" hidden="false" customHeight="false" outlineLevel="0" collapsed="false">
      <c r="A547" s="286" t="s">
        <v>1429</v>
      </c>
      <c r="B547" s="317" t="s">
        <v>572</v>
      </c>
      <c r="E547" s="292"/>
      <c r="F547" s="292"/>
    </row>
    <row r="548" customFormat="false" ht="18.75" hidden="false" customHeight="false" outlineLevel="0" collapsed="false">
      <c r="A548" s="286" t="s">
        <v>1430</v>
      </c>
      <c r="B548" s="317" t="s">
        <v>1431</v>
      </c>
      <c r="E548" s="292"/>
      <c r="F548" s="292"/>
    </row>
    <row r="549" customFormat="false" ht="18.75" hidden="false" customHeight="false" outlineLevel="0" collapsed="false">
      <c r="A549" s="286" t="s">
        <v>1432</v>
      </c>
      <c r="B549" s="317" t="s">
        <v>1433</v>
      </c>
      <c r="E549" s="292"/>
      <c r="F549" s="292"/>
    </row>
    <row r="550" customFormat="false" ht="18.75" hidden="false" customHeight="false" outlineLevel="0" collapsed="false">
      <c r="A550" s="286" t="s">
        <v>1434</v>
      </c>
      <c r="B550" s="321" t="s">
        <v>1435</v>
      </c>
      <c r="E550" s="292"/>
      <c r="F550" s="292"/>
    </row>
    <row r="551" customFormat="false" ht="19.5" hidden="false" customHeight="false" outlineLevel="0" collapsed="false">
      <c r="A551" s="286" t="s">
        <v>1436</v>
      </c>
      <c r="B551" s="319" t="s">
        <v>584</v>
      </c>
      <c r="E551" s="292"/>
      <c r="F551" s="292"/>
    </row>
    <row r="552" customFormat="false" ht="18.75" hidden="false" customHeight="false" outlineLevel="0" collapsed="false">
      <c r="A552" s="286" t="s">
        <v>1437</v>
      </c>
      <c r="B552" s="316" t="s">
        <v>592</v>
      </c>
      <c r="E552" s="292"/>
      <c r="F552" s="292"/>
    </row>
    <row r="553" customFormat="false" ht="18.75" hidden="false" customHeight="false" outlineLevel="0" collapsed="false">
      <c r="A553" s="286" t="s">
        <v>1438</v>
      </c>
      <c r="B553" s="317" t="s">
        <v>595</v>
      </c>
      <c r="E553" s="292"/>
      <c r="F553" s="292"/>
    </row>
    <row r="554" customFormat="false" ht="18.75" hidden="false" customHeight="false" outlineLevel="0" collapsed="false">
      <c r="A554" s="286" t="s">
        <v>1439</v>
      </c>
      <c r="B554" s="317" t="s">
        <v>1440</v>
      </c>
      <c r="E554" s="292"/>
      <c r="F554" s="292"/>
    </row>
    <row r="555" customFormat="false" ht="19.5" hidden="false" customHeight="false" outlineLevel="0" collapsed="false">
      <c r="A555" s="286" t="s">
        <v>1441</v>
      </c>
      <c r="B555" s="318" t="s">
        <v>601</v>
      </c>
      <c r="E555" s="292"/>
      <c r="F555" s="292"/>
    </row>
    <row r="556" customFormat="false" ht="18.75" hidden="false" customHeight="false" outlineLevel="0" collapsed="false">
      <c r="A556" s="286" t="s">
        <v>1442</v>
      </c>
      <c r="B556" s="317" t="s">
        <v>1443</v>
      </c>
      <c r="E556" s="292"/>
      <c r="F556" s="292"/>
    </row>
    <row r="557" customFormat="false" ht="19.5" hidden="false" customHeight="false" outlineLevel="0" collapsed="false">
      <c r="A557" s="286" t="s">
        <v>1444</v>
      </c>
      <c r="B557" s="319" t="s">
        <v>1445</v>
      </c>
      <c r="E557" s="292"/>
      <c r="F557" s="292"/>
    </row>
    <row r="558" customFormat="false" ht="18.75" hidden="false" customHeight="false" outlineLevel="0" collapsed="false">
      <c r="A558" s="286" t="s">
        <v>1446</v>
      </c>
      <c r="B558" s="322" t="s">
        <v>615</v>
      </c>
      <c r="E558" s="292"/>
      <c r="F558" s="292"/>
    </row>
    <row r="559" customFormat="false" ht="18.75" hidden="false" customHeight="false" outlineLevel="0" collapsed="false">
      <c r="A559" s="286" t="s">
        <v>1447</v>
      </c>
      <c r="B559" s="317" t="s">
        <v>618</v>
      </c>
      <c r="E559" s="292"/>
      <c r="F559" s="292"/>
    </row>
    <row r="560" customFormat="false" ht="18.75" hidden="false" customHeight="false" outlineLevel="0" collapsed="false">
      <c r="A560" s="286" t="s">
        <v>1448</v>
      </c>
      <c r="B560" s="317" t="s">
        <v>1449</v>
      </c>
      <c r="E560" s="292"/>
      <c r="F560" s="292"/>
    </row>
    <row r="561" customFormat="false" ht="18.75" hidden="false" customHeight="false" outlineLevel="0" collapsed="false">
      <c r="A561" s="286" t="s">
        <v>1450</v>
      </c>
      <c r="B561" s="317" t="s">
        <v>624</v>
      </c>
      <c r="E561" s="292"/>
      <c r="F561" s="292"/>
    </row>
    <row r="562" customFormat="false" ht="18.75" hidden="false" customHeight="false" outlineLevel="0" collapsed="false">
      <c r="A562" s="286" t="s">
        <v>1451</v>
      </c>
      <c r="B562" s="317" t="s">
        <v>627</v>
      </c>
      <c r="E562" s="292"/>
      <c r="F562" s="292"/>
    </row>
    <row r="563" customFormat="false" ht="18.75" hidden="false" customHeight="false" outlineLevel="0" collapsed="false">
      <c r="A563" s="286" t="s">
        <v>1452</v>
      </c>
      <c r="B563" s="317" t="s">
        <v>630</v>
      </c>
      <c r="E563" s="292"/>
      <c r="F563" s="292"/>
    </row>
    <row r="564" customFormat="false" ht="18.75" hidden="false" customHeight="false" outlineLevel="0" collapsed="false">
      <c r="A564" s="286" t="s">
        <v>1453</v>
      </c>
      <c r="B564" s="317" t="s">
        <v>1454</v>
      </c>
      <c r="E564" s="292"/>
      <c r="F564" s="292"/>
    </row>
    <row r="565" customFormat="false" ht="19.5" hidden="false" customHeight="false" outlineLevel="0" collapsed="false">
      <c r="A565" s="286" t="s">
        <v>1455</v>
      </c>
      <c r="B565" s="318" t="s">
        <v>636</v>
      </c>
      <c r="E565" s="292"/>
      <c r="F565" s="292"/>
    </row>
    <row r="566" customFormat="false" ht="18.75" hidden="false" customHeight="false" outlineLevel="0" collapsed="false">
      <c r="A566" s="286" t="s">
        <v>1456</v>
      </c>
      <c r="B566" s="317" t="s">
        <v>639</v>
      </c>
      <c r="E566" s="292"/>
      <c r="F566" s="292"/>
    </row>
    <row r="567" customFormat="false" ht="18.75" hidden="false" customHeight="false" outlineLevel="0" collapsed="false">
      <c r="A567" s="286" t="s">
        <v>1457</v>
      </c>
      <c r="B567" s="317" t="s">
        <v>642</v>
      </c>
      <c r="E567" s="292"/>
      <c r="F567" s="292"/>
    </row>
    <row r="568" customFormat="false" ht="19.5" hidden="false" customHeight="false" outlineLevel="0" collapsed="false">
      <c r="A568" s="286" t="s">
        <v>1458</v>
      </c>
      <c r="B568" s="319" t="s">
        <v>1459</v>
      </c>
      <c r="E568" s="292"/>
      <c r="F568" s="292"/>
    </row>
    <row r="569" customFormat="false" ht="18.75" hidden="false" customHeight="false" outlineLevel="0" collapsed="false">
      <c r="A569" s="286" t="s">
        <v>1460</v>
      </c>
      <c r="B569" s="322" t="s">
        <v>1461</v>
      </c>
      <c r="E569" s="292"/>
      <c r="F569" s="292"/>
    </row>
    <row r="570" customFormat="false" ht="18.75" hidden="false" customHeight="false" outlineLevel="0" collapsed="false">
      <c r="A570" s="286" t="s">
        <v>1462</v>
      </c>
      <c r="B570" s="317" t="s">
        <v>655</v>
      </c>
      <c r="E570" s="292"/>
      <c r="F570" s="292"/>
    </row>
    <row r="571" customFormat="false" ht="18.75" hidden="false" customHeight="false" outlineLevel="0" collapsed="false">
      <c r="A571" s="286" t="s">
        <v>1463</v>
      </c>
      <c r="B571" s="317" t="s">
        <v>1464</v>
      </c>
      <c r="E571" s="292"/>
      <c r="F571" s="292"/>
    </row>
    <row r="572" customFormat="false" ht="18.75" hidden="false" customHeight="false" outlineLevel="0" collapsed="false">
      <c r="A572" s="286" t="s">
        <v>1465</v>
      </c>
      <c r="B572" s="317" t="s">
        <v>1466</v>
      </c>
      <c r="E572" s="292"/>
      <c r="F572" s="292"/>
    </row>
    <row r="573" customFormat="false" ht="18.75" hidden="false" customHeight="false" outlineLevel="0" collapsed="false">
      <c r="A573" s="286" t="s">
        <v>1467</v>
      </c>
      <c r="B573" s="317" t="s">
        <v>663</v>
      </c>
      <c r="E573" s="292"/>
      <c r="F573" s="292"/>
    </row>
    <row r="574" customFormat="false" ht="18.75" hidden="false" customHeight="false" outlineLevel="0" collapsed="false">
      <c r="A574" s="286" t="s">
        <v>1468</v>
      </c>
      <c r="B574" s="317" t="s">
        <v>665</v>
      </c>
      <c r="E574" s="292"/>
      <c r="F574" s="292"/>
    </row>
    <row r="575" customFormat="false" ht="18.75" hidden="false" customHeight="false" outlineLevel="0" collapsed="false">
      <c r="A575" s="286" t="s">
        <v>1469</v>
      </c>
      <c r="B575" s="317" t="s">
        <v>1470</v>
      </c>
      <c r="E575" s="292"/>
      <c r="F575" s="292"/>
    </row>
    <row r="576" customFormat="false" ht="18.75" hidden="false" customHeight="false" outlineLevel="0" collapsed="false">
      <c r="A576" s="286" t="s">
        <v>1471</v>
      </c>
      <c r="B576" s="317" t="s">
        <v>671</v>
      </c>
      <c r="E576" s="292"/>
      <c r="F576" s="292"/>
    </row>
    <row r="577" customFormat="false" ht="19.5" hidden="false" customHeight="false" outlineLevel="0" collapsed="false">
      <c r="A577" s="286" t="s">
        <v>1472</v>
      </c>
      <c r="B577" s="318" t="s">
        <v>674</v>
      </c>
      <c r="E577" s="292"/>
      <c r="F577" s="292"/>
    </row>
    <row r="578" customFormat="false" ht="18.75" hidden="false" customHeight="false" outlineLevel="0" collapsed="false">
      <c r="A578" s="286" t="s">
        <v>1473</v>
      </c>
      <c r="B578" s="317" t="s">
        <v>677</v>
      </c>
      <c r="E578" s="292"/>
      <c r="F578" s="292"/>
    </row>
    <row r="579" customFormat="false" ht="18.75" hidden="false" customHeight="false" outlineLevel="0" collapsed="false">
      <c r="A579" s="286" t="s">
        <v>1474</v>
      </c>
      <c r="B579" s="317" t="s">
        <v>1475</v>
      </c>
      <c r="E579" s="292"/>
      <c r="F579" s="292"/>
    </row>
    <row r="580" customFormat="false" ht="18.75" hidden="false" customHeight="false" outlineLevel="0" collapsed="false">
      <c r="A580" s="286" t="s">
        <v>1476</v>
      </c>
      <c r="B580" s="317" t="s">
        <v>1477</v>
      </c>
      <c r="E580" s="292"/>
      <c r="F580" s="292"/>
    </row>
    <row r="581" customFormat="false" ht="18.75" hidden="false" customHeight="false" outlineLevel="0" collapsed="false">
      <c r="A581" s="286" t="s">
        <v>1478</v>
      </c>
      <c r="B581" s="317" t="s">
        <v>1479</v>
      </c>
      <c r="E581" s="292"/>
      <c r="F581" s="292"/>
    </row>
    <row r="582" customFormat="false" ht="18.75" hidden="false" customHeight="false" outlineLevel="0" collapsed="false">
      <c r="A582" s="286" t="s">
        <v>1480</v>
      </c>
      <c r="B582" s="317" t="s">
        <v>688</v>
      </c>
      <c r="E582" s="292"/>
      <c r="F582" s="292"/>
    </row>
    <row r="583" customFormat="false" ht="18.75" hidden="false" customHeight="false" outlineLevel="0" collapsed="false">
      <c r="A583" s="286" t="s">
        <v>1481</v>
      </c>
      <c r="B583" s="317" t="s">
        <v>1482</v>
      </c>
      <c r="E583" s="292"/>
      <c r="F583" s="292"/>
    </row>
    <row r="584" customFormat="false" ht="18.75" hidden="false" customHeight="false" outlineLevel="0" collapsed="false">
      <c r="A584" s="286" t="s">
        <v>1483</v>
      </c>
      <c r="B584" s="317" t="s">
        <v>1484</v>
      </c>
      <c r="E584" s="292"/>
      <c r="F584" s="292"/>
    </row>
    <row r="585" customFormat="false" ht="18.75" hidden="false" customHeight="false" outlineLevel="0" collapsed="false">
      <c r="A585" s="286" t="s">
        <v>1485</v>
      </c>
      <c r="B585" s="317" t="s">
        <v>697</v>
      </c>
      <c r="E585" s="292"/>
      <c r="F585" s="292"/>
    </row>
    <row r="586" customFormat="false" ht="19.5" hidden="false" customHeight="false" outlineLevel="0" collapsed="false">
      <c r="A586" s="286" t="s">
        <v>1486</v>
      </c>
      <c r="B586" s="323" t="s">
        <v>700</v>
      </c>
      <c r="E586" s="292"/>
      <c r="F586" s="292"/>
    </row>
    <row r="587" customFormat="false" ht="18.75" hidden="false" customHeight="false" outlineLevel="0" collapsed="false">
      <c r="A587" s="286" t="s">
        <v>1487</v>
      </c>
      <c r="B587" s="316" t="s">
        <v>708</v>
      </c>
      <c r="E587" s="292"/>
      <c r="F587" s="292"/>
    </row>
    <row r="588" customFormat="false" ht="18.75" hidden="false" customHeight="false" outlineLevel="0" collapsed="false">
      <c r="A588" s="286" t="s">
        <v>1488</v>
      </c>
      <c r="B588" s="317" t="s">
        <v>710</v>
      </c>
      <c r="E588" s="292"/>
      <c r="F588" s="292"/>
    </row>
    <row r="589" customFormat="false" ht="18.75" hidden="false" customHeight="false" outlineLevel="0" collapsed="false">
      <c r="A589" s="286" t="s">
        <v>1489</v>
      </c>
      <c r="B589" s="317" t="s">
        <v>1490</v>
      </c>
      <c r="E589" s="292"/>
      <c r="F589" s="292"/>
    </row>
    <row r="590" customFormat="false" ht="18.75" hidden="false" customHeight="false" outlineLevel="0" collapsed="false">
      <c r="A590" s="286" t="s">
        <v>1491</v>
      </c>
      <c r="B590" s="317" t="s">
        <v>716</v>
      </c>
      <c r="E590" s="292"/>
      <c r="F590" s="292"/>
    </row>
    <row r="591" customFormat="false" ht="19.5" hidden="false" customHeight="false" outlineLevel="0" collapsed="false">
      <c r="A591" s="286" t="s">
        <v>1492</v>
      </c>
      <c r="B591" s="318" t="s">
        <v>1493</v>
      </c>
      <c r="E591" s="292"/>
      <c r="F591" s="292"/>
    </row>
    <row r="592" customFormat="false" ht="18.75" hidden="false" customHeight="false" outlineLevel="0" collapsed="false">
      <c r="A592" s="286" t="s">
        <v>1494</v>
      </c>
      <c r="B592" s="317" t="s">
        <v>1495</v>
      </c>
      <c r="E592" s="292"/>
      <c r="F592" s="292"/>
    </row>
    <row r="593" customFormat="false" ht="19.5" hidden="false" customHeight="false" outlineLevel="0" collapsed="false">
      <c r="A593" s="286" t="s">
        <v>1496</v>
      </c>
      <c r="B593" s="319" t="s">
        <v>724</v>
      </c>
      <c r="E593" s="292"/>
      <c r="F593" s="292"/>
    </row>
    <row r="594" customFormat="false" ht="18.75" hidden="false" customHeight="false" outlineLevel="0" collapsed="false">
      <c r="A594" s="286" t="s">
        <v>1497</v>
      </c>
      <c r="B594" s="316" t="s">
        <v>731</v>
      </c>
      <c r="E594" s="292"/>
      <c r="F594" s="292"/>
    </row>
    <row r="595" customFormat="false" ht="18.75" hidden="false" customHeight="false" outlineLevel="0" collapsed="false">
      <c r="A595" s="286" t="s">
        <v>1498</v>
      </c>
      <c r="B595" s="317" t="s">
        <v>248</v>
      </c>
      <c r="E595" s="292"/>
      <c r="F595" s="292"/>
    </row>
    <row r="596" customFormat="false" ht="18.75" hidden="false" customHeight="false" outlineLevel="0" collapsed="false">
      <c r="A596" s="286" t="s">
        <v>1499</v>
      </c>
      <c r="B596" s="317" t="s">
        <v>1500</v>
      </c>
      <c r="E596" s="292"/>
      <c r="F596" s="292"/>
    </row>
    <row r="597" customFormat="false" ht="18.75" hidden="false" customHeight="false" outlineLevel="0" collapsed="false">
      <c r="A597" s="286" t="s">
        <v>1501</v>
      </c>
      <c r="B597" s="317" t="s">
        <v>739</v>
      </c>
      <c r="E597" s="292"/>
      <c r="F597" s="292"/>
    </row>
    <row r="598" customFormat="false" ht="18.75" hidden="false" customHeight="false" outlineLevel="0" collapsed="false">
      <c r="A598" s="286" t="s">
        <v>1502</v>
      </c>
      <c r="B598" s="317" t="s">
        <v>742</v>
      </c>
      <c r="E598" s="292"/>
      <c r="F598" s="292"/>
    </row>
    <row r="599" customFormat="false" ht="19.5" hidden="false" customHeight="false" outlineLevel="0" collapsed="false">
      <c r="A599" s="286" t="s">
        <v>1503</v>
      </c>
      <c r="B599" s="318" t="s">
        <v>1504</v>
      </c>
      <c r="E599" s="292"/>
      <c r="F599" s="292"/>
    </row>
    <row r="600" customFormat="false" ht="18.75" hidden="false" customHeight="false" outlineLevel="0" collapsed="false">
      <c r="A600" s="286" t="s">
        <v>1505</v>
      </c>
      <c r="B600" s="317" t="s">
        <v>1506</v>
      </c>
      <c r="E600" s="292"/>
      <c r="F600" s="292"/>
    </row>
    <row r="601" customFormat="false" ht="19.5" hidden="false" customHeight="false" outlineLevel="0" collapsed="false">
      <c r="A601" s="286" t="s">
        <v>1507</v>
      </c>
      <c r="B601" s="319" t="s">
        <v>750</v>
      </c>
      <c r="E601" s="292"/>
      <c r="F601" s="292"/>
    </row>
    <row r="602" customFormat="false" ht="18.75" hidden="false" customHeight="false" outlineLevel="0" collapsed="false">
      <c r="A602" s="286" t="s">
        <v>1508</v>
      </c>
      <c r="B602" s="316" t="s">
        <v>1509</v>
      </c>
      <c r="E602" s="292"/>
      <c r="F602" s="292"/>
    </row>
    <row r="603" customFormat="false" ht="18.75" hidden="false" customHeight="false" outlineLevel="0" collapsed="false">
      <c r="A603" s="286" t="s">
        <v>1510</v>
      </c>
      <c r="B603" s="317" t="s">
        <v>761</v>
      </c>
      <c r="E603" s="292"/>
      <c r="F603" s="292"/>
    </row>
    <row r="604" customFormat="false" ht="18.75" hidden="false" customHeight="false" outlineLevel="0" collapsed="false">
      <c r="A604" s="286" t="s">
        <v>1511</v>
      </c>
      <c r="B604" s="317" t="s">
        <v>764</v>
      </c>
      <c r="E604" s="292"/>
      <c r="F604" s="292"/>
    </row>
    <row r="605" customFormat="false" ht="18.75" hidden="false" customHeight="false" outlineLevel="0" collapsed="false">
      <c r="A605" s="286" t="s">
        <v>1512</v>
      </c>
      <c r="B605" s="317" t="s">
        <v>1513</v>
      </c>
      <c r="E605" s="292"/>
      <c r="F605" s="292"/>
    </row>
    <row r="606" customFormat="false" ht="19.5" hidden="false" customHeight="false" outlineLevel="0" collapsed="false">
      <c r="A606" s="286" t="s">
        <v>1514</v>
      </c>
      <c r="B606" s="318" t="s">
        <v>1515</v>
      </c>
      <c r="E606" s="292"/>
      <c r="F606" s="292"/>
    </row>
    <row r="607" customFormat="false" ht="18.75" hidden="false" customHeight="false" outlineLevel="0" collapsed="false">
      <c r="A607" s="286" t="s">
        <v>1516</v>
      </c>
      <c r="B607" s="317" t="s">
        <v>1517</v>
      </c>
      <c r="E607" s="292"/>
      <c r="F607" s="292"/>
    </row>
    <row r="608" customFormat="false" ht="19.5" hidden="false" customHeight="false" outlineLevel="0" collapsed="false">
      <c r="A608" s="286" t="s">
        <v>1518</v>
      </c>
      <c r="B608" s="319" t="s">
        <v>1519</v>
      </c>
      <c r="E608" s="292"/>
      <c r="F608" s="292"/>
    </row>
    <row r="609" customFormat="false" ht="18.75" hidden="false" customHeight="false" outlineLevel="0" collapsed="false">
      <c r="A609" s="286" t="s">
        <v>1520</v>
      </c>
      <c r="B609" s="316" t="s">
        <v>1521</v>
      </c>
      <c r="E609" s="292"/>
      <c r="F609" s="292"/>
    </row>
    <row r="610" customFormat="false" ht="18.75" hidden="false" customHeight="false" outlineLevel="0" collapsed="false">
      <c r="A610" s="286" t="s">
        <v>1522</v>
      </c>
      <c r="B610" s="317" t="s">
        <v>1523</v>
      </c>
      <c r="E610" s="292"/>
      <c r="F610" s="292"/>
    </row>
    <row r="611" customFormat="false" ht="19.5" hidden="false" customHeight="false" outlineLevel="0" collapsed="false">
      <c r="A611" s="286" t="s">
        <v>1524</v>
      </c>
      <c r="B611" s="318" t="s">
        <v>1525</v>
      </c>
      <c r="E611" s="292"/>
      <c r="F611" s="292"/>
    </row>
    <row r="612" customFormat="false" ht="19.5" hidden="false" customHeight="false" outlineLevel="0" collapsed="false">
      <c r="A612" s="286" t="s">
        <v>1526</v>
      </c>
      <c r="B612" s="319" t="s">
        <v>1527</v>
      </c>
      <c r="E612" s="292"/>
      <c r="F612" s="292"/>
    </row>
    <row r="613" customFormat="false" ht="18.75" hidden="false" customHeight="false" outlineLevel="0" collapsed="false">
      <c r="A613" s="286" t="s">
        <v>1528</v>
      </c>
      <c r="B613" s="316" t="s">
        <v>801</v>
      </c>
      <c r="E613" s="292"/>
      <c r="F613" s="292"/>
    </row>
    <row r="614" customFormat="false" ht="18.75" hidden="false" customHeight="false" outlineLevel="0" collapsed="false">
      <c r="A614" s="286" t="s">
        <v>1529</v>
      </c>
      <c r="B614" s="317" t="s">
        <v>804</v>
      </c>
      <c r="E614" s="292"/>
      <c r="F614" s="292"/>
    </row>
    <row r="615" customFormat="false" ht="18.75" hidden="false" customHeight="false" outlineLevel="0" collapsed="false">
      <c r="A615" s="286" t="s">
        <v>1530</v>
      </c>
      <c r="B615" s="317" t="s">
        <v>806</v>
      </c>
      <c r="E615" s="292"/>
      <c r="F615" s="292"/>
    </row>
    <row r="616" customFormat="false" ht="18.75" hidden="false" customHeight="false" outlineLevel="0" collapsed="false">
      <c r="A616" s="286" t="s">
        <v>1531</v>
      </c>
      <c r="B616" s="317" t="s">
        <v>809</v>
      </c>
      <c r="E616" s="292"/>
      <c r="F616" s="292"/>
    </row>
    <row r="617" customFormat="false" ht="18.75" hidden="false" customHeight="false" outlineLevel="0" collapsed="false">
      <c r="A617" s="286" t="s">
        <v>1532</v>
      </c>
      <c r="B617" s="317" t="s">
        <v>812</v>
      </c>
      <c r="E617" s="292"/>
      <c r="F617" s="292"/>
    </row>
    <row r="618" customFormat="false" ht="18.75" hidden="false" customHeight="false" outlineLevel="0" collapsed="false">
      <c r="A618" s="286" t="s">
        <v>1533</v>
      </c>
      <c r="B618" s="317" t="s">
        <v>1534</v>
      </c>
      <c r="E618" s="292"/>
      <c r="F618" s="292"/>
    </row>
    <row r="619" customFormat="false" ht="18.75" hidden="false" customHeight="false" outlineLevel="0" collapsed="false">
      <c r="A619" s="286" t="s">
        <v>1535</v>
      </c>
      <c r="B619" s="317" t="s">
        <v>1536</v>
      </c>
      <c r="E619" s="292"/>
      <c r="F619" s="292"/>
    </row>
    <row r="620" customFormat="false" ht="18.75" hidden="false" customHeight="false" outlineLevel="0" collapsed="false">
      <c r="A620" s="286" t="s">
        <v>42</v>
      </c>
      <c r="B620" s="317" t="s">
        <v>1537</v>
      </c>
      <c r="E620" s="292"/>
      <c r="F620" s="292"/>
    </row>
    <row r="621" customFormat="false" ht="19.5" hidden="false" customHeight="false" outlineLevel="0" collapsed="false">
      <c r="A621" s="286" t="s">
        <v>1538</v>
      </c>
      <c r="B621" s="318" t="s">
        <v>1539</v>
      </c>
      <c r="E621" s="292"/>
      <c r="F621" s="292"/>
    </row>
    <row r="622" customFormat="false" ht="19.5" hidden="false" customHeight="false" outlineLevel="0" collapsed="false">
      <c r="A622" s="286" t="s">
        <v>1540</v>
      </c>
      <c r="B622" s="319" t="s">
        <v>826</v>
      </c>
      <c r="E622" s="292"/>
      <c r="F622" s="292"/>
    </row>
    <row r="623" customFormat="false" ht="18.75" hidden="false" customHeight="false" outlineLevel="0" collapsed="false">
      <c r="A623" s="286" t="s">
        <v>1541</v>
      </c>
      <c r="B623" s="316" t="s">
        <v>1542</v>
      </c>
      <c r="E623" s="292"/>
      <c r="F623" s="292"/>
    </row>
    <row r="624" customFormat="false" ht="18.75" hidden="false" customHeight="false" outlineLevel="0" collapsed="false">
      <c r="A624" s="286" t="s">
        <v>1543</v>
      </c>
      <c r="B624" s="317" t="s">
        <v>1544</v>
      </c>
      <c r="E624" s="292"/>
      <c r="F624" s="292"/>
    </row>
    <row r="625" customFormat="false" ht="18.75" hidden="false" customHeight="false" outlineLevel="0" collapsed="false">
      <c r="A625" s="286" t="s">
        <v>1545</v>
      </c>
      <c r="B625" s="317" t="s">
        <v>1546</v>
      </c>
      <c r="E625" s="292"/>
      <c r="F625" s="292"/>
    </row>
    <row r="626" customFormat="false" ht="18.75" hidden="false" customHeight="false" outlineLevel="0" collapsed="false">
      <c r="A626" s="286" t="s">
        <v>1547</v>
      </c>
      <c r="B626" s="317" t="s">
        <v>1548</v>
      </c>
      <c r="E626" s="292"/>
      <c r="F626" s="292"/>
    </row>
    <row r="627" customFormat="false" ht="18.75" hidden="false" customHeight="false" outlineLevel="0" collapsed="false">
      <c r="A627" s="286" t="s">
        <v>1549</v>
      </c>
      <c r="B627" s="317" t="s">
        <v>1550</v>
      </c>
      <c r="E627" s="292"/>
      <c r="F627" s="292"/>
    </row>
    <row r="628" customFormat="false" ht="18.75" hidden="false" customHeight="false" outlineLevel="0" collapsed="false">
      <c r="A628" s="286" t="s">
        <v>1551</v>
      </c>
      <c r="B628" s="317" t="s">
        <v>1552</v>
      </c>
      <c r="E628" s="292"/>
      <c r="F628" s="292"/>
    </row>
    <row r="629" customFormat="false" ht="18.75" hidden="false" customHeight="false" outlineLevel="0" collapsed="false">
      <c r="A629" s="286" t="s">
        <v>1553</v>
      </c>
      <c r="B629" s="317" t="s">
        <v>1554</v>
      </c>
      <c r="E629" s="292"/>
      <c r="F629" s="292"/>
    </row>
    <row r="630" customFormat="false" ht="18.75" hidden="false" customHeight="false" outlineLevel="0" collapsed="false">
      <c r="A630" s="286" t="s">
        <v>1555</v>
      </c>
      <c r="B630" s="317" t="s">
        <v>1556</v>
      </c>
      <c r="E630" s="292"/>
      <c r="F630" s="292"/>
    </row>
    <row r="631" customFormat="false" ht="18.75" hidden="false" customHeight="false" outlineLevel="0" collapsed="false">
      <c r="A631" s="286" t="s">
        <v>1557</v>
      </c>
      <c r="B631" s="317" t="s">
        <v>1558</v>
      </c>
      <c r="E631" s="292"/>
      <c r="F631" s="292"/>
    </row>
    <row r="632" customFormat="false" ht="18.75" hidden="false" customHeight="false" outlineLevel="0" collapsed="false">
      <c r="A632" s="286" t="s">
        <v>1559</v>
      </c>
      <c r="B632" s="317" t="s">
        <v>1560</v>
      </c>
      <c r="E632" s="292"/>
      <c r="F632" s="292"/>
    </row>
    <row r="633" customFormat="false" ht="18.75" hidden="false" customHeight="false" outlineLevel="0" collapsed="false">
      <c r="A633" s="286" t="s">
        <v>1561</v>
      </c>
      <c r="B633" s="317" t="s">
        <v>1562</v>
      </c>
      <c r="E633" s="292"/>
      <c r="F633" s="292"/>
    </row>
    <row r="634" customFormat="false" ht="18.75" hidden="false" customHeight="false" outlineLevel="0" collapsed="false">
      <c r="A634" s="286" t="s">
        <v>1563</v>
      </c>
      <c r="B634" s="317" t="s">
        <v>1564</v>
      </c>
      <c r="E634" s="292"/>
      <c r="F634" s="292"/>
    </row>
    <row r="635" customFormat="false" ht="18.75" hidden="false" customHeight="false" outlineLevel="0" collapsed="false">
      <c r="A635" s="286" t="s">
        <v>1565</v>
      </c>
      <c r="B635" s="317" t="s">
        <v>1566</v>
      </c>
      <c r="E635" s="292"/>
      <c r="F635" s="292"/>
    </row>
    <row r="636" customFormat="false" ht="18.75" hidden="false" customHeight="false" outlineLevel="0" collapsed="false">
      <c r="A636" s="286" t="s">
        <v>1567</v>
      </c>
      <c r="B636" s="317" t="s">
        <v>1568</v>
      </c>
      <c r="E636" s="292"/>
      <c r="F636" s="292"/>
    </row>
    <row r="637" customFormat="false" ht="18.75" hidden="false" customHeight="false" outlineLevel="0" collapsed="false">
      <c r="A637" s="286" t="s">
        <v>1569</v>
      </c>
      <c r="B637" s="317" t="s">
        <v>1570</v>
      </c>
      <c r="E637" s="292"/>
      <c r="F637" s="292"/>
    </row>
    <row r="638" customFormat="false" ht="18.75" hidden="false" customHeight="false" outlineLevel="0" collapsed="false">
      <c r="A638" s="286" t="s">
        <v>1571</v>
      </c>
      <c r="B638" s="317" t="s">
        <v>1572</v>
      </c>
      <c r="E638" s="292"/>
      <c r="F638" s="292"/>
    </row>
    <row r="639" customFormat="false" ht="18.75" hidden="false" customHeight="false" outlineLevel="0" collapsed="false">
      <c r="A639" s="286" t="s">
        <v>1573</v>
      </c>
      <c r="B639" s="317" t="s">
        <v>1574</v>
      </c>
      <c r="E639" s="292"/>
      <c r="F639" s="292"/>
    </row>
    <row r="640" customFormat="false" ht="18.75" hidden="false" customHeight="false" outlineLevel="0" collapsed="false">
      <c r="A640" s="286" t="s">
        <v>1575</v>
      </c>
      <c r="B640" s="317" t="s">
        <v>1576</v>
      </c>
      <c r="E640" s="292"/>
      <c r="F640" s="292"/>
    </row>
    <row r="641" customFormat="false" ht="18.75" hidden="false" customHeight="false" outlineLevel="0" collapsed="false">
      <c r="A641" s="286" t="s">
        <v>1577</v>
      </c>
      <c r="B641" s="317" t="s">
        <v>1578</v>
      </c>
      <c r="E641" s="292"/>
      <c r="F641" s="292"/>
    </row>
    <row r="642" customFormat="false" ht="18.75" hidden="false" customHeight="false" outlineLevel="0" collapsed="false">
      <c r="A642" s="286" t="s">
        <v>1579</v>
      </c>
      <c r="B642" s="317" t="s">
        <v>1580</v>
      </c>
      <c r="E642" s="292"/>
      <c r="F642" s="292"/>
    </row>
    <row r="643" customFormat="false" ht="18.75" hidden="false" customHeight="false" outlineLevel="0" collapsed="false">
      <c r="A643" s="286" t="s">
        <v>1581</v>
      </c>
      <c r="B643" s="317" t="s">
        <v>1582</v>
      </c>
      <c r="E643" s="292"/>
      <c r="F643" s="292"/>
    </row>
    <row r="644" customFormat="false" ht="18.75" hidden="false" customHeight="false" outlineLevel="0" collapsed="false">
      <c r="A644" s="286" t="s">
        <v>1583</v>
      </c>
      <c r="B644" s="317" t="s">
        <v>1584</v>
      </c>
      <c r="E644" s="292"/>
      <c r="F644" s="292"/>
    </row>
    <row r="645" customFormat="false" ht="18.75" hidden="false" customHeight="false" outlineLevel="0" collapsed="false">
      <c r="A645" s="286" t="s">
        <v>1585</v>
      </c>
      <c r="B645" s="317" t="s">
        <v>1586</v>
      </c>
      <c r="E645" s="292"/>
      <c r="F645" s="292"/>
    </row>
    <row r="646" customFormat="false" ht="18.75" hidden="false" customHeight="false" outlineLevel="0" collapsed="false">
      <c r="A646" s="286" t="s">
        <v>1587</v>
      </c>
      <c r="B646" s="317" t="s">
        <v>1588</v>
      </c>
      <c r="E646" s="292"/>
      <c r="F646" s="292"/>
    </row>
    <row r="647" customFormat="false" ht="20.25" hidden="false" customHeight="false" outlineLevel="0" collapsed="false">
      <c r="A647" s="286" t="s">
        <v>1589</v>
      </c>
      <c r="B647" s="324" t="s">
        <v>1590</v>
      </c>
      <c r="E647" s="292"/>
      <c r="F647" s="292"/>
    </row>
    <row r="648" customFormat="false" ht="18.75" hidden="false" customHeight="false" outlineLevel="0" collapsed="false">
      <c r="A648" s="286" t="s">
        <v>1591</v>
      </c>
      <c r="B648" s="316" t="s">
        <v>836</v>
      </c>
      <c r="E648" s="292"/>
      <c r="F648" s="292"/>
    </row>
    <row r="649" customFormat="false" ht="18.75" hidden="false" customHeight="false" outlineLevel="0" collapsed="false">
      <c r="A649" s="286" t="s">
        <v>1592</v>
      </c>
      <c r="B649" s="317" t="s">
        <v>839</v>
      </c>
      <c r="E649" s="292"/>
      <c r="F649" s="292"/>
    </row>
    <row r="650" customFormat="false" ht="18.75" hidden="false" customHeight="false" outlineLevel="0" collapsed="false">
      <c r="A650" s="286" t="s">
        <v>1593</v>
      </c>
      <c r="B650" s="317" t="s">
        <v>842</v>
      </c>
      <c r="E650" s="292"/>
      <c r="F650" s="292"/>
    </row>
    <row r="651" customFormat="false" ht="18.75" hidden="false" customHeight="false" outlineLevel="0" collapsed="false">
      <c r="A651" s="286" t="s">
        <v>1594</v>
      </c>
      <c r="B651" s="317" t="s">
        <v>845</v>
      </c>
      <c r="E651" s="292"/>
      <c r="F651" s="292"/>
    </row>
    <row r="652" customFormat="false" ht="18.75" hidden="false" customHeight="false" outlineLevel="0" collapsed="false">
      <c r="A652" s="286" t="s">
        <v>1595</v>
      </c>
      <c r="B652" s="317" t="s">
        <v>1596</v>
      </c>
      <c r="E652" s="292"/>
      <c r="F652" s="292"/>
    </row>
    <row r="653" customFormat="false" ht="18.75" hidden="false" customHeight="false" outlineLevel="0" collapsed="false">
      <c r="A653" s="286" t="s">
        <v>1597</v>
      </c>
      <c r="B653" s="317" t="s">
        <v>1598</v>
      </c>
      <c r="E653" s="292"/>
      <c r="F653" s="292"/>
    </row>
    <row r="654" customFormat="false" ht="18.75" hidden="false" customHeight="false" outlineLevel="0" collapsed="false">
      <c r="A654" s="286" t="s">
        <v>1599</v>
      </c>
      <c r="B654" s="317" t="s">
        <v>1600</v>
      </c>
      <c r="E654" s="292"/>
      <c r="F654" s="292"/>
    </row>
    <row r="655" customFormat="false" ht="18.75" hidden="false" customHeight="false" outlineLevel="0" collapsed="false">
      <c r="A655" s="286" t="s">
        <v>1601</v>
      </c>
      <c r="B655" s="317" t="s">
        <v>1602</v>
      </c>
      <c r="E655" s="292"/>
      <c r="F655" s="292"/>
    </row>
    <row r="656" customFormat="false" ht="18.75" hidden="false" customHeight="false" outlineLevel="0" collapsed="false">
      <c r="A656" s="286" t="s">
        <v>1603</v>
      </c>
      <c r="B656" s="317" t="s">
        <v>1604</v>
      </c>
      <c r="E656" s="292"/>
      <c r="F656" s="292"/>
    </row>
    <row r="657" customFormat="false" ht="18.75" hidden="false" customHeight="false" outlineLevel="0" collapsed="false">
      <c r="A657" s="286" t="s">
        <v>1605</v>
      </c>
      <c r="B657" s="317" t="s">
        <v>863</v>
      </c>
      <c r="E657" s="292"/>
      <c r="F657" s="292"/>
    </row>
    <row r="658" customFormat="false" ht="18.75" hidden="false" customHeight="false" outlineLevel="0" collapsed="false">
      <c r="A658" s="286" t="s">
        <v>1606</v>
      </c>
      <c r="B658" s="317" t="s">
        <v>866</v>
      </c>
      <c r="E658" s="292"/>
      <c r="F658" s="292"/>
    </row>
    <row r="659" customFormat="false" ht="18.75" hidden="false" customHeight="false" outlineLevel="0" collapsed="false">
      <c r="A659" s="286" t="s">
        <v>1607</v>
      </c>
      <c r="B659" s="317" t="s">
        <v>1608</v>
      </c>
      <c r="E659" s="292"/>
      <c r="F659" s="292"/>
    </row>
    <row r="660" customFormat="false" ht="18.75" hidden="false" customHeight="false" outlineLevel="0" collapsed="false">
      <c r="A660" s="286" t="s">
        <v>1609</v>
      </c>
      <c r="B660" s="317" t="s">
        <v>1610</v>
      </c>
      <c r="E660" s="292"/>
      <c r="F660" s="292"/>
    </row>
    <row r="661" customFormat="false" ht="18.75" hidden="false" customHeight="false" outlineLevel="0" collapsed="false">
      <c r="A661" s="286" t="s">
        <v>1611</v>
      </c>
      <c r="B661" s="317" t="s">
        <v>1612</v>
      </c>
      <c r="E661" s="292"/>
      <c r="F661" s="292"/>
    </row>
    <row r="662" customFormat="false" ht="18.75" hidden="false" customHeight="false" outlineLevel="0" collapsed="false">
      <c r="A662" s="286" t="s">
        <v>1613</v>
      </c>
      <c r="B662" s="317" t="s">
        <v>877</v>
      </c>
      <c r="E662" s="292"/>
      <c r="F662" s="292"/>
    </row>
    <row r="663" customFormat="false" ht="18.75" hidden="false" customHeight="false" outlineLevel="0" collapsed="false">
      <c r="A663" s="286" t="s">
        <v>1614</v>
      </c>
      <c r="B663" s="317" t="s">
        <v>880</v>
      </c>
      <c r="E663" s="292"/>
      <c r="F663" s="292"/>
    </row>
    <row r="664" customFormat="false" ht="18.75" hidden="false" customHeight="false" outlineLevel="0" collapsed="false">
      <c r="A664" s="286" t="s">
        <v>1615</v>
      </c>
      <c r="B664" s="317" t="s">
        <v>883</v>
      </c>
      <c r="E664" s="292"/>
      <c r="F664" s="292"/>
    </row>
    <row r="665" customFormat="false" ht="18.75" hidden="false" customHeight="false" outlineLevel="0" collapsed="false">
      <c r="A665" s="286" t="s">
        <v>1616</v>
      </c>
      <c r="B665" s="317" t="s">
        <v>1617</v>
      </c>
      <c r="E665" s="292"/>
      <c r="F665" s="292"/>
    </row>
    <row r="666" customFormat="false" ht="18.75" hidden="false" customHeight="false" outlineLevel="0" collapsed="false">
      <c r="A666" s="286" t="s">
        <v>1618</v>
      </c>
      <c r="B666" s="317" t="s">
        <v>1619</v>
      </c>
      <c r="E666" s="292"/>
      <c r="F666" s="292"/>
    </row>
    <row r="667" customFormat="false" ht="18.75" hidden="false" customHeight="false" outlineLevel="0" collapsed="false">
      <c r="A667" s="286" t="s">
        <v>1620</v>
      </c>
      <c r="B667" s="317" t="s">
        <v>1621</v>
      </c>
      <c r="E667" s="292"/>
      <c r="F667" s="292"/>
    </row>
    <row r="668" customFormat="false" ht="18.75" hidden="false" customHeight="false" outlineLevel="0" collapsed="false">
      <c r="A668" s="286" t="s">
        <v>1622</v>
      </c>
      <c r="B668" s="317" t="s">
        <v>895</v>
      </c>
      <c r="E668" s="292"/>
      <c r="F668" s="292"/>
    </row>
    <row r="669" customFormat="false" ht="19.5" hidden="false" customHeight="false" outlineLevel="0" collapsed="false">
      <c r="A669" s="286" t="s">
        <v>1623</v>
      </c>
      <c r="B669" s="319" t="s">
        <v>898</v>
      </c>
      <c r="E669" s="292"/>
      <c r="F669" s="292"/>
    </row>
    <row r="670" customFormat="false" ht="18.75" hidden="false" customHeight="false" outlineLevel="0" collapsed="false">
      <c r="A670" s="286" t="s">
        <v>1624</v>
      </c>
      <c r="B670" s="316" t="s">
        <v>906</v>
      </c>
      <c r="E670" s="292"/>
      <c r="F670" s="292"/>
    </row>
    <row r="671" customFormat="false" ht="18.75" hidden="false" customHeight="false" outlineLevel="0" collapsed="false">
      <c r="A671" s="286" t="s">
        <v>1625</v>
      </c>
      <c r="B671" s="317" t="s">
        <v>908</v>
      </c>
      <c r="E671" s="292"/>
      <c r="F671" s="292"/>
    </row>
    <row r="672" customFormat="false" ht="18.75" hidden="false" customHeight="false" outlineLevel="0" collapsed="false">
      <c r="A672" s="286" t="s">
        <v>1626</v>
      </c>
      <c r="B672" s="317" t="s">
        <v>911</v>
      </c>
      <c r="E672" s="292"/>
      <c r="F672" s="292"/>
    </row>
    <row r="673" customFormat="false" ht="18.75" hidden="false" customHeight="false" outlineLevel="0" collapsed="false">
      <c r="A673" s="286" t="s">
        <v>1627</v>
      </c>
      <c r="B673" s="317" t="s">
        <v>1628</v>
      </c>
      <c r="E673" s="292"/>
      <c r="F673" s="292"/>
    </row>
    <row r="674" customFormat="false" ht="18.75" hidden="false" customHeight="false" outlineLevel="0" collapsed="false">
      <c r="A674" s="286" t="s">
        <v>1629</v>
      </c>
      <c r="B674" s="317" t="s">
        <v>1630</v>
      </c>
      <c r="E674" s="292"/>
      <c r="F674" s="292"/>
    </row>
    <row r="675" customFormat="false" ht="18.75" hidden="false" customHeight="false" outlineLevel="0" collapsed="false">
      <c r="A675" s="286" t="s">
        <v>1631</v>
      </c>
      <c r="B675" s="317" t="s">
        <v>919</v>
      </c>
      <c r="E675" s="292"/>
      <c r="F675" s="292"/>
    </row>
    <row r="676" customFormat="false" ht="18.75" hidden="false" customHeight="false" outlineLevel="0" collapsed="false">
      <c r="A676" s="286" t="s">
        <v>1632</v>
      </c>
      <c r="B676" s="317" t="s">
        <v>1633</v>
      </c>
      <c r="E676" s="292"/>
      <c r="F676" s="292"/>
    </row>
    <row r="677" customFormat="false" ht="18.75" hidden="false" customHeight="false" outlineLevel="0" collapsed="false">
      <c r="A677" s="286" t="s">
        <v>1634</v>
      </c>
      <c r="B677" s="317" t="s">
        <v>924</v>
      </c>
      <c r="E677" s="292"/>
      <c r="F677" s="292"/>
    </row>
    <row r="678" customFormat="false" ht="18.75" hidden="false" customHeight="false" outlineLevel="0" collapsed="false">
      <c r="A678" s="286" t="s">
        <v>1635</v>
      </c>
      <c r="B678" s="317" t="s">
        <v>1636</v>
      </c>
      <c r="E678" s="292"/>
      <c r="F678" s="292"/>
    </row>
    <row r="679" customFormat="false" ht="19.5" hidden="false" customHeight="false" outlineLevel="0" collapsed="false">
      <c r="A679" s="286" t="s">
        <v>1637</v>
      </c>
      <c r="B679" s="318" t="s">
        <v>1638</v>
      </c>
      <c r="E679" s="292"/>
      <c r="F679" s="292"/>
    </row>
    <row r="680" customFormat="false" ht="19.5" hidden="false" customHeight="false" outlineLevel="0" collapsed="false">
      <c r="A680" s="286" t="s">
        <v>1639</v>
      </c>
      <c r="B680" s="319" t="s">
        <v>928</v>
      </c>
      <c r="E680" s="292"/>
      <c r="F680" s="292"/>
    </row>
    <row r="681" customFormat="false" ht="18.75" hidden="false" customHeight="false" outlineLevel="0" collapsed="false">
      <c r="A681" s="286" t="s">
        <v>1640</v>
      </c>
      <c r="B681" s="316" t="s">
        <v>1641</v>
      </c>
      <c r="E681" s="292"/>
      <c r="F681" s="292"/>
    </row>
    <row r="682" customFormat="false" ht="18.75" hidden="false" customHeight="false" outlineLevel="0" collapsed="false">
      <c r="A682" s="286" t="s">
        <v>1642</v>
      </c>
      <c r="B682" s="317" t="s">
        <v>1643</v>
      </c>
      <c r="E682" s="292"/>
      <c r="F682" s="292"/>
    </row>
    <row r="683" customFormat="false" ht="18.75" hidden="false" customHeight="false" outlineLevel="0" collapsed="false">
      <c r="A683" s="286" t="s">
        <v>1644</v>
      </c>
      <c r="B683" s="317" t="s">
        <v>1645</v>
      </c>
      <c r="E683" s="292"/>
      <c r="F683" s="292"/>
    </row>
    <row r="684" customFormat="false" ht="18.75" hidden="false" customHeight="false" outlineLevel="0" collapsed="false">
      <c r="A684" s="286" t="s">
        <v>1646</v>
      </c>
      <c r="B684" s="317" t="s">
        <v>945</v>
      </c>
      <c r="E684" s="292"/>
      <c r="F684" s="292"/>
    </row>
    <row r="685" customFormat="false" ht="20.25" hidden="false" customHeight="false" outlineLevel="0" collapsed="false">
      <c r="A685" s="286" t="s">
        <v>1647</v>
      </c>
      <c r="B685" s="324" t="s">
        <v>1648</v>
      </c>
      <c r="E685" s="292"/>
      <c r="F685" s="292"/>
    </row>
    <row r="686" customFormat="false" ht="18.75" hidden="false" customHeight="false" outlineLevel="0" collapsed="false">
      <c r="A686" s="286" t="s">
        <v>1649</v>
      </c>
      <c r="B686" s="316" t="s">
        <v>960</v>
      </c>
      <c r="E686" s="292"/>
      <c r="F686" s="292"/>
    </row>
    <row r="687" customFormat="false" ht="18.75" hidden="false" customHeight="false" outlineLevel="0" collapsed="false">
      <c r="A687" s="286" t="s">
        <v>1650</v>
      </c>
      <c r="B687" s="317" t="s">
        <v>964</v>
      </c>
      <c r="E687" s="292"/>
      <c r="F687" s="292"/>
    </row>
    <row r="688" customFormat="false" ht="18.75" hidden="false" customHeight="false" outlineLevel="0" collapsed="false">
      <c r="A688" s="286" t="s">
        <v>1651</v>
      </c>
      <c r="B688" s="317" t="s">
        <v>968</v>
      </c>
      <c r="E688" s="292"/>
      <c r="F688" s="292"/>
    </row>
    <row r="689" customFormat="false" ht="18.75" hidden="false" customHeight="false" outlineLevel="0" collapsed="false">
      <c r="A689" s="286" t="s">
        <v>1652</v>
      </c>
      <c r="B689" s="317" t="s">
        <v>1653</v>
      </c>
      <c r="E689" s="292"/>
      <c r="F689" s="292"/>
    </row>
    <row r="690" customFormat="false" ht="18.75" hidden="false" customHeight="false" outlineLevel="0" collapsed="false">
      <c r="A690" s="286" t="s">
        <v>1654</v>
      </c>
      <c r="B690" s="317" t="s">
        <v>1655</v>
      </c>
      <c r="E690" s="292"/>
      <c r="F690" s="292"/>
    </row>
    <row r="691" customFormat="false" ht="18.75" hidden="false" customHeight="false" outlineLevel="0" collapsed="false">
      <c r="A691" s="286" t="s">
        <v>1656</v>
      </c>
      <c r="B691" s="317" t="s">
        <v>1657</v>
      </c>
      <c r="E691" s="292"/>
      <c r="F691" s="292"/>
    </row>
    <row r="692" customFormat="false" ht="18.75" hidden="false" customHeight="false" outlineLevel="0" collapsed="false">
      <c r="A692" s="286" t="s">
        <v>1658</v>
      </c>
      <c r="B692" s="317" t="s">
        <v>1659</v>
      </c>
      <c r="E692" s="292"/>
      <c r="F692" s="292"/>
    </row>
    <row r="693" customFormat="false" ht="18.75" hidden="false" customHeight="false" outlineLevel="0" collapsed="false">
      <c r="A693" s="286" t="s">
        <v>1660</v>
      </c>
      <c r="B693" s="317" t="s">
        <v>1661</v>
      </c>
      <c r="E693" s="292"/>
      <c r="F693" s="292"/>
    </row>
    <row r="694" customFormat="false" ht="18.75" hidden="false" customHeight="false" outlineLevel="0" collapsed="false">
      <c r="A694" s="286" t="s">
        <v>1662</v>
      </c>
      <c r="B694" s="317" t="s">
        <v>1663</v>
      </c>
      <c r="E694" s="292"/>
      <c r="F694" s="292"/>
    </row>
    <row r="695" customFormat="false" ht="18.75" hidden="false" customHeight="false" outlineLevel="0" collapsed="false">
      <c r="A695" s="286" t="s">
        <v>1664</v>
      </c>
      <c r="B695" s="317" t="s">
        <v>1665</v>
      </c>
      <c r="E695" s="292"/>
      <c r="F695" s="292"/>
    </row>
    <row r="696" customFormat="false" ht="20.25" hidden="false" customHeight="false" outlineLevel="0" collapsed="false">
      <c r="A696" s="286" t="s">
        <v>1666</v>
      </c>
      <c r="B696" s="324" t="s">
        <v>1667</v>
      </c>
      <c r="E696" s="292"/>
      <c r="F696" s="292"/>
    </row>
    <row r="697" customFormat="false" ht="18.75" hidden="false" customHeight="false" outlineLevel="0" collapsed="false">
      <c r="A697" s="286" t="s">
        <v>1668</v>
      </c>
      <c r="B697" s="316" t="s">
        <v>1004</v>
      </c>
      <c r="E697" s="292"/>
      <c r="F697" s="292"/>
    </row>
    <row r="698" customFormat="false" ht="18.75" hidden="false" customHeight="false" outlineLevel="0" collapsed="false">
      <c r="A698" s="286" t="s">
        <v>1669</v>
      </c>
      <c r="B698" s="317" t="s">
        <v>1670</v>
      </c>
      <c r="E698" s="292"/>
      <c r="F698" s="292"/>
    </row>
    <row r="699" customFormat="false" ht="18.75" hidden="false" customHeight="false" outlineLevel="0" collapsed="false">
      <c r="A699" s="286" t="s">
        <v>1671</v>
      </c>
      <c r="B699" s="317" t="s">
        <v>1672</v>
      </c>
      <c r="E699" s="292"/>
      <c r="F699" s="292"/>
    </row>
    <row r="700" customFormat="false" ht="18.75" hidden="false" customHeight="false" outlineLevel="0" collapsed="false">
      <c r="A700" s="286" t="s">
        <v>1673</v>
      </c>
      <c r="B700" s="317" t="s">
        <v>1674</v>
      </c>
      <c r="E700" s="292"/>
      <c r="F700" s="292"/>
    </row>
    <row r="701" customFormat="false" ht="18.75" hidden="false" customHeight="false" outlineLevel="0" collapsed="false">
      <c r="A701" s="286" t="s">
        <v>1675</v>
      </c>
      <c r="B701" s="317" t="s">
        <v>1676</v>
      </c>
      <c r="E701" s="292"/>
      <c r="F701" s="292"/>
    </row>
    <row r="702" customFormat="false" ht="18.75" hidden="false" customHeight="false" outlineLevel="0" collapsed="false">
      <c r="A702" s="286" t="s">
        <v>1677</v>
      </c>
      <c r="B702" s="317" t="s">
        <v>1678</v>
      </c>
      <c r="E702" s="292"/>
      <c r="F702" s="292"/>
    </row>
    <row r="703" customFormat="false" ht="18.75" hidden="false" customHeight="false" outlineLevel="0" collapsed="false">
      <c r="A703" s="286" t="s">
        <v>1679</v>
      </c>
      <c r="B703" s="317" t="s">
        <v>1680</v>
      </c>
      <c r="E703" s="292"/>
      <c r="F703" s="292"/>
    </row>
    <row r="704" customFormat="false" ht="18.75" hidden="false" customHeight="false" outlineLevel="0" collapsed="false">
      <c r="A704" s="286" t="s">
        <v>1681</v>
      </c>
      <c r="B704" s="317" t="s">
        <v>1682</v>
      </c>
      <c r="E704" s="292"/>
      <c r="F704" s="292"/>
    </row>
    <row r="705" customFormat="false" ht="18.75" hidden="false" customHeight="false" outlineLevel="0" collapsed="false">
      <c r="A705" s="286" t="s">
        <v>1683</v>
      </c>
      <c r="B705" s="317" t="s">
        <v>1684</v>
      </c>
      <c r="E705" s="292"/>
      <c r="F705" s="292"/>
    </row>
    <row r="706" customFormat="false" ht="20.25" hidden="false" customHeight="false" outlineLevel="0" collapsed="false">
      <c r="A706" s="286" t="s">
        <v>1685</v>
      </c>
      <c r="B706" s="324" t="s">
        <v>1026</v>
      </c>
      <c r="E706" s="292"/>
      <c r="F706" s="292"/>
    </row>
    <row r="707" customFormat="false" ht="18.75" hidden="false" customHeight="false" outlineLevel="0" collapsed="false">
      <c r="A707" s="286" t="s">
        <v>1686</v>
      </c>
      <c r="B707" s="316" t="s">
        <v>1687</v>
      </c>
      <c r="E707" s="292"/>
      <c r="F707" s="292"/>
    </row>
    <row r="708" customFormat="false" ht="18.75" hidden="false" customHeight="false" outlineLevel="0" collapsed="false">
      <c r="A708" s="286" t="s">
        <v>1688</v>
      </c>
      <c r="B708" s="317" t="s">
        <v>1689</v>
      </c>
      <c r="E708" s="292"/>
      <c r="F708" s="292"/>
    </row>
    <row r="709" customFormat="false" ht="18.75" hidden="false" customHeight="false" outlineLevel="0" collapsed="false">
      <c r="A709" s="286" t="s">
        <v>1690</v>
      </c>
      <c r="B709" s="317" t="s">
        <v>1691</v>
      </c>
      <c r="E709" s="292"/>
      <c r="F709" s="292"/>
    </row>
    <row r="710" customFormat="false" ht="18.75" hidden="false" customHeight="false" outlineLevel="0" collapsed="false">
      <c r="A710" s="286" t="s">
        <v>1692</v>
      </c>
      <c r="B710" s="317" t="s">
        <v>1693</v>
      </c>
      <c r="E710" s="292"/>
      <c r="F710" s="292"/>
    </row>
    <row r="711" customFormat="false" ht="20.25" hidden="false" customHeight="false" outlineLevel="0" collapsed="false">
      <c r="A711" s="286" t="s">
        <v>1694</v>
      </c>
      <c r="B711" s="324" t="s">
        <v>1045</v>
      </c>
      <c r="E711" s="292"/>
      <c r="F711" s="292"/>
    </row>
    <row r="712" customFormat="false" ht="19.5" hidden="false" customHeight="false" outlineLevel="0" collapsed="false">
      <c r="A712" s="325"/>
      <c r="B712" s="326"/>
      <c r="E712" s="292"/>
      <c r="F712" s="292"/>
    </row>
    <row r="713" customFormat="false" ht="14.25" hidden="false" customHeight="false" outlineLevel="0" collapsed="false">
      <c r="A713" s="327" t="s">
        <v>133</v>
      </c>
      <c r="B713" s="328" t="s">
        <v>1695</v>
      </c>
      <c r="C713" s="329" t="s">
        <v>133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696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697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698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699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700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701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702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703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704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705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706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7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592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37053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23651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6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7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7" t="str">
        <f aca="false">+IF(D28="OK!","","НЕРАВНЕНИЕ!")</f>
        <v/>
      </c>
      <c r="E23" s="78"/>
      <c r="F23" s="78"/>
      <c r="G23" s="78"/>
    </row>
    <row r="24" customFormat="false" ht="33.75" hidden="false" customHeight="false" outlineLevel="0" collapsed="false">
      <c r="A24" s="79"/>
      <c r="B24" s="80"/>
      <c r="C24" s="81" t="s">
        <v>68</v>
      </c>
      <c r="D24" s="82" t="s">
        <v>51</v>
      </c>
      <c r="E24" s="82"/>
      <c r="F24" s="82"/>
    </row>
    <row r="25" customFormat="false" ht="16.5" hidden="false" customHeight="false" outlineLevel="0" collapsed="false">
      <c r="A25" s="83"/>
      <c r="B25" s="84"/>
      <c r="C25" s="85" t="s">
        <v>69</v>
      </c>
      <c r="D25" s="86" t="s">
        <v>70</v>
      </c>
      <c r="E25" s="87" t="s">
        <v>71</v>
      </c>
      <c r="F25" s="88" t="s">
        <v>72</v>
      </c>
    </row>
    <row r="26" s="95" customFormat="true" ht="32.1" hidden="false" customHeight="true" outlineLevel="0" collapsed="false">
      <c r="A26" s="89"/>
      <c r="B26" s="90"/>
      <c r="C26" s="91" t="s">
        <v>73</v>
      </c>
      <c r="D26" s="92" t="n">
        <f aca="false">+E26+F26</f>
        <v>247023</v>
      </c>
      <c r="E26" s="93" t="n">
        <f aca="false">+'1'!E13+'2'!E13+'3'!E13+'4'!E13+'5'!E13+'6'!E13+'7'!E13+'8'!E13+'9'!E13+'10'!E13+'11'!E13</f>
        <v>0</v>
      </c>
      <c r="F26" s="94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1" customFormat="true" ht="16.5" hidden="false" customHeight="true" outlineLevel="0" collapsed="false">
      <c r="A28" s="96"/>
      <c r="B28" s="97"/>
      <c r="C28" s="98" t="s">
        <v>74</v>
      </c>
      <c r="D28" s="99" t="str">
        <f aca="false">IF(D26-D79-D82=0,"OK!","НЕРАВНЕНИЕ")</f>
        <v>OK!</v>
      </c>
      <c r="E28" s="99"/>
      <c r="F28" s="100"/>
    </row>
    <row r="29" customFormat="false" ht="15.75" hidden="false" customHeight="false" outlineLevel="0" collapsed="false"/>
    <row r="30" customFormat="false" ht="19.5" hidden="false" customHeight="false" outlineLevel="0" collapsed="false">
      <c r="A30" s="79"/>
      <c r="B30" s="80"/>
      <c r="C30" s="81" t="s">
        <v>75</v>
      </c>
      <c r="D30" s="82" t="s">
        <v>51</v>
      </c>
      <c r="E30" s="82"/>
      <c r="F30" s="82"/>
    </row>
    <row r="31" customFormat="false" ht="16.5" hidden="false" customHeight="false" outlineLevel="0" collapsed="false">
      <c r="A31" s="102" t="s">
        <v>76</v>
      </c>
      <c r="B31" s="103" t="s">
        <v>77</v>
      </c>
      <c r="C31" s="104" t="s">
        <v>78</v>
      </c>
      <c r="D31" s="105" t="s">
        <v>70</v>
      </c>
      <c r="E31" s="105" t="s">
        <v>71</v>
      </c>
      <c r="F31" s="105" t="s">
        <v>72</v>
      </c>
    </row>
    <row r="32" customFormat="false" ht="15.75" hidden="false" customHeight="true" outlineLevel="0" collapsed="false">
      <c r="A32" s="106" t="n">
        <v>100</v>
      </c>
      <c r="B32" s="107" t="s">
        <v>79</v>
      </c>
      <c r="C32" s="107"/>
      <c r="D32" s="108" t="n">
        <f aca="false">+E32+F32</f>
        <v>0</v>
      </c>
      <c r="E32" s="109" t="n">
        <f aca="false">+'1'!E19+'2'!E19+'3'!E19+'4'!E19+'5'!E19+'6'!E19+'7'!E19+'8'!E19+'10'!E19+'11'!E19</f>
        <v>0</v>
      </c>
      <c r="F32" s="109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0" t="n">
        <v>200</v>
      </c>
      <c r="B33" s="111" t="s">
        <v>80</v>
      </c>
      <c r="C33" s="111"/>
      <c r="D33" s="112" t="n">
        <f aca="false">+E33+F33</f>
        <v>0</v>
      </c>
      <c r="E33" s="113" t="n">
        <f aca="false">+'1'!E20+'2'!E20+'3'!E20+'4'!E20+'5'!E20+'6'!E20+'7'!E20+'8'!E20+'10'!E20+'11'!E20</f>
        <v>0</v>
      </c>
      <c r="F33" s="114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0" t="n">
        <v>500</v>
      </c>
      <c r="B34" s="111" t="s">
        <v>81</v>
      </c>
      <c r="C34" s="111"/>
      <c r="D34" s="112" t="n">
        <f aca="false">+E34+F34</f>
        <v>0</v>
      </c>
      <c r="E34" s="113" t="n">
        <f aca="false">+'1'!E21+'2'!E21+'3'!E21+'4'!E21+'5'!E21+'6'!E21+'7'!E21+'8'!E21+'10'!E21+'11'!E21</f>
        <v>0</v>
      </c>
      <c r="F34" s="114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0" t="n">
        <v>800</v>
      </c>
      <c r="B35" s="115" t="s">
        <v>82</v>
      </c>
      <c r="C35" s="115"/>
      <c r="D35" s="112" t="n">
        <f aca="false">+E35+F35</f>
        <v>0</v>
      </c>
      <c r="E35" s="113" t="n">
        <f aca="false">+'1'!E22+'2'!E22+'3'!E22+'4'!E22+'5'!E22+'6'!E22+'7'!E22+'8'!E22+'10'!E22+'11'!E22</f>
        <v>0</v>
      </c>
      <c r="F35" s="114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0" t="n">
        <v>1000</v>
      </c>
      <c r="B36" s="111" t="s">
        <v>83</v>
      </c>
      <c r="C36" s="111"/>
      <c r="D36" s="112" t="n">
        <f aca="false">+E36+F36</f>
        <v>231023</v>
      </c>
      <c r="E36" s="113" t="n">
        <f aca="false">+'1'!E23+'2'!E23+'3'!E23+'4'!E23+'5'!E23+'6'!E23+'7'!E23+'8'!E23+'10'!E23+'11'!E23</f>
        <v>0</v>
      </c>
      <c r="F36" s="114" t="n">
        <f aca="false">+'1'!F23+'2'!F23+'3'!F23+'4'!F23+'5'!F23+'6'!F23+'7'!F23+'8'!F23+'10'!F23+'11'!F23</f>
        <v>231023</v>
      </c>
    </row>
    <row r="37" customFormat="false" ht="15" hidden="false" customHeight="true" outlineLevel="0" collapsed="false">
      <c r="A37" s="116"/>
      <c r="B37" s="117" t="n">
        <v>1011</v>
      </c>
      <c r="C37" s="118" t="s">
        <v>84</v>
      </c>
      <c r="D37" s="119" t="n">
        <f aca="false">+E37+F37</f>
        <v>0</v>
      </c>
      <c r="E37" s="120" t="n">
        <f aca="false">+'1'!E24+'2'!E24+'3'!E24+'4'!E24+'5'!E24+'6'!E24+'7'!E24+'8'!E24+'10'!E24+'11'!E24</f>
        <v>0</v>
      </c>
      <c r="F37" s="121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6"/>
      <c r="B38" s="122" t="n">
        <v>1012</v>
      </c>
      <c r="C38" s="123" t="s">
        <v>85</v>
      </c>
      <c r="D38" s="119" t="n">
        <f aca="false">+E38+F38</f>
        <v>0</v>
      </c>
      <c r="E38" s="120" t="n">
        <f aca="false">+'1'!E25+'2'!E25+'3'!E25+'4'!E25+'5'!E25+'6'!E25+'7'!E25+'8'!E25+'10'!E25+'11'!E25</f>
        <v>0</v>
      </c>
      <c r="F38" s="121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6"/>
      <c r="B39" s="122" t="n">
        <v>1013</v>
      </c>
      <c r="C39" s="123" t="s">
        <v>86</v>
      </c>
      <c r="D39" s="119" t="n">
        <f aca="false">+E39+F39</f>
        <v>0</v>
      </c>
      <c r="E39" s="120" t="n">
        <f aca="false">+'1'!E26+'2'!E26+'3'!E26+'4'!E26+'5'!E26+'6'!E26+'7'!E26+'8'!E26+'10'!E26+'11'!E26</f>
        <v>0</v>
      </c>
      <c r="F39" s="121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6"/>
      <c r="B40" s="122" t="n">
        <v>1014</v>
      </c>
      <c r="C40" s="123" t="s">
        <v>87</v>
      </c>
      <c r="D40" s="119" t="n">
        <f aca="false">+E40+F40</f>
        <v>0</v>
      </c>
      <c r="E40" s="120" t="n">
        <f aca="false">+'1'!E27+'2'!E27+'3'!E27+'4'!E27+'5'!E27+'6'!E27+'7'!E27+'8'!E27+'10'!E27+'11'!E27</f>
        <v>0</v>
      </c>
      <c r="F40" s="121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6"/>
      <c r="B41" s="122" t="n">
        <v>1015</v>
      </c>
      <c r="C41" s="123" t="s">
        <v>88</v>
      </c>
      <c r="D41" s="119" t="n">
        <f aca="false">+E41+F41</f>
        <v>10889</v>
      </c>
      <c r="E41" s="120" t="n">
        <f aca="false">+'1'!E28+'2'!E28+'3'!E28+'4'!E28+'5'!E28+'6'!E28+'7'!E28+'8'!E28+'10'!E28+'11'!E28</f>
        <v>0</v>
      </c>
      <c r="F41" s="121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6"/>
      <c r="B42" s="124" t="n">
        <v>1016</v>
      </c>
      <c r="C42" s="125" t="s">
        <v>89</v>
      </c>
      <c r="D42" s="119" t="n">
        <f aca="false">+E42+F42</f>
        <v>80000</v>
      </c>
      <c r="E42" s="120" t="n">
        <f aca="false">+'1'!E29+'2'!E29+'3'!E29+'4'!E29+'5'!E29+'6'!E29+'7'!E29+'8'!E29+'10'!E29+'11'!E29</f>
        <v>0</v>
      </c>
      <c r="F42" s="121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6"/>
      <c r="B43" s="127" t="n">
        <v>1020</v>
      </c>
      <c r="C43" s="128" t="s">
        <v>90</v>
      </c>
      <c r="D43" s="119" t="n">
        <f aca="false">+E43+F43</f>
        <v>109255</v>
      </c>
      <c r="E43" s="120" t="n">
        <f aca="false">+'1'!E30+'2'!E30+'3'!E30+'4'!E30+'5'!E30+'6'!E30+'7'!E30+'8'!E30+'10'!E30+'11'!E30</f>
        <v>0</v>
      </c>
      <c r="F43" s="121" t="n">
        <f aca="false">+'1'!F30+'2'!F30+'3'!F30+'4'!F30+'5'!F30+'6'!F30+'7'!F30+'8'!F30+'10'!F30+'11'!F30</f>
        <v>109255</v>
      </c>
    </row>
    <row r="44" customFormat="false" ht="15.75" hidden="false" customHeight="false" outlineLevel="0" collapsed="false">
      <c r="A44" s="116"/>
      <c r="B44" s="129" t="n">
        <v>1030</v>
      </c>
      <c r="C44" s="130" t="s">
        <v>91</v>
      </c>
      <c r="D44" s="119" t="n">
        <f aca="false">+E44+F44</f>
        <v>30879</v>
      </c>
      <c r="E44" s="120" t="n">
        <f aca="false">+'1'!E31+'2'!E31+'3'!E31+'4'!E31+'5'!E31+'6'!E31+'7'!E31+'8'!E31+'10'!E31+'11'!E31</f>
        <v>0</v>
      </c>
      <c r="F44" s="121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6"/>
      <c r="B45" s="127" t="n">
        <v>1051</v>
      </c>
      <c r="C45" s="131" t="s">
        <v>92</v>
      </c>
      <c r="D45" s="119" t="n">
        <f aca="false">+E45+F45</f>
        <v>0</v>
      </c>
      <c r="E45" s="120" t="n">
        <f aca="false">+'1'!E32+'2'!E32+'3'!E32+'4'!E32+'5'!E32+'6'!E32+'7'!E32+'8'!E32+'10'!E32+'11'!E32</f>
        <v>0</v>
      </c>
      <c r="F45" s="121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6"/>
      <c r="B46" s="122" t="n">
        <v>1052</v>
      </c>
      <c r="C46" s="123" t="s">
        <v>93</v>
      </c>
      <c r="D46" s="119" t="n">
        <f aca="false">+E46+F46</f>
        <v>0</v>
      </c>
      <c r="E46" s="120" t="n">
        <f aca="false">+'1'!E33+'2'!E33+'3'!E33+'4'!E33+'5'!E33+'6'!E33+'7'!E33+'8'!E33+'10'!E33+'11'!E33</f>
        <v>0</v>
      </c>
      <c r="F46" s="121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6"/>
      <c r="B47" s="129" t="n">
        <v>1053</v>
      </c>
      <c r="C47" s="130" t="s">
        <v>94</v>
      </c>
      <c r="D47" s="119" t="n">
        <f aca="false">+E47+F47</f>
        <v>0</v>
      </c>
      <c r="E47" s="120" t="n">
        <f aca="false">+'1'!E34+'2'!E34+'3'!E34+'4'!E34+'5'!E34+'6'!E34+'7'!E34+'8'!E34+'10'!E34+'11'!E34</f>
        <v>0</v>
      </c>
      <c r="F47" s="121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6"/>
      <c r="B48" s="127" t="n">
        <v>1062</v>
      </c>
      <c r="C48" s="128" t="s">
        <v>95</v>
      </c>
      <c r="D48" s="119" t="n">
        <f aca="false">+E48+F48</f>
        <v>0</v>
      </c>
      <c r="E48" s="120" t="n">
        <f aca="false">+'1'!E35+'2'!E35+'3'!E35+'4'!E35+'5'!E35+'6'!E35+'7'!E35+'8'!E35+'10'!E35+'11'!E35</f>
        <v>0</v>
      </c>
      <c r="F48" s="121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6"/>
      <c r="B49" s="129" t="n">
        <v>1063</v>
      </c>
      <c r="C49" s="132" t="s">
        <v>96</v>
      </c>
      <c r="D49" s="119" t="n">
        <f aca="false">+E49+F49</f>
        <v>0</v>
      </c>
      <c r="E49" s="120" t="n">
        <f aca="false">+'1'!E36+'2'!E36+'3'!E36+'4'!E36+'5'!E36+'6'!E36+'7'!E36+'8'!E36+'10'!E36+'11'!E36</f>
        <v>0</v>
      </c>
      <c r="F49" s="121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6"/>
      <c r="B50" s="133" t="n">
        <v>1069</v>
      </c>
      <c r="C50" s="134" t="s">
        <v>97</v>
      </c>
      <c r="D50" s="119" t="n">
        <f aca="false">+E50+F50</f>
        <v>0</v>
      </c>
      <c r="E50" s="120" t="n">
        <f aca="false">+'1'!E37+'2'!E37+'3'!E37+'4'!E37+'5'!E37+'6'!E37+'7'!E37+'8'!E37+'10'!E37+'11'!E37</f>
        <v>0</v>
      </c>
      <c r="F50" s="121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6"/>
      <c r="B51" s="127" t="n">
        <v>1091</v>
      </c>
      <c r="C51" s="131" t="s">
        <v>98</v>
      </c>
      <c r="D51" s="119" t="n">
        <f aca="false">+E51+F51</f>
        <v>0</v>
      </c>
      <c r="E51" s="120" t="n">
        <f aca="false">+'1'!E38+'2'!E38+'3'!E38+'4'!E38+'5'!E38+'6'!E38+'7'!E38+'8'!E38+'10'!E38+'11'!E38</f>
        <v>0</v>
      </c>
      <c r="F51" s="121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6"/>
      <c r="B52" s="122" t="n">
        <v>1092</v>
      </c>
      <c r="C52" s="123" t="s">
        <v>99</v>
      </c>
      <c r="D52" s="119" t="n">
        <f aca="false">+E52+F52</f>
        <v>0</v>
      </c>
      <c r="E52" s="120" t="n">
        <f aca="false">+'1'!E39+'2'!E39+'3'!E39+'4'!E39+'5'!E39+'6'!E39+'7'!E39+'8'!E39+'10'!E39+'11'!E39</f>
        <v>0</v>
      </c>
      <c r="F52" s="121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6"/>
      <c r="B53" s="135" t="n">
        <v>1098</v>
      </c>
      <c r="C53" s="136" t="s">
        <v>100</v>
      </c>
      <c r="D53" s="119" t="n">
        <f aca="false">+E53+F53</f>
        <v>0</v>
      </c>
      <c r="E53" s="120" t="n">
        <f aca="false">+'1'!E40+'2'!E40+'3'!E40+'4'!E40+'5'!E40+'6'!E40+'7'!E40+'8'!E40+'10'!E40+'11'!E40</f>
        <v>0</v>
      </c>
      <c r="F53" s="121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0" t="n">
        <v>1900</v>
      </c>
      <c r="B54" s="137" t="s">
        <v>101</v>
      </c>
      <c r="C54" s="137"/>
      <c r="D54" s="112" t="n">
        <f aca="false">+E54+F54</f>
        <v>0</v>
      </c>
      <c r="E54" s="113" t="n">
        <f aca="false">+'1'!E41+'2'!E41+'3'!E41+'4'!E41+'5'!E41+'6'!E41+'7'!E41+'8'!E41+'10'!E41+'11'!E41</f>
        <v>0</v>
      </c>
      <c r="F54" s="114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0" t="n">
        <v>2100</v>
      </c>
      <c r="B55" s="137" t="s">
        <v>102</v>
      </c>
      <c r="C55" s="137"/>
      <c r="D55" s="112" t="n">
        <f aca="false">+E55+F55</f>
        <v>0</v>
      </c>
      <c r="E55" s="113" t="n">
        <f aca="false">+'1'!E42+'2'!E42+'3'!E42+'4'!E42+'5'!E42+'6'!E42+'7'!E42+'8'!E42+'10'!E42+'11'!E42</f>
        <v>0</v>
      </c>
      <c r="F55" s="114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0" t="n">
        <v>2200</v>
      </c>
      <c r="B56" s="137" t="s">
        <v>103</v>
      </c>
      <c r="C56" s="137"/>
      <c r="D56" s="112" t="n">
        <f aca="false">+E56+F56</f>
        <v>0</v>
      </c>
      <c r="E56" s="113" t="n">
        <f aca="false">+'1'!E43+'2'!E43+'3'!E43+'4'!E43+'5'!E43+'6'!E43+'7'!E43+'8'!E43+'10'!E43+'11'!E43</f>
        <v>0</v>
      </c>
      <c r="F56" s="114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0" t="n">
        <v>2500</v>
      </c>
      <c r="B57" s="137" t="s">
        <v>104</v>
      </c>
      <c r="C57" s="137"/>
      <c r="D57" s="112" t="n">
        <f aca="false">+E57+F57</f>
        <v>0</v>
      </c>
      <c r="E57" s="113" t="n">
        <f aca="false">+'1'!E44+'2'!E44+'3'!E44+'4'!E44+'5'!E44+'6'!E44+'7'!E44+'8'!E44+'10'!E44+'11'!E44</f>
        <v>0</v>
      </c>
      <c r="F57" s="114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0" t="n">
        <v>2600</v>
      </c>
      <c r="B58" s="138" t="s">
        <v>105</v>
      </c>
      <c r="C58" s="138"/>
      <c r="D58" s="112" t="n">
        <f aca="false">+E58+F58</f>
        <v>0</v>
      </c>
      <c r="E58" s="113" t="n">
        <f aca="false">+'1'!E45+'2'!E45+'3'!E45+'4'!E45+'5'!E45+'6'!E45+'7'!E45+'8'!E45+'10'!E45+'11'!E45</f>
        <v>0</v>
      </c>
      <c r="F58" s="114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0" t="n">
        <v>2700</v>
      </c>
      <c r="B59" s="138" t="s">
        <v>106</v>
      </c>
      <c r="C59" s="138"/>
      <c r="D59" s="112" t="n">
        <f aca="false">+E59+F59</f>
        <v>0</v>
      </c>
      <c r="E59" s="113" t="n">
        <f aca="false">+'1'!E46+'2'!E46+'3'!E46+'4'!E46+'5'!E46+'6'!E46+'7'!E46+'8'!E46+'10'!E46+'11'!E46</f>
        <v>0</v>
      </c>
      <c r="F59" s="114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0" t="n">
        <v>2800</v>
      </c>
      <c r="B60" s="138" t="s">
        <v>107</v>
      </c>
      <c r="C60" s="138"/>
      <c r="D60" s="112" t="n">
        <f aca="false">+E60+F60</f>
        <v>0</v>
      </c>
      <c r="E60" s="113" t="n">
        <f aca="false">+'1'!E47+'2'!E47+'3'!E47+'4'!E47+'5'!E47+'6'!E47+'7'!E47+'8'!E47+'10'!E47+'11'!E47</f>
        <v>0</v>
      </c>
      <c r="F60" s="114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0" t="n">
        <v>2900</v>
      </c>
      <c r="B61" s="137" t="s">
        <v>108</v>
      </c>
      <c r="C61" s="137"/>
      <c r="D61" s="112" t="n">
        <f aca="false">+E61+F61</f>
        <v>0</v>
      </c>
      <c r="E61" s="113" t="n">
        <f aca="false">+'1'!E48+'2'!E48+'3'!E48+'4'!E48+'5'!E48+'6'!E48+'7'!E48+'8'!E48+'10'!E48+'11'!E48</f>
        <v>0</v>
      </c>
      <c r="F61" s="114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0" t="n">
        <v>3300</v>
      </c>
      <c r="B62" s="139" t="s">
        <v>109</v>
      </c>
      <c r="C62" s="138"/>
      <c r="D62" s="140" t="n">
        <f aca="false">+E62+F62</f>
        <v>0</v>
      </c>
      <c r="E62" s="141" t="n">
        <f aca="false">+'1'!E49+'2'!E49+'3'!E49+'4'!E49+'5'!E49+'6'!E49+'7'!E49+'8'!E49+'10'!E49+'11'!E49</f>
        <v>0</v>
      </c>
      <c r="F62" s="142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0" t="n">
        <v>3900</v>
      </c>
      <c r="B63" s="137" t="s">
        <v>110</v>
      </c>
      <c r="C63" s="137"/>
      <c r="D63" s="140" t="n">
        <f aca="false">+E63+F63</f>
        <v>0</v>
      </c>
      <c r="E63" s="141" t="n">
        <f aca="false">+'1'!E50+'2'!E50+'3'!E50+'4'!E50+'5'!E50+'6'!E50+'7'!E50+'8'!E50+'10'!E50+'11'!E50</f>
        <v>0</v>
      </c>
      <c r="F63" s="142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0" t="n">
        <v>4000</v>
      </c>
      <c r="B64" s="137" t="s">
        <v>111</v>
      </c>
      <c r="C64" s="137"/>
      <c r="D64" s="112" t="n">
        <f aca="false">+E64+F64</f>
        <v>0</v>
      </c>
      <c r="E64" s="113" t="n">
        <f aca="false">+'1'!E51+'2'!E51+'3'!E51+'4'!E51+'5'!E51+'6'!E51+'7'!E51+'8'!E51+'10'!E51+'11'!E51</f>
        <v>0</v>
      </c>
      <c r="F64" s="114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0" t="n">
        <v>4100</v>
      </c>
      <c r="B65" s="137" t="s">
        <v>112</v>
      </c>
      <c r="C65" s="137"/>
      <c r="D65" s="140" t="n">
        <f aca="false">+E65+F65</f>
        <v>0</v>
      </c>
      <c r="E65" s="141" t="n">
        <f aca="false">+'1'!E52+'2'!E52+'3'!E52+'4'!E52+'5'!E52+'6'!E52+'7'!E52+'8'!E52+'10'!E52+'11'!E52</f>
        <v>0</v>
      </c>
      <c r="F65" s="142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0" t="n">
        <v>4200</v>
      </c>
      <c r="B66" s="137" t="s">
        <v>113</v>
      </c>
      <c r="C66" s="137"/>
      <c r="D66" s="112" t="n">
        <f aca="false">+E66+F66</f>
        <v>0</v>
      </c>
      <c r="E66" s="113" t="n">
        <f aca="false">+'1'!E53+'2'!E53+'3'!E53+'4'!E53+'5'!E53+'6'!E53+'7'!E53+'8'!E53+'10'!E53+'11'!E53</f>
        <v>0</v>
      </c>
      <c r="F66" s="114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0" t="n">
        <v>4300</v>
      </c>
      <c r="B67" s="137" t="s">
        <v>114</v>
      </c>
      <c r="C67" s="137"/>
      <c r="D67" s="112" t="n">
        <f aca="false">+E67+F67</f>
        <v>0</v>
      </c>
      <c r="E67" s="113" t="n">
        <f aca="false">+'1'!E54+'2'!E54+'3'!E54+'4'!E54+'5'!E54+'6'!E54+'7'!E54+'8'!E54+'10'!E54+'11'!E54</f>
        <v>0</v>
      </c>
      <c r="F67" s="114" t="n">
        <f aca="false">+'1'!F54+'2'!F54+'3'!F54+'4'!F54+'5'!F54+'6'!F54+'7'!F54+'8'!F54+'10'!F54+'11'!F54</f>
        <v>0</v>
      </c>
    </row>
    <row r="68" customFormat="false" ht="15.75" hidden="false" customHeight="false" outlineLevel="0" collapsed="false">
      <c r="A68" s="110" t="n">
        <v>4400</v>
      </c>
      <c r="B68" s="137" t="s">
        <v>115</v>
      </c>
      <c r="C68" s="137"/>
      <c r="D68" s="112" t="n">
        <f aca="false">+E68+F68</f>
        <v>0</v>
      </c>
      <c r="E68" s="113" t="n">
        <f aca="false">+'1'!E55+'2'!E55+'3'!E55+'4'!E55+'5'!E55+'6'!E55+'7'!E55+'8'!E55+'10'!E55+'11'!E55</f>
        <v>0</v>
      </c>
      <c r="F68" s="114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0" t="n">
        <v>4500</v>
      </c>
      <c r="B69" s="137" t="s">
        <v>116</v>
      </c>
      <c r="C69" s="137"/>
      <c r="D69" s="112" t="n">
        <f aca="false">+E69+F69</f>
        <v>0</v>
      </c>
      <c r="E69" s="113" t="n">
        <f aca="false">+'1'!E56+'2'!E56+'3'!E56+'4'!E56+'5'!E56+'6'!E56+'7'!E56+'8'!E56+'10'!E56+'11'!E56</f>
        <v>0</v>
      </c>
      <c r="F69" s="114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0" t="n">
        <v>4600</v>
      </c>
      <c r="B70" s="138" t="s">
        <v>117</v>
      </c>
      <c r="C70" s="138"/>
      <c r="D70" s="112" t="n">
        <f aca="false">+E70+F70</f>
        <v>0</v>
      </c>
      <c r="E70" s="113" t="n">
        <f aca="false">+'1'!E57+'2'!E57+'3'!E57+'4'!E57+'5'!E57+'6'!E57+'7'!E57+'8'!E57+'10'!E57+'11'!E57</f>
        <v>0</v>
      </c>
      <c r="F70" s="114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0" t="n">
        <v>4900</v>
      </c>
      <c r="B71" s="137" t="s">
        <v>118</v>
      </c>
      <c r="C71" s="137"/>
      <c r="D71" s="112" t="n">
        <f aca="false">+E71+F71</f>
        <v>0</v>
      </c>
      <c r="E71" s="113" t="n">
        <f aca="false">+'1'!E58+'2'!E58+'3'!E58+'4'!E58+'5'!E58+'6'!E58+'7'!E58+'8'!E58+'10'!E58+'11'!E58</f>
        <v>0</v>
      </c>
      <c r="F71" s="114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3" t="n">
        <v>5100</v>
      </c>
      <c r="B72" s="144" t="s">
        <v>119</v>
      </c>
      <c r="C72" s="144"/>
      <c r="D72" s="112" t="n">
        <f aca="false">+E72+F72</f>
        <v>0</v>
      </c>
      <c r="E72" s="113" t="n">
        <f aca="false">+'1'!E59+'2'!E59+'3'!E59+'4'!E59+'5'!E59+'6'!E59+'7'!E59+'8'!E59+'10'!E59+'11'!E59</f>
        <v>0</v>
      </c>
      <c r="F72" s="114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3" t="n">
        <v>5200</v>
      </c>
      <c r="B73" s="144" t="s">
        <v>120</v>
      </c>
      <c r="C73" s="144"/>
      <c r="D73" s="112" t="n">
        <f aca="false">+E73+F73</f>
        <v>16000</v>
      </c>
      <c r="E73" s="113" t="n">
        <f aca="false">+'1'!E60+'2'!E60+'3'!E60+'4'!E60+'5'!E60+'6'!E60+'7'!E60+'8'!E60+'10'!E60+'11'!E60</f>
        <v>0</v>
      </c>
      <c r="F73" s="114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3" t="n">
        <v>5300</v>
      </c>
      <c r="B74" s="144" t="s">
        <v>121</v>
      </c>
      <c r="C74" s="144"/>
      <c r="D74" s="112" t="n">
        <f aca="false">+E74+F74</f>
        <v>0</v>
      </c>
      <c r="E74" s="113" t="n">
        <f aca="false">+'1'!E61+'2'!E61+'3'!E61+'4'!E61+'5'!E61+'6'!E61+'7'!E61+'8'!E61+'10'!E61+'11'!E61</f>
        <v>0</v>
      </c>
      <c r="F74" s="114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3" t="n">
        <v>5400</v>
      </c>
      <c r="B75" s="144" t="s">
        <v>122</v>
      </c>
      <c r="C75" s="144"/>
      <c r="D75" s="112" t="n">
        <f aca="false">+E75+F75</f>
        <v>0</v>
      </c>
      <c r="E75" s="113" t="n">
        <f aca="false">+'1'!E62+'2'!E62+'3'!E62+'4'!E62+'5'!E62+'6'!E62+'7'!E62+'8'!E62+'10'!E62+'11'!E62</f>
        <v>0</v>
      </c>
      <c r="F75" s="114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0" t="n">
        <v>5500</v>
      </c>
      <c r="B76" s="137" t="s">
        <v>123</v>
      </c>
      <c r="C76" s="137"/>
      <c r="D76" s="112" t="n">
        <f aca="false">+E76+F76</f>
        <v>0</v>
      </c>
      <c r="E76" s="113" t="n">
        <f aca="false">+'1'!E63+'2'!E63+'3'!E63+'4'!E63+'5'!E63+'6'!E63+'7'!E63+'8'!E63+'10'!E63+'11'!E63</f>
        <v>0</v>
      </c>
      <c r="F76" s="114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5" t="n">
        <v>5700</v>
      </c>
      <c r="B77" s="146" t="s">
        <v>124</v>
      </c>
      <c r="C77" s="146"/>
      <c r="D77" s="147" t="n">
        <f aca="false">+E77+F77</f>
        <v>0</v>
      </c>
      <c r="E77" s="148" t="n">
        <f aca="false">+'1'!E64+'2'!E64+'3'!E64+'4'!E64+'5'!E64+'6'!E64+'7'!E64+'8'!E64+'10'!E64+'11'!E64</f>
        <v>0</v>
      </c>
      <c r="F77" s="149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5" t="s">
        <v>125</v>
      </c>
      <c r="B79" s="146" t="s">
        <v>126</v>
      </c>
      <c r="C79" s="146"/>
      <c r="D79" s="150" t="n">
        <f aca="false">+E79+F79</f>
        <v>247023</v>
      </c>
      <c r="E79" s="150" t="n">
        <f aca="false">SUM(E32,E33,E34,E35,E36,E54,E55,E56,E57,E58,E59,E60,E61,E62,E63,E64,E65,E66,E67,E68,E69,E70,E71,E72,E73,E74,E75,E76,E77)</f>
        <v>0</v>
      </c>
      <c r="F79" s="151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2"/>
      <c r="B81" s="153"/>
      <c r="C81" s="154" t="s">
        <v>127</v>
      </c>
      <c r="D81" s="105" t="s">
        <v>70</v>
      </c>
      <c r="E81" s="105" t="s">
        <v>71</v>
      </c>
      <c r="F81" s="155" t="s">
        <v>72</v>
      </c>
    </row>
    <row r="82" customFormat="false" ht="38.25" hidden="false" customHeight="true" outlineLevel="0" collapsed="false">
      <c r="A82" s="156"/>
      <c r="B82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7"/>
      <c r="D82" s="158" t="n">
        <f aca="false">+E82+F82</f>
        <v>0</v>
      </c>
      <c r="E82" s="158" t="n">
        <f aca="false">+'9'!E70</f>
        <v>0</v>
      </c>
      <c r="F82" s="159" t="n">
        <f aca="false">+'9'!F70</f>
        <v>0</v>
      </c>
    </row>
  </sheetData>
  <sheetProtection sheet="true" password="81b0"/>
  <mergeCells count="51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:IV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 t="n">
        <f aca="false">E66</f>
        <v>0</v>
      </c>
      <c r="F13" s="166" t="n">
        <f aca="false">F66</f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D16" colorId="64" zoomScale="70" zoomScaleNormal="70" zoomScalePageLayoutView="100" workbookViewId="0">
      <selection pane="topLeft" activeCell="F54" activeCellId="0" sqref="F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36510</v>
      </c>
      <c r="E13" s="165" t="n">
        <f aca="false">E66</f>
        <v>0</v>
      </c>
      <c r="F13" s="166" t="n">
        <f aca="false">F66</f>
        <v>23651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220510</v>
      </c>
      <c r="E23" s="170" t="n">
        <f aca="false">+SUM(E24:E40)</f>
        <v>0</v>
      </c>
      <c r="F23" s="114" t="n">
        <f aca="false">+SUM(F24:F40)</f>
        <v>22051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109255</v>
      </c>
      <c r="E30" s="174"/>
      <c r="F30" s="175" t="n">
        <v>109255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23651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3651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09-26T07:03:30Z</dcterms:modified>
  <cp:revision>0</cp:revision>
  <dc:subject/>
  <dc:title/>
</cp:coreProperties>
</file>