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3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7108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РУДОЗЕМ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5016</v>
      </c>
      <c r="G3" s="8" t="n">
        <f aca="false">+VLOOKUP(F3,divisor,2,0)</f>
        <v>3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0</v>
      </c>
      <c r="F9" s="21"/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/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0</v>
      </c>
      <c r="F11" s="25"/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0</v>
      </c>
      <c r="F23" s="34" t="n">
        <f aca="false">+SUM(F9:F22)</f>
        <v>0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dcf3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E701" colorId="64" zoomScale="70" zoomScaleNormal="70" zoomScalePageLayoutView="100" workbookViewId="0">
      <selection pane="topLeft" activeCell="E701" activeCellId="0" sqref="A1:IV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4" min="3" style="62" width="48.13"/>
    <col collapsed="false" customWidth="true" hidden="false" outlineLevel="0" max="5" min="5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5016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5107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5199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5291</v>
      </c>
      <c r="C717" s="164" t="n">
        <v>1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admin</cp:lastModifiedBy>
  <cp:lastPrinted>2019-02-05T07:59:34Z</cp:lastPrinted>
  <dcterms:modified xsi:type="dcterms:W3CDTF">2023-04-18T11:37:45Z</dcterms:modified>
  <cp:revision>0</cp:revision>
  <dc:subject/>
  <dc:title/>
</cp:coreProperties>
</file>