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19</xdr:rowOff>
              </xdr:from>
              <xdr:to>
                <xdr:col>4</xdr:col>
                <xdr:colOff>-545</xdr:colOff>
                <xdr:row>157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2</xdr:rowOff>
              </xdr:from>
              <xdr:to>
                <xdr:col>8</xdr:col>
                <xdr:colOff>10</xdr:colOff>
                <xdr:row>123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3</xdr:rowOff>
              </xdr:from>
              <xdr:to>
                <xdr:col>7</xdr:col>
                <xdr:colOff>22</xdr:colOff>
                <xdr:row>139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0</xdr:rowOff>
              </xdr:from>
              <xdr:to>
                <xdr:col>6</xdr:col>
                <xdr:colOff>62</xdr:colOff>
                <xdr:row>155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9</xdr:rowOff>
              </xdr:from>
              <xdr:to>
                <xdr:col>5</xdr:col>
                <xdr:colOff>113</xdr:colOff>
                <xdr:row>155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5</xdr:rowOff>
              </xdr:from>
              <xdr:to>
                <xdr:col>7</xdr:col>
                <xdr:colOff>101</xdr:colOff>
                <xdr:row>622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5</xdr:rowOff>
              </xdr:from>
              <xdr:to>
                <xdr:col>9</xdr:col>
                <xdr:colOff>43</xdr:colOff>
                <xdr:row>108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20</xdr:rowOff>
              </xdr:from>
              <xdr:to>
                <xdr:col>5</xdr:col>
                <xdr:colOff>101</xdr:colOff>
                <xdr:row>113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6</xdr:rowOff>
              </xdr:from>
              <xdr:to>
                <xdr:col>5</xdr:col>
                <xdr:colOff>74</xdr:colOff>
                <xdr:row>114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20</xdr:rowOff>
              </xdr:from>
              <xdr:to>
                <xdr:col>7</xdr:col>
                <xdr:colOff>35</xdr:colOff>
                <xdr:row>114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8</xdr:rowOff>
              </xdr:from>
              <xdr:to>
                <xdr:col>7</xdr:col>
                <xdr:colOff>97</xdr:colOff>
                <xdr:row>123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9</xdr:rowOff>
              </xdr:from>
              <xdr:to>
                <xdr:col>6</xdr:col>
                <xdr:colOff>27</xdr:colOff>
                <xdr:row>147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1</xdr:rowOff>
              </xdr:from>
              <xdr:to>
                <xdr:col>5</xdr:col>
                <xdr:colOff>113</xdr:colOff>
                <xdr:row>151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5</xdr:rowOff>
              </xdr:from>
              <xdr:to>
                <xdr:col>5</xdr:col>
                <xdr:colOff>113</xdr:colOff>
                <xdr:row>1520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69</xdr:rowOff>
              </xdr:from>
              <xdr:to>
                <xdr:col>5</xdr:col>
                <xdr:colOff>101</xdr:colOff>
                <xdr:row>898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3</xdr:rowOff>
              </xdr:from>
              <xdr:to>
                <xdr:col>5</xdr:col>
                <xdr:colOff>74</xdr:colOff>
                <xdr:row>92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3</xdr:rowOff>
              </xdr:from>
              <xdr:to>
                <xdr:col>7</xdr:col>
                <xdr:colOff>34</xdr:colOff>
                <xdr:row>1017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9</xdr:rowOff>
              </xdr:from>
              <xdr:to>
                <xdr:col>7</xdr:col>
                <xdr:colOff>123</xdr:colOff>
                <xdr:row>108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1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1</xdr:row>
                <xdr:rowOff>3</xdr:rowOff>
              </xdr:from>
              <xdr:to>
                <xdr:col>5</xdr:col>
                <xdr:colOff>101</xdr:colOff>
                <xdr:row>119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5</xdr:row>
                <xdr:rowOff>3</xdr:rowOff>
              </xdr:from>
              <xdr:to>
                <xdr:col>5</xdr:col>
                <xdr:colOff>74</xdr:colOff>
                <xdr:row>1197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6</xdr:row>
                <xdr:rowOff>3</xdr:rowOff>
              </xdr:from>
              <xdr:to>
                <xdr:col>7</xdr:col>
                <xdr:colOff>34</xdr:colOff>
                <xdr:row>1198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</xdr:rowOff>
              </xdr:from>
              <xdr:to>
                <xdr:col>7</xdr:col>
                <xdr:colOff>123</xdr:colOff>
                <xdr:row>1228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</xdr:row>
                <xdr:rowOff>3</xdr:rowOff>
              </xdr:from>
              <xdr:to>
                <xdr:col>7</xdr:col>
                <xdr:colOff>96</xdr:colOff>
                <xdr:row>1278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</xdr:rowOff>
              </xdr:from>
              <xdr:to>
                <xdr:col>5</xdr:col>
                <xdr:colOff>101</xdr:colOff>
                <xdr:row>19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</xdr:rowOff>
              </xdr:from>
              <xdr:to>
                <xdr:col>5</xdr:col>
                <xdr:colOff>74</xdr:colOff>
                <xdr:row>193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</xdr:rowOff>
              </xdr:from>
              <xdr:to>
                <xdr:col>7</xdr:col>
                <xdr:colOff>34</xdr:colOff>
                <xdr:row>19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7</xdr:col>
                <xdr:colOff>123</xdr:colOff>
                <xdr:row>196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</xdr:rowOff>
              </xdr:from>
              <xdr:to>
                <xdr:col>7</xdr:col>
                <xdr:colOff>96</xdr:colOff>
                <xdr:row>201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3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7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4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1"/>
      <c r="F885" s="1431"/>
      <c r="G885" s="1431"/>
      <c r="H885" s="1431"/>
      <c r="I885" s="1431"/>
      <c r="J885" s="1431"/>
      <c r="K885" s="1431"/>
      <c r="L885" s="1431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2"/>
      <c r="D886" s="1433"/>
      <c r="E886" s="1431"/>
      <c r="F886" s="1431"/>
      <c r="G886" s="1431"/>
      <c r="H886" s="1431"/>
      <c r="I886" s="1431"/>
      <c r="J886" s="1431"/>
      <c r="K886" s="1431"/>
      <c r="L886" s="1431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4" t="s">
        <v>914</v>
      </c>
      <c r="I888" s="1435"/>
      <c r="J888" s="1436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7" t="str">
        <f aca="false">$B$12</f>
        <v>Рудозем</v>
      </c>
      <c r="C892" s="1437"/>
      <c r="D892" s="1437"/>
      <c r="E892" s="1080" t="s">
        <v>575</v>
      </c>
      <c r="F892" s="1438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9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40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1"/>
      <c r="C899" s="1442" t="e">
        <f aca="false">VLOOKUP(D899,OP_LIST2,2,FALSE())</f>
        <v>#N/A</v>
      </c>
      <c r="D899" s="1443"/>
      <c r="E899" s="1035"/>
      <c r="F899" s="1444"/>
      <c r="G899" s="1445"/>
      <c r="H899" s="1446"/>
      <c r="I899" s="1444"/>
      <c r="J899" s="1445"/>
      <c r="K899" s="1446"/>
      <c r="L899" s="1447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8" t="s">
        <v>917</v>
      </c>
      <c r="C900" s="1449" t="n">
        <f aca="false">VLOOKUP(D901,EBK_DEIN2,2,FALSE())</f>
        <v>8832</v>
      </c>
      <c r="D900" s="1443" t="s">
        <v>918</v>
      </c>
      <c r="E900" s="1035"/>
      <c r="F900" s="1450"/>
      <c r="G900" s="1451"/>
      <c r="H900" s="1452"/>
      <c r="I900" s="1450"/>
      <c r="J900" s="1451"/>
      <c r="K900" s="1452"/>
      <c r="L900" s="1447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3"/>
      <c r="C901" s="1454" t="n">
        <f aca="false">+C900</f>
        <v>8832</v>
      </c>
      <c r="D901" s="1455" t="s">
        <v>925</v>
      </c>
      <c r="E901" s="1035"/>
      <c r="F901" s="1450"/>
      <c r="G901" s="1451"/>
      <c r="H901" s="1452"/>
      <c r="I901" s="1450"/>
      <c r="J901" s="1451"/>
      <c r="K901" s="1452"/>
      <c r="L901" s="1447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6"/>
      <c r="C902" s="1457"/>
      <c r="D902" s="1458" t="s">
        <v>920</v>
      </c>
      <c r="E902" s="1035"/>
      <c r="F902" s="1459"/>
      <c r="G902" s="1460"/>
      <c r="H902" s="1461"/>
      <c r="I902" s="1459"/>
      <c r="J902" s="1460"/>
      <c r="K902" s="1461"/>
      <c r="L902" s="1447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2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3"/>
      <c r="I904" s="812"/>
      <c r="J904" s="800"/>
      <c r="K904" s="1463"/>
      <c r="L904" s="745" t="n">
        <f aca="false">I904+J904+K904</f>
        <v>0</v>
      </c>
      <c r="M904" s="1462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4"/>
      <c r="I905" s="808"/>
      <c r="J905" s="809"/>
      <c r="K905" s="1464"/>
      <c r="L905" s="773" t="n">
        <f aca="false">I905+J905+K905</f>
        <v>0</v>
      </c>
      <c r="M905" s="1462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2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3"/>
      <c r="I907" s="812"/>
      <c r="J907" s="800"/>
      <c r="K907" s="1463"/>
      <c r="L907" s="745" t="n">
        <f aca="false">I907+J907+K907</f>
        <v>0</v>
      </c>
      <c r="M907" s="1462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5"/>
      <c r="I908" s="801"/>
      <c r="J908" s="756"/>
      <c r="K908" s="1465"/>
      <c r="L908" s="752" t="n">
        <f aca="false">I908+J908+K908</f>
        <v>0</v>
      </c>
      <c r="M908" s="1462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5"/>
      <c r="I909" s="801"/>
      <c r="J909" s="756"/>
      <c r="K909" s="1465"/>
      <c r="L909" s="752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4"/>
      <c r="I911" s="808"/>
      <c r="J911" s="809"/>
      <c r="K911" s="1464"/>
      <c r="L911" s="773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2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5"/>
      <c r="I914" s="801"/>
      <c r="J914" s="756"/>
      <c r="K914" s="1465"/>
      <c r="L914" s="752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5"/>
      <c r="I916" s="801"/>
      <c r="J916" s="756"/>
      <c r="K916" s="1465"/>
      <c r="L916" s="752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4"/>
      <c r="I919" s="808"/>
      <c r="J919" s="809"/>
      <c r="K919" s="1464"/>
      <c r="L919" s="773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6"/>
      <c r="G920" s="1467"/>
      <c r="H920" s="1468"/>
      <c r="I920" s="1466"/>
      <c r="J920" s="1467"/>
      <c r="K920" s="1468"/>
      <c r="L920" s="945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4</v>
      </c>
      <c r="K921" s="564" t="n">
        <f aca="false">SUM(K922:K938)</f>
        <v>0</v>
      </c>
      <c r="L921" s="945" t="n">
        <f aca="false">SUM(L922:L938)</f>
        <v>154</v>
      </c>
      <c r="M921" s="1462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5"/>
      <c r="I924" s="801"/>
      <c r="J924" s="756"/>
      <c r="K924" s="1465"/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5"/>
      <c r="G927" s="1288"/>
      <c r="H927" s="1469"/>
      <c r="I927" s="1295"/>
      <c r="J927" s="1288"/>
      <c r="K927" s="1469"/>
      <c r="L927" s="761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7"/>
      <c r="G928" s="1304"/>
      <c r="H928" s="1470"/>
      <c r="I928" s="1327"/>
      <c r="J928" s="1304" t="n">
        <v>154</v>
      </c>
      <c r="K928" s="1470"/>
      <c r="L928" s="954" t="n">
        <f aca="false">I928+J928+K928</f>
        <v>154</v>
      </c>
      <c r="M928" s="1462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1"/>
      <c r="I929" s="1153"/>
      <c r="J929" s="1154"/>
      <c r="K929" s="1471"/>
      <c r="L929" s="960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7"/>
      <c r="G930" s="1304"/>
      <c r="H930" s="1470"/>
      <c r="I930" s="1327"/>
      <c r="J930" s="1304"/>
      <c r="K930" s="1470"/>
      <c r="L930" s="954" t="n">
        <f aca="false">I930+J930+K930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5"/>
      <c r="I931" s="801"/>
      <c r="J931" s="756"/>
      <c r="K931" s="1465"/>
      <c r="L931" s="752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1"/>
      <c r="I932" s="1153"/>
      <c r="J932" s="1154"/>
      <c r="K932" s="1471"/>
      <c r="L932" s="960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7"/>
      <c r="G933" s="1304"/>
      <c r="H933" s="1470"/>
      <c r="I933" s="1327"/>
      <c r="J933" s="1304"/>
      <c r="K933" s="1470"/>
      <c r="L933" s="954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1"/>
      <c r="I934" s="1153"/>
      <c r="J934" s="1154"/>
      <c r="K934" s="1471"/>
      <c r="L934" s="960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0"/>
      <c r="G935" s="1301"/>
      <c r="H935" s="1472"/>
      <c r="I935" s="1300"/>
      <c r="J935" s="1301"/>
      <c r="K935" s="1472"/>
      <c r="L935" s="969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7"/>
      <c r="G936" s="1304"/>
      <c r="H936" s="1470"/>
      <c r="I936" s="1327"/>
      <c r="J936" s="1304"/>
      <c r="K936" s="1470"/>
      <c r="L936" s="954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5"/>
      <c r="I937" s="801"/>
      <c r="J937" s="756"/>
      <c r="K937" s="1465"/>
      <c r="L937" s="752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4"/>
      <c r="I938" s="808"/>
      <c r="J938" s="809"/>
      <c r="K938" s="1464"/>
      <c r="L938" s="773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3"/>
      <c r="I940" s="812"/>
      <c r="J940" s="800"/>
      <c r="K940" s="1463"/>
      <c r="L940" s="745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5"/>
      <c r="I941" s="801"/>
      <c r="J941" s="756"/>
      <c r="K941" s="1465"/>
      <c r="L941" s="752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4"/>
      <c r="I942" s="808"/>
      <c r="J942" s="809"/>
      <c r="K942" s="1464"/>
      <c r="L942" s="773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3"/>
      <c r="I944" s="812"/>
      <c r="J944" s="800"/>
      <c r="K944" s="1463"/>
      <c r="L944" s="745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5"/>
      <c r="I945" s="801"/>
      <c r="J945" s="756"/>
      <c r="K945" s="1465"/>
      <c r="L945" s="752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4"/>
      <c r="I948" s="808"/>
      <c r="J948" s="809"/>
      <c r="K948" s="1464"/>
      <c r="L948" s="773" t="n">
        <f aca="false">I948+J948+K948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3"/>
      <c r="I950" s="812"/>
      <c r="J950" s="800"/>
      <c r="K950" s="1463"/>
      <c r="L950" s="745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6"/>
      <c r="G952" s="1467"/>
      <c r="H952" s="1468"/>
      <c r="I952" s="1466"/>
      <c r="J952" s="1467"/>
      <c r="K952" s="1468"/>
      <c r="L952" s="945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6"/>
      <c r="G953" s="1467"/>
      <c r="H953" s="1468"/>
      <c r="I953" s="1466"/>
      <c r="J953" s="1467"/>
      <c r="K953" s="1468"/>
      <c r="L953" s="9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6"/>
      <c r="G954" s="1467"/>
      <c r="H954" s="1468"/>
      <c r="I954" s="1466"/>
      <c r="J954" s="1467"/>
      <c r="K954" s="1468"/>
      <c r="L954" s="945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6"/>
      <c r="G955" s="1467"/>
      <c r="H955" s="1468"/>
      <c r="I955" s="1466"/>
      <c r="J955" s="1467"/>
      <c r="K955" s="1468"/>
      <c r="L955" s="9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3"/>
      <c r="I957" s="812"/>
      <c r="J957" s="800"/>
      <c r="K957" s="1463"/>
      <c r="L957" s="745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3"/>
      <c r="I958" s="812"/>
      <c r="J958" s="800"/>
      <c r="K958" s="1463"/>
      <c r="L958" s="745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1"/>
      <c r="I959" s="1153"/>
      <c r="J959" s="1154"/>
      <c r="K959" s="1471"/>
      <c r="L959" s="960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0"/>
      <c r="G960" s="1371"/>
      <c r="H960" s="1473"/>
      <c r="I960" s="1370"/>
      <c r="J960" s="1371"/>
      <c r="K960" s="1473"/>
      <c r="L960" s="987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0"/>
      <c r="G961" s="1301"/>
      <c r="H961" s="1472"/>
      <c r="I961" s="1300"/>
      <c r="J961" s="1301"/>
      <c r="K961" s="1472"/>
      <c r="L961" s="969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0"/>
      <c r="I962" s="1327"/>
      <c r="J962" s="1304"/>
      <c r="K962" s="1470"/>
      <c r="L962" s="954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7"/>
      <c r="G963" s="1304"/>
      <c r="H963" s="1470"/>
      <c r="I963" s="1327"/>
      <c r="J963" s="1304"/>
      <c r="K963" s="1470"/>
      <c r="L963" s="954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4"/>
      <c r="I964" s="808"/>
      <c r="J964" s="809"/>
      <c r="K964" s="1464"/>
      <c r="L964" s="773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6"/>
      <c r="G972" s="1467"/>
      <c r="H972" s="1468"/>
      <c r="I972" s="1466"/>
      <c r="J972" s="1467"/>
      <c r="K972" s="1468"/>
      <c r="L972" s="945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3"/>
      <c r="I975" s="812"/>
      <c r="J975" s="800"/>
      <c r="K975" s="1463"/>
      <c r="L975" s="745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5"/>
      <c r="I976" s="801"/>
      <c r="J976" s="756"/>
      <c r="K976" s="1465"/>
      <c r="L976" s="752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5"/>
      <c r="I977" s="801"/>
      <c r="J977" s="756"/>
      <c r="K977" s="1465"/>
      <c r="L977" s="752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5"/>
      <c r="I978" s="801"/>
      <c r="J978" s="756"/>
      <c r="K978" s="1465"/>
      <c r="L978" s="752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6"/>
      <c r="G985" s="1467"/>
      <c r="H985" s="1468"/>
      <c r="I985" s="1466"/>
      <c r="J985" s="1467"/>
      <c r="K985" s="1468"/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6"/>
      <c r="G986" s="1467"/>
      <c r="H986" s="1468"/>
      <c r="I986" s="1466"/>
      <c r="J986" s="1467"/>
      <c r="K986" s="1468"/>
      <c r="L986" s="9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6"/>
      <c r="G987" s="1467"/>
      <c r="H987" s="1468"/>
      <c r="I987" s="1466"/>
      <c r="J987" s="1467"/>
      <c r="K987" s="1468"/>
      <c r="L987" s="9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3"/>
      <c r="I989" s="812"/>
      <c r="J989" s="800"/>
      <c r="K989" s="1463"/>
      <c r="L989" s="745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6"/>
      <c r="G991" s="1467"/>
      <c r="H991" s="1468"/>
      <c r="I991" s="1466"/>
      <c r="J991" s="1467"/>
      <c r="K991" s="1468"/>
      <c r="L991" s="945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3"/>
      <c r="I993" s="812"/>
      <c r="J993" s="800"/>
      <c r="K993" s="1463"/>
      <c r="L993" s="745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5"/>
      <c r="I994" s="801"/>
      <c r="J994" s="756"/>
      <c r="K994" s="1465"/>
      <c r="L994" s="752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5"/>
      <c r="I996" s="801"/>
      <c r="J996" s="756"/>
      <c r="K996" s="1465"/>
      <c r="L996" s="752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5"/>
      <c r="I997" s="801"/>
      <c r="J997" s="756"/>
      <c r="K997" s="1465"/>
      <c r="L997" s="752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5"/>
      <c r="I998" s="801"/>
      <c r="J998" s="756"/>
      <c r="K998" s="1465"/>
      <c r="L998" s="752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4"/>
      <c r="I999" s="808"/>
      <c r="J999" s="809"/>
      <c r="K999" s="1464"/>
      <c r="L999" s="773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2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4"/>
      <c r="I1008" s="808"/>
      <c r="J1008" s="809"/>
      <c r="K1008" s="1464"/>
      <c r="L1008" s="773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8</v>
      </c>
      <c r="D1013" s="1028"/>
      <c r="E1013" s="1474"/>
      <c r="F1013" s="1474"/>
      <c r="G1013" s="1474"/>
      <c r="H1013" s="1474"/>
      <c r="I1013" s="1474"/>
      <c r="J1013" s="1474"/>
      <c r="K1013" s="1474"/>
      <c r="L1013" s="1475"/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6"/>
      <c r="G1014" s="1477"/>
      <c r="H1014" s="1478"/>
      <c r="I1014" s="1203" t="n">
        <v>0</v>
      </c>
      <c r="J1014" s="1479" t="n">
        <v>0</v>
      </c>
      <c r="K1014" s="1175" t="n">
        <v>0</v>
      </c>
      <c r="L1014" s="945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0"/>
      <c r="C1015" s="1481"/>
      <c r="D1015" s="1482"/>
      <c r="E1015" s="906"/>
      <c r="F1015" s="906"/>
      <c r="G1015" s="906"/>
      <c r="H1015" s="906"/>
      <c r="I1015" s="906"/>
      <c r="J1015" s="906"/>
      <c r="K1015" s="906"/>
      <c r="L1015" s="907"/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3"/>
      <c r="C1016" s="687"/>
      <c r="D1016" s="1484"/>
      <c r="E1016" s="857"/>
      <c r="F1016" s="857"/>
      <c r="G1016" s="857"/>
      <c r="H1016" s="857"/>
      <c r="I1016" s="857"/>
      <c r="J1016" s="857"/>
      <c r="K1016" s="857"/>
      <c r="L1016" s="1035"/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3"/>
      <c r="C1017" s="687"/>
      <c r="D1017" s="1484"/>
      <c r="E1017" s="857"/>
      <c r="F1017" s="857"/>
      <c r="G1017" s="857"/>
      <c r="H1017" s="857"/>
      <c r="I1017" s="857"/>
      <c r="J1017" s="857"/>
      <c r="K1017" s="857"/>
      <c r="L1017" s="1035"/>
      <c r="M1017" s="1462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5"/>
      <c r="C1018" s="1039" t="s">
        <v>572</v>
      </c>
      <c r="D1018" s="1486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5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54</v>
      </c>
      <c r="M1018" s="1462" t="n">
        <f aca="false">(IF($E1018&lt;&gt;0,$M$2,IF($L1018&lt;&gt;0,$M$2,"")))</f>
        <v>1</v>
      </c>
      <c r="N1018" s="1487" t="str">
        <f aca="false">LEFT(C900,1)</f>
        <v>8</v>
      </c>
    </row>
    <row r="1019" customFormat="false" ht="16.5" hidden="false" customHeight="false" outlineLevel="0" collapsed="false">
      <c r="A1019" s="816" t="n">
        <v>760</v>
      </c>
      <c r="B1019" s="1488" t="s">
        <v>923</v>
      </c>
      <c r="C1019" s="1489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0"/>
      <c r="C1020" s="1490"/>
      <c r="D1020" s="1491"/>
      <c r="E1020" s="1490"/>
      <c r="F1020" s="1490"/>
      <c r="G1020" s="1490"/>
      <c r="H1020" s="1490"/>
      <c r="I1020" s="1490"/>
      <c r="J1020" s="1490"/>
      <c r="K1020" s="1490"/>
      <c r="L1020" s="1492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3"/>
      <c r="C1021" s="1493"/>
      <c r="D1021" s="1493"/>
      <c r="E1021" s="1493"/>
      <c r="F1021" s="1493"/>
      <c r="G1021" s="1493"/>
      <c r="H1021" s="1493"/>
      <c r="I1021" s="1493"/>
      <c r="J1021" s="1493"/>
      <c r="K1021" s="1493"/>
      <c r="L1021" s="1494"/>
      <c r="M1021" s="1495" t="str">
        <f aca="false">(IF(E1016&lt;&gt;0,$G$2,IF(L1016&lt;&gt;0,$G$2,"")))</f>
        <v/>
      </c>
      <c r="N1021" s="1493"/>
    </row>
    <row r="1022" customFormat="false" ht="18.75" hidden="true" customHeight="false" outlineLevel="0" collapsed="false">
      <c r="A1022" s="816" t="n">
        <v>780</v>
      </c>
      <c r="B1022" s="1493"/>
      <c r="C1022" s="1493"/>
      <c r="D1022" s="1493"/>
      <c r="E1022" s="1493"/>
      <c r="F1022" s="1493"/>
      <c r="G1022" s="1493"/>
      <c r="H1022" s="1493"/>
      <c r="I1022" s="1493"/>
      <c r="J1022" s="1493"/>
      <c r="K1022" s="1493"/>
      <c r="L1022" s="1494"/>
      <c r="M1022" s="1495" t="str">
        <f aca="false">(IF(E1017&lt;&gt;0,$G$2,IF(L1017&lt;&gt;0,$G$2,"")))</f>
        <v/>
      </c>
      <c r="N1022" s="1493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6</v>
      </c>
      <c r="B1" s="1499" t="s">
        <v>927</v>
      </c>
      <c r="C1" s="1498"/>
    </row>
    <row r="2" customFormat="false" ht="31.5" hidden="false" customHeight="true" outlineLevel="0" collapsed="false">
      <c r="A2" s="1500" t="n">
        <v>0</v>
      </c>
      <c r="B2" s="1501" t="s">
        <v>928</v>
      </c>
      <c r="C2" s="1502" t="s">
        <v>929</v>
      </c>
    </row>
    <row r="3" customFormat="false" ht="35.25" hidden="false" customHeight="true" outlineLevel="0" collapsed="false">
      <c r="A3" s="1500" t="n">
        <v>33</v>
      </c>
      <c r="B3" s="1501" t="s">
        <v>930</v>
      </c>
      <c r="C3" s="1503" t="s">
        <v>931</v>
      </c>
    </row>
    <row r="4" customFormat="false" ht="35.25" hidden="false" customHeight="true" outlineLevel="0" collapsed="false">
      <c r="A4" s="1500" t="n">
        <v>42</v>
      </c>
      <c r="B4" s="1501" t="s">
        <v>932</v>
      </c>
      <c r="C4" s="1504" t="s">
        <v>933</v>
      </c>
    </row>
    <row r="5" customFormat="false" ht="19.5" hidden="false" customHeight="false" outlineLevel="0" collapsed="false">
      <c r="A5" s="1500" t="n">
        <v>96</v>
      </c>
      <c r="B5" s="1501" t="s">
        <v>934</v>
      </c>
      <c r="C5" s="1504" t="s">
        <v>935</v>
      </c>
    </row>
    <row r="6" customFormat="false" ht="19.5" hidden="false" customHeight="false" outlineLevel="0" collapsed="false">
      <c r="A6" s="1500" t="n">
        <v>97</v>
      </c>
      <c r="B6" s="1501" t="s">
        <v>936</v>
      </c>
      <c r="C6" s="1504" t="s">
        <v>937</v>
      </c>
    </row>
    <row r="7" customFormat="false" ht="19.5" hidden="false" customHeight="false" outlineLevel="0" collapsed="false">
      <c r="A7" s="1500" t="n">
        <v>98</v>
      </c>
      <c r="B7" s="1501" t="s">
        <v>938</v>
      </c>
      <c r="C7" s="1504" t="s">
        <v>93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6</v>
      </c>
      <c r="B10" s="1509" t="s">
        <v>940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1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2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3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4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5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6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7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8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9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0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1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2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3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4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5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6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7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8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9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0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1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2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3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4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5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6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7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8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9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0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1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2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3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4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5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6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7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8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9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0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1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2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3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4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5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6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7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8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9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0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1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2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3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4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5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6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7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8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9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0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1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2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3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4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5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6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7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8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9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0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1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2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3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4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5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6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7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8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9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0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1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2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3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4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5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6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7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8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9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0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1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2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3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4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5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6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7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8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9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0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1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2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3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4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5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6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7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8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9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0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1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2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3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4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5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6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7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8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9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0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1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2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3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4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5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6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7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8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9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0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1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2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3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4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5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6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7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8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9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0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1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2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3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4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5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6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7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8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9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0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1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2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3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4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5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6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7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8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9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0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2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3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4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5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6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7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8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9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0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1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2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3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4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5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6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7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8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9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0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1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2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3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4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5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6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7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8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9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0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1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2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3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4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5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6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7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8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9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0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1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2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3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4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5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6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7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8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9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0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1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2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3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4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5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6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7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8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9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0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1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2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3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4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5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92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6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6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6</v>
      </c>
      <c r="B726" s="1593" t="s">
        <v>2063</v>
      </c>
      <c r="C726" s="1592" t="s">
        <v>926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1T10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