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3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3'!$B$4:$N$78</definedName>
    <definedName function="false" hidden="false" localSheetId="1" name="_xlnm.Print_Titles" vbProcedure="false">'Intragov-Payment-2023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3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3'!H10</f>
        <v>2023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C46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108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3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108</v>
      </c>
      <c r="J18" s="106"/>
      <c r="K18" s="141" t="n">
        <f aca="false">+IF($N$7=0,0,+IF('Local-&amp;-SSF'!$E$355&gt;0,0,$N$7))</f>
        <v>7108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8858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8858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3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 t="n">
        <v>-1095610</v>
      </c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-1095610</v>
      </c>
      <c r="O21" s="95"/>
      <c r="S21" s="164" t="s">
        <v>219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 t="n">
        <v>18</v>
      </c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18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-1086734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-1086734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108</v>
      </c>
      <c r="J34" s="106"/>
      <c r="K34" s="141" t="n">
        <f aca="false">+IF($N$7=0,0,+IF('Local-&amp;-SSF'!$E$355&gt;0,0,$N$7))</f>
        <v>7108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697</v>
      </c>
      <c r="M35" s="148"/>
      <c r="N35" s="151" t="n">
        <f aca="false">+H35+J35+L35</f>
        <v>697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36670</v>
      </c>
      <c r="M36" s="159"/>
      <c r="N36" s="163" t="n">
        <f aca="false">+H36+J36+L36</f>
        <v>3667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1373</v>
      </c>
      <c r="M37" s="232"/>
      <c r="N37" s="174" t="n">
        <f aca="false">+H37+J37+L37</f>
        <v>1373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38740</v>
      </c>
      <c r="M43" s="227" t="n">
        <f aca="false">+ROUND(+SUM(M35:M42),0)</f>
        <v>0</v>
      </c>
      <c r="N43" s="229" t="n">
        <f aca="false">+ROUND(+SUM(N35:N42),0)</f>
        <v>3874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108</v>
      </c>
      <c r="J46" s="106"/>
      <c r="K46" s="141" t="n">
        <f aca="false">+IF($N$7=0,0,+IF('Local-&amp;-SSF'!$E$355&gt;0,0,$N$7))</f>
        <v>7108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108</v>
      </c>
      <c r="J52" s="106"/>
      <c r="K52" s="141" t="n">
        <f aca="false">+IF($N$7=0,0,+IF('Local-&amp;-SSF'!$E$355&gt;0,0,$N$7))</f>
        <v>7108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108</v>
      </c>
      <c r="J60" s="106"/>
      <c r="K60" s="141" t="n">
        <f aca="false">+IF($N$7=0,0,+IF('Local-&amp;-SSF'!$E$355&gt;0,0,$N$7))</f>
        <v>7108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-1086734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38740</v>
      </c>
      <c r="M66" s="264" t="n">
        <f aca="false">+ROUND(+M31+M43+M49+M57-M64,0)</f>
        <v>0</v>
      </c>
      <c r="N66" s="265" t="n">
        <f aca="false">+ROUND(+N31+N43+N49+N57-N64,0)</f>
        <v>-1047994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6102023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3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3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3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3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3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3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3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3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3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3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3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3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3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3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3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3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3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3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3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3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3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3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3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3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3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3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3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3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3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3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3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3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3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3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3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3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3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3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3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3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3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3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3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3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3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3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3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3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3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3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3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3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3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3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3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3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3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3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3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3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3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3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3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3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3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3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3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3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3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3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3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3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3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3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3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3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3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3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3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3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3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3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3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3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3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3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3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3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3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3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3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3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3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3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3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3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3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3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3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3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3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3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3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3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3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3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3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3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3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3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3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3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3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3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3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3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3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3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3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3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3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3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3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3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3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3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3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3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3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3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3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3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3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3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3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3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3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3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3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3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3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3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3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3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3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3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3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3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3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3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3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3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3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3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3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3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3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3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3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3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3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3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3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3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3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3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3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3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3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3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3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3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3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3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3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3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3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3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3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3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3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3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3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3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3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3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3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3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3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3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3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3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3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3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3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3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3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3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3'!N$7=C247,1,0)</f>
        <v>1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3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3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3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3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3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3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3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3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3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3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3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3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3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3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3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3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3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3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3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3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3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3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3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3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3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3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3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3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3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3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3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3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3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3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3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3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3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3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3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3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3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3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3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3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3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3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3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3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3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3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3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3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3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3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3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3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3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3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3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3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3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3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3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3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3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3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3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3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3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3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3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3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3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3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3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3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3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3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3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3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3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3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3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3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3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3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3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3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3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3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3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3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3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3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3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8-02-20T10:29:38Z</cp:lastPrinted>
  <dcterms:modified xsi:type="dcterms:W3CDTF">2023-10-17T06:27:22Z</dcterms:modified>
  <cp:revision>0</cp:revision>
  <dc:subject/>
  <dc:title/>
</cp:coreProperties>
</file>