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30" activeCellId="0" sqref="I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75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410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9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12T11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