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Temp/7zO83752727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0580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0580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 t="n">
        <v>-306538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306538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285958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285958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5043</v>
      </c>
      <c r="M35" s="148" t="n">
        <v>5043</v>
      </c>
      <c r="N35" s="151" t="n">
        <f aca="false">+H35+J35+L35</f>
        <v>5043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70803</v>
      </c>
      <c r="M36" s="159" t="n">
        <v>70803</v>
      </c>
      <c r="N36" s="163" t="n">
        <f aca="false">+H36+J36+L36</f>
        <v>70803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0</v>
      </c>
      <c r="M37" s="232" t="n">
        <v>1370</v>
      </c>
      <c r="N37" s="174" t="n">
        <f aca="false">+H37+J37+L37</f>
        <v>137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7216</v>
      </c>
      <c r="M43" s="227" t="n">
        <f aca="false">+ROUND(+SUM(M35:M42),0)</f>
        <v>77216</v>
      </c>
      <c r="N43" s="229" t="n">
        <f aca="false">+ROUND(+SUM(N35:N42),0)</f>
        <v>77216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285958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7216</v>
      </c>
      <c r="M66" s="264" t="n">
        <f aca="false">+ROUND(+M31+M43+M49+M57-M64,0)</f>
        <v>77216</v>
      </c>
      <c r="N66" s="265" t="n">
        <f aca="false">+ROUND(+N31+N43+N49+N57-N64,0)</f>
        <v>-20874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502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5-02-26T12:06:43Z</dcterms:modified>
  <cp:revision>0</cp:revision>
  <dc:subject/>
  <dc:title/>
</cp:coreProperties>
</file>