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Укрепване на общински капацитет"</t>
  </si>
  <si>
    <t xml:space="preserve">Проект "АПДЗХНП"</t>
  </si>
  <si>
    <t xml:space="preserve">Проект "Иновативни здравно социални услуги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22" activeCellId="0" sqref="I22: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16</v>
      </c>
      <c r="E5" s="9"/>
      <c r="F5" s="9"/>
      <c r="G5" s="9"/>
      <c r="H5" s="9" t="n">
        <v>4574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7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7</v>
      </c>
      <c r="H8" s="26" t="n">
        <f aca="false">SUMIF($C$9:$C$1099,$C$8,H9:H1099)</f>
        <v>3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3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8</v>
      </c>
      <c r="I9" s="29"/>
      <c r="J9" s="29"/>
      <c r="K9" s="30" t="n">
        <f aca="false">SUM(H9:J9)</f>
        <v>18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2" t="n">
        <f aca="false">SUM(H10:J10)</f>
        <v>1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20</v>
      </c>
      <c r="I11" s="29"/>
      <c r="J11" s="29"/>
      <c r="K11" s="32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0</v>
      </c>
      <c r="E12" s="29"/>
      <c r="F12" s="29"/>
      <c r="G12" s="30" t="n">
        <f aca="false">SUM(D12:F12)</f>
        <v>0</v>
      </c>
      <c r="H12" s="29" t="n">
        <v>0</v>
      </c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72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688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716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747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777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808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838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869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900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930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961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991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6022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6053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6081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611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5-03-07T07:55:56Z</dcterms:modified>
  <cp:revision>0</cp:revision>
  <dc:subject/>
  <dc:title/>
</cp:coreProperties>
</file>