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5 г., 30.06.2025 г., 30.09.2025 г. и 31.12.2025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658</v>
      </c>
      <c r="G8" s="66" t="n">
        <v>4574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4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747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838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930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6022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5-05-08T12:00:28Z</dcterms:modified>
  <cp:revision>0</cp:revision>
  <dc:subject/>
  <dc:title/>
</cp:coreProperties>
</file>