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ЕЕМИНЕ ЗАБИТЕВА</t>
  </si>
  <si>
    <t xml:space="preserve">Одобрил:</t>
  </si>
  <si>
    <t xml:space="preserve">РУМЕН ПЕХЛИВАНОВ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РУДОЗЕМ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ИНВЕСТБАНКАД</t>
  </si>
  <si>
    <t xml:space="preserve">IORTBGSF - Инвестбанк АД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16" activeCellId="0" sqref="T16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n">
        <v>895538111</v>
      </c>
      <c r="L5" s="59"/>
      <c r="M5" s="59"/>
      <c r="N5" s="59"/>
      <c r="O5" s="57"/>
      <c r="P5" s="57"/>
      <c r="Q5" s="57"/>
      <c r="R5" s="60" t="s">
        <v>36</v>
      </c>
      <c r="S5" s="60"/>
      <c r="T5" s="61"/>
      <c r="U5" s="57"/>
    </row>
    <row r="6" customFormat="false" ht="23.25" hidden="false" customHeight="true" outlineLevel="0" collapsed="false">
      <c r="G6" s="57"/>
      <c r="H6" s="66" t="s">
        <v>37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38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39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40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7108</v>
      </c>
      <c r="J11" s="76"/>
      <c r="K11" s="76"/>
      <c r="L11" s="75" t="s">
        <v>41</v>
      </c>
      <c r="M11" s="77" t="s">
        <v>42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3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4</v>
      </c>
      <c r="I14" s="79" t="s">
        <v>45</v>
      </c>
      <c r="J14" s="79"/>
      <c r="K14" s="79"/>
      <c r="L14" s="79"/>
      <c r="M14" s="79"/>
      <c r="N14" s="80" t="s">
        <v>46</v>
      </c>
      <c r="O14" s="81" t="s">
        <v>47</v>
      </c>
      <c r="P14" s="80" t="s">
        <v>48</v>
      </c>
      <c r="Q14" s="81" t="s">
        <v>49</v>
      </c>
      <c r="R14" s="82" t="s">
        <v>50</v>
      </c>
      <c r="S14" s="81" t="s">
        <v>51</v>
      </c>
      <c r="T14" s="83" t="s">
        <v>52</v>
      </c>
      <c r="U14" s="84"/>
    </row>
    <row r="15" customFormat="false" ht="18" hidden="false" customHeight="true" outlineLevel="0" collapsed="false">
      <c r="G15" s="57"/>
      <c r="H15" s="85" t="s">
        <v>53</v>
      </c>
      <c r="I15" s="86" t="s">
        <v>54</v>
      </c>
      <c r="J15" s="86"/>
      <c r="K15" s="86"/>
      <c r="L15" s="86"/>
      <c r="M15" s="86"/>
      <c r="N15" s="87" t="s">
        <v>55</v>
      </c>
      <c r="O15" s="88" t="s">
        <v>56</v>
      </c>
      <c r="P15" s="87" t="s">
        <v>57</v>
      </c>
      <c r="Q15" s="88" t="s">
        <v>58</v>
      </c>
      <c r="R15" s="89" t="s">
        <v>59</v>
      </c>
      <c r="S15" s="88" t="s">
        <v>58</v>
      </c>
      <c r="T15" s="90" t="s">
        <v>60</v>
      </c>
      <c r="U15" s="57"/>
    </row>
    <row r="16" customFormat="false" ht="18.75" hidden="false" customHeight="true" outlineLevel="0" collapsed="false">
      <c r="E16" s="91" t="s">
        <v>61</v>
      </c>
      <c r="G16" s="57"/>
      <c r="H16" s="92" t="n">
        <v>1</v>
      </c>
      <c r="I16" s="93" t="s">
        <v>62</v>
      </c>
      <c r="J16" s="93"/>
      <c r="K16" s="93"/>
      <c r="L16" s="93"/>
      <c r="M16" s="93"/>
      <c r="N16" s="94" t="n">
        <v>1</v>
      </c>
      <c r="O16" s="95"/>
      <c r="P16" s="94" t="n">
        <v>127</v>
      </c>
      <c r="Q16" s="95"/>
      <c r="R16" s="96" t="n">
        <v>30961</v>
      </c>
      <c r="S16" s="95"/>
      <c r="T16" s="97" t="s">
        <v>63</v>
      </c>
      <c r="U16" s="57"/>
    </row>
    <row r="17" customFormat="false" ht="18.75" hidden="false" customHeight="true" outlineLevel="0" collapsed="false">
      <c r="E17" s="91" t="s">
        <v>64</v>
      </c>
      <c r="G17" s="57"/>
      <c r="H17" s="92" t="n">
        <f aca="false">H16+1</f>
        <v>2</v>
      </c>
      <c r="I17" s="98"/>
      <c r="J17" s="98"/>
      <c r="K17" s="98"/>
      <c r="L17" s="98"/>
      <c r="M17" s="98"/>
      <c r="N17" s="99"/>
      <c r="O17" s="100" t="n">
        <f aca="false">+N17+O16</f>
        <v>0</v>
      </c>
      <c r="P17" s="99"/>
      <c r="Q17" s="100" t="n">
        <f aca="false">+P17+Q16</f>
        <v>0</v>
      </c>
      <c r="R17" s="101"/>
      <c r="S17" s="100" t="n">
        <f aca="false">+R17+S16</f>
        <v>0</v>
      </c>
      <c r="T17" s="102"/>
      <c r="U17" s="57"/>
    </row>
    <row r="18" customFormat="false" ht="18.75" hidden="false" customHeight="true" outlineLevel="0" collapsed="false">
      <c r="E18" s="91" t="s">
        <v>65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39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E115" s="91" t="s">
        <v>65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true" customHeight="true" outlineLevel="0" collapsed="false">
      <c r="E116" s="91" t="s">
        <v>39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6</v>
      </c>
      <c r="J216" s="113"/>
      <c r="K216" s="114"/>
      <c r="L216" s="114"/>
      <c r="M216" s="115"/>
      <c r="N216" s="116" t="n">
        <f aca="false">SUM(N16:N215)</f>
        <v>1</v>
      </c>
      <c r="O216" s="117" t="n">
        <f aca="false">+O215</f>
        <v>0</v>
      </c>
      <c r="P216" s="116" t="n">
        <f aca="false">SUM(P16:P215)</f>
        <v>127</v>
      </c>
      <c r="Q216" s="117" t="n">
        <f aca="false">+Q215</f>
        <v>0</v>
      </c>
      <c r="R216" s="118" t="n">
        <f aca="false">SUM(R16:R215)</f>
        <v>30961</v>
      </c>
      <c r="S216" s="119" t="n">
        <f aca="false">+S215</f>
        <v>0</v>
      </c>
      <c r="T216" s="120" t="s">
        <v>67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1</v>
      </c>
      <c r="P217" s="122"/>
      <c r="Q217" s="123" t="n">
        <f aca="false">+Q216-P216</f>
        <v>-127</v>
      </c>
      <c r="R217" s="122"/>
      <c r="S217" s="123" t="n">
        <f aca="false">+S216-R216</f>
        <v>-30961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68</v>
      </c>
      <c r="P218" s="125"/>
      <c r="Q218" s="126" t="s">
        <v>68</v>
      </c>
      <c r="R218" s="125"/>
      <c r="S218" s="126" t="s">
        <v>68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69</v>
      </c>
      <c r="C223" s="128" t="s">
        <v>70</v>
      </c>
      <c r="D223" s="129" t="s">
        <v>71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2</v>
      </c>
      <c r="C224" s="128" t="s">
        <v>70</v>
      </c>
      <c r="D224" s="129" t="s">
        <v>73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4</v>
      </c>
      <c r="C225" s="128" t="s">
        <v>70</v>
      </c>
      <c r="D225" s="131" t="s">
        <v>75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6</v>
      </c>
      <c r="C226" s="128" t="s">
        <v>70</v>
      </c>
      <c r="D226" s="129" t="s">
        <v>77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78</v>
      </c>
      <c r="C227" s="128" t="s">
        <v>70</v>
      </c>
      <c r="D227" s="129" t="s">
        <v>79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0</v>
      </c>
      <c r="C228" s="128" t="s">
        <v>70</v>
      </c>
      <c r="D228" s="129" t="s">
        <v>81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2</v>
      </c>
      <c r="C229" s="128" t="s">
        <v>70</v>
      </c>
      <c r="D229" s="129" t="s">
        <v>83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4</v>
      </c>
      <c r="C230" s="128" t="s">
        <v>70</v>
      </c>
      <c r="D230" s="129" t="s">
        <v>85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6</v>
      </c>
      <c r="C231" s="128" t="s">
        <v>70</v>
      </c>
      <c r="D231" s="131" t="s">
        <v>87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88</v>
      </c>
      <c r="C232" s="128" t="s">
        <v>70</v>
      </c>
      <c r="D232" s="129" t="s">
        <v>89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0</v>
      </c>
      <c r="C233" s="128" t="s">
        <v>70</v>
      </c>
      <c r="D233" s="129" t="s">
        <v>91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2</v>
      </c>
      <c r="C234" s="128" t="s">
        <v>70</v>
      </c>
      <c r="D234" s="129" t="s">
        <v>93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4</v>
      </c>
      <c r="C235" s="128" t="s">
        <v>70</v>
      </c>
      <c r="D235" s="129" t="s">
        <v>95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6</v>
      </c>
      <c r="C236" s="128" t="s">
        <v>70</v>
      </c>
      <c r="D236" s="129" t="s">
        <v>97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98</v>
      </c>
      <c r="C237" s="128" t="s">
        <v>70</v>
      </c>
      <c r="D237" s="129" t="s">
        <v>99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0</v>
      </c>
      <c r="C238" s="128" t="s">
        <v>70</v>
      </c>
      <c r="D238" s="129" t="s">
        <v>101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2</v>
      </c>
      <c r="C239" s="128" t="s">
        <v>70</v>
      </c>
      <c r="D239" s="129" t="s">
        <v>103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2</v>
      </c>
      <c r="S2" s="60"/>
      <c r="T2" s="132"/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/>
      <c r="L5" s="59"/>
      <c r="M5" s="59"/>
      <c r="N5" s="59"/>
      <c r="O5" s="57"/>
      <c r="P5" s="57"/>
      <c r="Q5" s="57"/>
      <c r="R5" s="60" t="s">
        <v>36</v>
      </c>
      <c r="S5" s="60"/>
      <c r="T5" s="132"/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7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4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61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40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/>
      <c r="J12" s="135"/>
      <c r="K12" s="135"/>
      <c r="L12" s="75" t="s">
        <v>41</v>
      </c>
      <c r="M12" s="136"/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3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4</v>
      </c>
      <c r="I15" s="138" t="s">
        <v>45</v>
      </c>
      <c r="J15" s="138"/>
      <c r="K15" s="138"/>
      <c r="L15" s="138"/>
      <c r="M15" s="138"/>
      <c r="N15" s="139" t="s">
        <v>46</v>
      </c>
      <c r="O15" s="81" t="s">
        <v>47</v>
      </c>
      <c r="P15" s="139" t="s">
        <v>48</v>
      </c>
      <c r="Q15" s="81" t="s">
        <v>49</v>
      </c>
      <c r="R15" s="140" t="s">
        <v>50</v>
      </c>
      <c r="S15" s="81" t="s">
        <v>51</v>
      </c>
      <c r="T15" s="141" t="s">
        <v>52</v>
      </c>
      <c r="U15" s="84"/>
    </row>
    <row r="16" customFormat="false" ht="18" hidden="false" customHeight="true" outlineLevel="0" collapsed="false">
      <c r="G16" s="57"/>
      <c r="H16" s="142" t="s">
        <v>53</v>
      </c>
      <c r="I16" s="143" t="s">
        <v>54</v>
      </c>
      <c r="J16" s="143"/>
      <c r="K16" s="143"/>
      <c r="L16" s="143"/>
      <c r="M16" s="143"/>
      <c r="N16" s="144" t="s">
        <v>55</v>
      </c>
      <c r="O16" s="88" t="s">
        <v>56</v>
      </c>
      <c r="P16" s="144" t="s">
        <v>57</v>
      </c>
      <c r="Q16" s="88" t="s">
        <v>58</v>
      </c>
      <c r="R16" s="88" t="s">
        <v>59</v>
      </c>
      <c r="S16" s="88" t="s">
        <v>58</v>
      </c>
      <c r="T16" s="145" t="s">
        <v>60</v>
      </c>
      <c r="U16" s="57"/>
    </row>
    <row r="17" customFormat="false" ht="18.75" hidden="false" customHeight="true" outlineLevel="0" collapsed="false">
      <c r="E17" s="91" t="s">
        <v>61</v>
      </c>
      <c r="G17" s="57"/>
      <c r="H17" s="146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64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5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39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5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39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6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7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68</v>
      </c>
      <c r="P219" s="125"/>
      <c r="Q219" s="126" t="s">
        <v>68</v>
      </c>
      <c r="R219" s="125"/>
      <c r="S219" s="126" t="s">
        <v>68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69</v>
      </c>
      <c r="C224" s="128" t="s">
        <v>70</v>
      </c>
      <c r="D224" s="129" t="s">
        <v>71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2</v>
      </c>
      <c r="C225" s="128" t="s">
        <v>70</v>
      </c>
      <c r="D225" s="129" t="s">
        <v>73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4</v>
      </c>
      <c r="C226" s="128" t="s">
        <v>70</v>
      </c>
      <c r="D226" s="131" t="s">
        <v>75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6</v>
      </c>
      <c r="C227" s="128" t="s">
        <v>70</v>
      </c>
      <c r="D227" s="129" t="s">
        <v>77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78</v>
      </c>
      <c r="C228" s="128" t="s">
        <v>70</v>
      </c>
      <c r="D228" s="129" t="s">
        <v>79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0</v>
      </c>
      <c r="C229" s="128" t="s">
        <v>70</v>
      </c>
      <c r="D229" s="129" t="s">
        <v>81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2</v>
      </c>
      <c r="C230" s="128" t="s">
        <v>70</v>
      </c>
      <c r="D230" s="129" t="s">
        <v>83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4</v>
      </c>
      <c r="C231" s="128" t="s">
        <v>70</v>
      </c>
      <c r="D231" s="129" t="s">
        <v>85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6</v>
      </c>
      <c r="C232" s="128" t="s">
        <v>70</v>
      </c>
      <c r="D232" s="131" t="s">
        <v>87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88</v>
      </c>
      <c r="C233" s="128" t="s">
        <v>70</v>
      </c>
      <c r="D233" s="129" t="s">
        <v>89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0</v>
      </c>
      <c r="C234" s="128" t="s">
        <v>70</v>
      </c>
      <c r="D234" s="129" t="s">
        <v>91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2</v>
      </c>
      <c r="C235" s="128" t="s">
        <v>70</v>
      </c>
      <c r="D235" s="129" t="s">
        <v>93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4</v>
      </c>
      <c r="C236" s="128" t="s">
        <v>70</v>
      </c>
      <c r="D236" s="129" t="s">
        <v>95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6</v>
      </c>
      <c r="C237" s="128" t="s">
        <v>70</v>
      </c>
      <c r="D237" s="129" t="s">
        <v>97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98</v>
      </c>
      <c r="C238" s="128" t="s">
        <v>70</v>
      </c>
      <c r="D238" s="129" t="s">
        <v>99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0</v>
      </c>
      <c r="C239" s="128" t="s">
        <v>70</v>
      </c>
      <c r="D239" s="129" t="s">
        <v>101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2</v>
      </c>
      <c r="C240" s="128" t="s">
        <v>70</v>
      </c>
      <c r="D240" s="129" t="s">
        <v>103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dmin</cp:lastModifiedBy>
  <cp:lastPrinted>2019-12-20T14:49:31Z</cp:lastPrinted>
  <dcterms:modified xsi:type="dcterms:W3CDTF">2021-02-16T13:06:15Z</dcterms:modified>
  <cp:revision>0</cp:revision>
  <dc:subject/>
  <dc:title/>
</cp:coreProperties>
</file>