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5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4</v>
      </c>
      <c r="E605" s="1431" t="n">
        <v>895538111</v>
      </c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1</v>
      </c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6-03T07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